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működési 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'működési 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5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9. számú melléklet  a …/2006. (……) </t>
  </si>
  <si>
    <t xml:space="preserve">önkormányzati rendelethez</t>
  </si>
  <si>
    <t xml:space="preserve"> az 5/2006. (II. 27.) önkormányzati rendelet</t>
  </si>
  <si>
    <t xml:space="preserve">12. számú táblázat módosításához</t>
  </si>
  <si>
    <t xml:space="preserve">2006. évi tervezett működési célú pénzeszközátadás államháztartáson kívülre előirányzata </t>
  </si>
  <si>
    <t xml:space="preserve">ezer Ft</t>
  </si>
  <si>
    <t xml:space="preserve">Pénzeszközátadás előirányzatok megnevezése</t>
  </si>
  <si>
    <t xml:space="preserve">Eredeti</t>
  </si>
  <si>
    <t xml:space="preserve">Módosítás</t>
  </si>
  <si>
    <t xml:space="preserve">Módosított</t>
  </si>
  <si>
    <t xml:space="preserve">előirányzat</t>
  </si>
  <si>
    <t xml:space="preserve">(+,-)</t>
  </si>
  <si>
    <t xml:space="preserve">Működési célú pénzeszközátadás államháztartáson kívülre</t>
  </si>
  <si>
    <t xml:space="preserve">Társasházak közös költsége</t>
  </si>
  <si>
    <t xml:space="preserve">Társasházak részére  vízóra pályázat előirányzata</t>
  </si>
  <si>
    <t xml:space="preserve">        (kapcsolódó járulékfizetési kötelezettséggel   12.787 E Ft)</t>
  </si>
  <si>
    <t xml:space="preserve"> 2005. évről áthúzódó vízóra pályázatok előirányzata</t>
  </si>
  <si>
    <t xml:space="preserve"> 2005. évről áthúzódó növényesítési pályázatok előirányzata</t>
  </si>
  <si>
    <t xml:space="preserve"> 2006. évi növényesítési  feladatok előirányzata</t>
  </si>
  <si>
    <t xml:space="preserve">Oktatási, közművelődési, sport és egyéb feladatok 2006. évi</t>
  </si>
  <si>
    <t xml:space="preserve">   tervezett előirányzataiból működési célú pénzeszközátadás</t>
  </si>
  <si>
    <t xml:space="preserve">   államháztartáson kívülre összesen</t>
  </si>
  <si>
    <t xml:space="preserve">Kamilla Kht. támogatása </t>
  </si>
  <si>
    <t xml:space="preserve">          ebből: önkormányzat által szervezett közfoglalkoztatás</t>
  </si>
  <si>
    <t xml:space="preserve">          2006. évi állami támogatás  összege  17.803 E Ft </t>
  </si>
  <si>
    <r>
      <rPr>
        <sz val="12"/>
        <rFont val="Times New Roman"/>
        <family val="1"/>
        <charset val="238"/>
      </rPr>
      <t xml:space="preserve">Erzsébetvárosi TV Kht. támogatása             </t>
    </r>
    <r>
      <rPr>
        <b val="true"/>
        <sz val="12"/>
        <rFont val="Times New Roman"/>
        <family val="1"/>
        <charset val="238"/>
      </rPr>
      <t xml:space="preserve">  </t>
    </r>
    <r>
      <rPr>
        <sz val="12"/>
        <rFont val="Times New Roman"/>
        <family val="1"/>
        <charset val="238"/>
      </rPr>
      <t xml:space="preserve">    </t>
    </r>
  </si>
  <si>
    <t xml:space="preserve">Erzsébetvárosi Sportközpont üzemeltetéséhez támogatás</t>
  </si>
  <si>
    <t xml:space="preserve">Erzsébetvárosi Közrendvédelmi, Közbiztonsági, Vagyonvédelmi</t>
  </si>
  <si>
    <t xml:space="preserve">         és Szolgáltató Kht. működéséhez támogatás</t>
  </si>
  <si>
    <t xml:space="preserve">Pénzeszközátadások államháztartáson kívülre</t>
  </si>
  <si>
    <t xml:space="preserve">   Növényesítési  feladatok előirányzata</t>
  </si>
  <si>
    <t xml:space="preserve">   Erzsébetváros Ifjú lakója és törzslakója köszöntésére előirányzat</t>
  </si>
  <si>
    <t xml:space="preserve">          (kapcsolódó járulékfizetési kötelezettséggel 12.787 E Ft)</t>
  </si>
  <si>
    <t xml:space="preserve">   Háziorvosok rezsi-hozzájárulása     50 praxis*150 E Ft</t>
  </si>
  <si>
    <t xml:space="preserve">   Egyházak támogatása        Magyarországi Zsidó Hitközségek Szövetsége</t>
  </si>
  <si>
    <t xml:space="preserve">                                             Árpád-házi Szent Erzsébet Egyházközség</t>
  </si>
  <si>
    <t xml:space="preserve">                                             Budapesti Fasori Evangélikus Egyházközség</t>
  </si>
  <si>
    <t xml:space="preserve">   Mozgássérültek Budapesti Egyesülete áthúzódó támogatása</t>
  </si>
  <si>
    <t xml:space="preserve">   Civil szervezetek áthúzódó pályázati kerete</t>
  </si>
  <si>
    <t xml:space="preserve">Ellátási szerződés alapján nyújtott támogatások</t>
  </si>
  <si>
    <t xml:space="preserve">      * Társadalmi szervezeteknek nyújtott támogatás</t>
  </si>
  <si>
    <t xml:space="preserve">Magyar Vöröskereszt Budapesti Szervezete támogatása</t>
  </si>
  <si>
    <t xml:space="preserve">             (hajléktalan ellátás biztosítása)</t>
  </si>
  <si>
    <t xml:space="preserve">Magyar Vöröskereszt Családok Átmeneti Otthona támogatása</t>
  </si>
  <si>
    <t xml:space="preserve">             (átmeneti elhelyezés biztosítása)</t>
  </si>
  <si>
    <t xml:space="preserve">Máltai Szeretetszolgálat támogatása (hajléktalan ellátás biztosítása)</t>
  </si>
  <si>
    <t xml:space="preserve">Fehér Kereszt Egyesület (helyettes szülői tevékenység biztosítása 3 főre)</t>
  </si>
  <si>
    <t xml:space="preserve">Küldetés Egyesület  (támogatószolgálat)</t>
  </si>
  <si>
    <t xml:space="preserve">      *Alapítványoknak nyújtott támogatás</t>
  </si>
  <si>
    <t xml:space="preserve">S.O.S. Krízis Alapítvány </t>
  </si>
  <si>
    <t xml:space="preserve">             (családok átmeneti otthona biztosítása)</t>
  </si>
  <si>
    <t xml:space="preserve">MOMO Gyermekvédő Alapítvány</t>
  </si>
  <si>
    <t xml:space="preserve">              (gyermekek átmeneti otthona biztosítása 6 főre)</t>
  </si>
  <si>
    <t xml:space="preserve">Kapcsolat Alapítvány (kapcsolattartási ügyelet biztosítása)</t>
  </si>
  <si>
    <t xml:space="preserve">Élet Menete Alapítvány</t>
  </si>
  <si>
    <t xml:space="preserve">Gyermekétkeztetési Alapítvány</t>
  </si>
  <si>
    <t xml:space="preserve">Szegő Tamás Alapítvány</t>
  </si>
  <si>
    <t xml:space="preserve">Egészséges Vérsejt Alapítvány</t>
  </si>
  <si>
    <t xml:space="preserve">Ruszin Kisebbségi Önkormányzat pénzeszköz-átadása</t>
  </si>
  <si>
    <t xml:space="preserve">Görög Kisebbségi Önkormányzat pénzeszköz-átadása</t>
  </si>
  <si>
    <t xml:space="preserve">összese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1.28"/>
    <col collapsed="false" customWidth="true" hidden="false" outlineLevel="0" max="3" min="3" style="0" width="17.7"/>
    <col collapsed="false" customWidth="true" hidden="false" outlineLevel="0" max="4" min="4" style="0" width="17.14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32" t="s">
        <v>74</v>
      </c>
      <c r="D1" s="132"/>
      <c r="E1" s="132"/>
    </row>
    <row r="2" customFormat="false" ht="15.75" hidden="false" customHeight="false" outlineLevel="0" collapsed="false">
      <c r="D2" s="132" t="s">
        <v>75</v>
      </c>
      <c r="E2" s="132"/>
    </row>
    <row r="3" customFormat="false" ht="15.75" hidden="false" customHeight="false" outlineLevel="0" collapsed="false">
      <c r="A3" s="133"/>
      <c r="B3" s="132" t="s">
        <v>76</v>
      </c>
      <c r="C3" s="132"/>
      <c r="D3" s="132"/>
      <c r="E3" s="132"/>
    </row>
    <row r="4" customFormat="false" ht="15.75" hidden="false" customHeight="false" outlineLevel="0" collapsed="false">
      <c r="A4" s="133"/>
      <c r="B4" s="134"/>
      <c r="C4" s="134"/>
      <c r="D4" s="132" t="s">
        <v>77</v>
      </c>
      <c r="E4" s="132"/>
    </row>
    <row r="5" customFormat="false" ht="15.75" hidden="false" customHeight="false" outlineLevel="0" collapsed="false">
      <c r="A5" s="133"/>
      <c r="B5" s="135"/>
      <c r="C5" s="135"/>
      <c r="D5" s="135"/>
      <c r="E5" s="135"/>
    </row>
    <row r="6" s="137" customFormat="true" ht="15.75" hidden="false" customHeight="false" outlineLevel="0" collapsed="false">
      <c r="A6" s="136" t="s">
        <v>10</v>
      </c>
      <c r="B6" s="136"/>
      <c r="C6" s="136"/>
      <c r="D6" s="136"/>
      <c r="E6" s="136"/>
    </row>
    <row r="7" s="137" customFormat="true" ht="15.75" hidden="false" customHeight="false" outlineLevel="0" collapsed="false">
      <c r="A7" s="136" t="s">
        <v>78</v>
      </c>
      <c r="B7" s="136"/>
      <c r="C7" s="136"/>
      <c r="D7" s="136"/>
      <c r="E7" s="136"/>
    </row>
    <row r="8" s="137" customFormat="true" ht="15.75" hidden="false" customHeight="false" outlineLevel="0" collapsed="false">
      <c r="A8" s="136"/>
      <c r="B8" s="136"/>
      <c r="C8" s="136"/>
    </row>
    <row r="9" s="138" customFormat="true" ht="16.5" hidden="false" customHeight="false" outlineLevel="0" collapsed="false">
      <c r="A9" s="135"/>
      <c r="B9" s="133"/>
      <c r="C9" s="132"/>
      <c r="D9" s="132"/>
      <c r="E9" s="132" t="s">
        <v>79</v>
      </c>
    </row>
    <row r="10" s="142" customFormat="true" ht="20.25" hidden="false" customHeight="true" outlineLevel="0" collapsed="false">
      <c r="A10" s="139"/>
      <c r="B10" s="140"/>
      <c r="C10" s="141"/>
      <c r="D10" s="141"/>
      <c r="E10" s="141"/>
    </row>
    <row r="11" s="142" customFormat="true" ht="15.75" hidden="false" customHeight="false" outlineLevel="0" collapsed="false">
      <c r="A11" s="143" t="s">
        <v>17</v>
      </c>
      <c r="B11" s="144" t="s">
        <v>80</v>
      </c>
      <c r="C11" s="145" t="s">
        <v>81</v>
      </c>
      <c r="D11" s="145" t="s">
        <v>82</v>
      </c>
      <c r="E11" s="145" t="s">
        <v>83</v>
      </c>
    </row>
    <row r="12" s="146" customFormat="true" ht="15.75" hidden="false" customHeight="false" outlineLevel="0" collapsed="false">
      <c r="A12" s="143" t="s">
        <v>23</v>
      </c>
      <c r="B12" s="144"/>
      <c r="C12" s="145" t="s">
        <v>84</v>
      </c>
      <c r="D12" s="145" t="s">
        <v>85</v>
      </c>
      <c r="E12" s="145" t="s">
        <v>84</v>
      </c>
    </row>
    <row r="13" s="142" customFormat="true" ht="15.75" hidden="false" customHeight="false" outlineLevel="0" collapsed="false">
      <c r="A13" s="147"/>
      <c r="B13" s="148"/>
      <c r="C13" s="149"/>
      <c r="D13" s="149"/>
      <c r="E13" s="149"/>
    </row>
    <row r="14" s="142" customFormat="true" ht="15.75" hidden="false" customHeight="false" outlineLevel="0" collapsed="false">
      <c r="A14" s="150" t="n">
        <v>1</v>
      </c>
      <c r="B14" s="151" t="n">
        <v>2</v>
      </c>
      <c r="C14" s="152" t="n">
        <v>3</v>
      </c>
      <c r="D14" s="152" t="n">
        <v>4</v>
      </c>
      <c r="E14" s="152" t="n">
        <v>5</v>
      </c>
    </row>
    <row r="15" s="142" customFormat="true" ht="15.75" hidden="false" customHeight="false" outlineLevel="0" collapsed="false">
      <c r="A15" s="143"/>
      <c r="B15" s="153"/>
      <c r="C15" s="154"/>
      <c r="D15" s="154"/>
      <c r="E15" s="154"/>
    </row>
    <row r="16" s="142" customFormat="true" ht="15.75" hidden="false" customHeight="false" outlineLevel="0" collapsed="false">
      <c r="A16" s="143"/>
      <c r="B16" s="155" t="s">
        <v>86</v>
      </c>
      <c r="C16" s="154"/>
      <c r="D16" s="154"/>
      <c r="E16" s="154"/>
    </row>
    <row r="17" s="142" customFormat="true" ht="15.75" hidden="false" customHeight="false" outlineLevel="0" collapsed="false">
      <c r="A17" s="143"/>
      <c r="B17" s="153"/>
      <c r="C17" s="154"/>
      <c r="D17" s="154"/>
      <c r="E17" s="154"/>
    </row>
    <row r="18" s="142" customFormat="true" ht="15.75" hidden="false" customHeight="false" outlineLevel="0" collapsed="false">
      <c r="A18" s="156" t="n">
        <v>5302</v>
      </c>
      <c r="B18" s="157" t="s">
        <v>87</v>
      </c>
      <c r="C18" s="154" t="n">
        <v>570000</v>
      </c>
      <c r="D18" s="154"/>
      <c r="E18" s="154" t="n">
        <f aca="false">SUM(C18:D18)</f>
        <v>570000</v>
      </c>
    </row>
    <row r="19" s="142" customFormat="true" ht="15.75" hidden="false" customHeight="false" outlineLevel="0" collapsed="false">
      <c r="A19" s="156" t="n">
        <v>5303</v>
      </c>
      <c r="B19" s="157" t="s">
        <v>88</v>
      </c>
      <c r="C19" s="154"/>
      <c r="D19" s="154"/>
      <c r="E19" s="154"/>
    </row>
    <row r="20" s="158" customFormat="true" ht="15.75" hidden="false" customHeight="false" outlineLevel="0" collapsed="false">
      <c r="A20" s="143"/>
      <c r="B20" s="157" t="s">
        <v>89</v>
      </c>
      <c r="C20" s="154" t="n">
        <v>8000</v>
      </c>
      <c r="D20" s="154"/>
      <c r="E20" s="154" t="n">
        <f aca="false">SUM(C20:D20)</f>
        <v>8000</v>
      </c>
    </row>
    <row r="21" s="158" customFormat="true" ht="15.75" hidden="false" customHeight="false" outlineLevel="0" collapsed="false">
      <c r="A21" s="143"/>
      <c r="B21" s="157" t="s">
        <v>90</v>
      </c>
      <c r="C21" s="154"/>
      <c r="D21" s="154" t="n">
        <v>715</v>
      </c>
      <c r="E21" s="154" t="n">
        <f aca="false">SUM(C21:D21)</f>
        <v>715</v>
      </c>
    </row>
    <row r="22" s="158" customFormat="true" ht="15.75" hidden="false" customHeight="false" outlineLevel="0" collapsed="false">
      <c r="A22" s="143"/>
      <c r="B22" s="157" t="s">
        <v>91</v>
      </c>
      <c r="C22" s="154"/>
      <c r="D22" s="154" t="n">
        <v>2147</v>
      </c>
      <c r="E22" s="154" t="n">
        <f aca="false">SUM(C22:D22)</f>
        <v>2147</v>
      </c>
    </row>
    <row r="23" s="142" customFormat="true" ht="15.75" hidden="false" customHeight="false" outlineLevel="0" collapsed="false">
      <c r="A23" s="143" t="s">
        <v>73</v>
      </c>
      <c r="B23" s="159" t="s">
        <v>92</v>
      </c>
      <c r="C23" s="154"/>
      <c r="D23" s="154" t="n">
        <v>5000</v>
      </c>
      <c r="E23" s="154" t="n">
        <f aca="false">SUM(C23:D23)</f>
        <v>5000</v>
      </c>
    </row>
    <row r="24" s="158" customFormat="true" ht="15.75" hidden="false" customHeight="false" outlineLevel="0" collapsed="false">
      <c r="A24" s="143"/>
      <c r="B24" s="157"/>
      <c r="C24" s="154"/>
      <c r="D24" s="154"/>
      <c r="E24" s="154"/>
    </row>
    <row r="25" s="158" customFormat="true" ht="15.75" hidden="false" customHeight="false" outlineLevel="0" collapsed="false">
      <c r="A25" s="156" t="n">
        <v>5701</v>
      </c>
      <c r="B25" s="157" t="s">
        <v>93</v>
      </c>
      <c r="C25" s="154"/>
      <c r="D25" s="154"/>
      <c r="E25" s="154"/>
    </row>
    <row r="26" s="158" customFormat="true" ht="15.75" hidden="false" customHeight="false" outlineLevel="0" collapsed="false">
      <c r="A26" s="156"/>
      <c r="B26" s="157" t="s">
        <v>94</v>
      </c>
      <c r="C26" s="154"/>
      <c r="D26" s="154"/>
      <c r="E26" s="154"/>
    </row>
    <row r="27" s="158" customFormat="true" ht="15.75" hidden="false" customHeight="false" outlineLevel="0" collapsed="false">
      <c r="A27" s="156"/>
      <c r="B27" s="157" t="s">
        <v>95</v>
      </c>
      <c r="C27" s="154" t="n">
        <f aca="false">3250+5000+5000+15000</f>
        <v>28250</v>
      </c>
      <c r="D27" s="154"/>
      <c r="E27" s="154" t="n">
        <f aca="false">SUM(C27:D27)</f>
        <v>28250</v>
      </c>
    </row>
    <row r="28" s="142" customFormat="true" ht="15.75" hidden="false" customHeight="false" outlineLevel="0" collapsed="false">
      <c r="A28" s="156" t="n">
        <v>6101</v>
      </c>
      <c r="B28" s="157" t="s">
        <v>96</v>
      </c>
      <c r="C28" s="154" t="n">
        <v>86000</v>
      </c>
      <c r="D28" s="154"/>
      <c r="E28" s="154" t="n">
        <f aca="false">SUM(C28:D28)</f>
        <v>86000</v>
      </c>
    </row>
    <row r="29" s="142" customFormat="true" ht="15.75" hidden="false" customHeight="false" outlineLevel="0" collapsed="false">
      <c r="A29" s="156"/>
      <c r="B29" s="157" t="s">
        <v>97</v>
      </c>
      <c r="C29" s="154"/>
      <c r="D29" s="154"/>
      <c r="E29" s="154"/>
    </row>
    <row r="30" s="142" customFormat="true" ht="15.75" hidden="false" customHeight="false" outlineLevel="0" collapsed="false">
      <c r="A30" s="156"/>
      <c r="B30" s="157" t="s">
        <v>98</v>
      </c>
      <c r="C30" s="154"/>
      <c r="D30" s="154"/>
      <c r="E30" s="154"/>
    </row>
    <row r="31" s="142" customFormat="true" ht="15.75" hidden="false" customHeight="false" outlineLevel="0" collapsed="false">
      <c r="A31" s="156" t="n">
        <v>6102</v>
      </c>
      <c r="B31" s="157" t="s">
        <v>99</v>
      </c>
      <c r="C31" s="154" t="n">
        <v>46338</v>
      </c>
      <c r="D31" s="154" t="n">
        <f aca="false">3000-34338</f>
        <v>-31338</v>
      </c>
      <c r="E31" s="154" t="n">
        <f aca="false">SUM(C31:D31)</f>
        <v>15000</v>
      </c>
    </row>
    <row r="32" s="142" customFormat="true" ht="15.75" hidden="false" customHeight="false" outlineLevel="0" collapsed="false">
      <c r="A32" s="156" t="n">
        <v>6103</v>
      </c>
      <c r="B32" s="159" t="s">
        <v>100</v>
      </c>
      <c r="C32" s="154" t="n">
        <v>29500</v>
      </c>
      <c r="D32" s="154"/>
      <c r="E32" s="154" t="n">
        <f aca="false">SUM(C32:D32)</f>
        <v>29500</v>
      </c>
    </row>
    <row r="33" s="142" customFormat="true" ht="18" hidden="false" customHeight="true" outlineLevel="0" collapsed="false">
      <c r="A33" s="156" t="n">
        <v>6104</v>
      </c>
      <c r="B33" s="159" t="s">
        <v>101</v>
      </c>
      <c r="C33" s="154"/>
      <c r="D33" s="154"/>
      <c r="E33" s="154"/>
    </row>
    <row r="34" s="142" customFormat="true" ht="18" hidden="false" customHeight="true" outlineLevel="0" collapsed="false">
      <c r="A34" s="156"/>
      <c r="B34" s="159" t="s">
        <v>102</v>
      </c>
      <c r="C34" s="154" t="n">
        <v>297730</v>
      </c>
      <c r="D34" s="154"/>
      <c r="E34" s="154" t="n">
        <f aca="false">SUM(C34:D34)</f>
        <v>297730</v>
      </c>
    </row>
    <row r="35" s="142" customFormat="true" ht="8.25" hidden="false" customHeight="true" outlineLevel="0" collapsed="false">
      <c r="A35" s="156"/>
      <c r="B35" s="159"/>
      <c r="C35" s="154"/>
      <c r="D35" s="154"/>
      <c r="E35" s="154"/>
    </row>
    <row r="36" s="142" customFormat="true" ht="15.75" hidden="false" customHeight="false" outlineLevel="0" collapsed="false">
      <c r="A36" s="156" t="n">
        <v>6105</v>
      </c>
      <c r="B36" s="153" t="s">
        <v>103</v>
      </c>
      <c r="C36" s="160"/>
      <c r="D36" s="160"/>
      <c r="E36" s="160"/>
    </row>
    <row r="37" s="142" customFormat="true" ht="15.75" hidden="false" customHeight="false" outlineLevel="0" collapsed="false">
      <c r="A37" s="143" t="s">
        <v>73</v>
      </c>
      <c r="B37" s="159" t="s">
        <v>104</v>
      </c>
      <c r="C37" s="154" t="n">
        <v>5000</v>
      </c>
      <c r="D37" s="154" t="n">
        <v>-5000</v>
      </c>
      <c r="E37" s="154" t="n">
        <f aca="false">SUM(C37:D37)</f>
        <v>0</v>
      </c>
    </row>
    <row r="38" s="142" customFormat="true" ht="15.75" hidden="false" customHeight="false" outlineLevel="0" collapsed="false">
      <c r="A38" s="161"/>
      <c r="B38" s="157" t="s">
        <v>105</v>
      </c>
      <c r="C38" s="154"/>
      <c r="D38" s="154"/>
      <c r="E38" s="154"/>
    </row>
    <row r="39" s="142" customFormat="true" ht="15.75" hidden="false" customHeight="false" outlineLevel="0" collapsed="false">
      <c r="A39" s="161"/>
      <c r="B39" s="157" t="s">
        <v>106</v>
      </c>
      <c r="C39" s="154" t="n">
        <v>8000</v>
      </c>
      <c r="D39" s="154"/>
      <c r="E39" s="154" t="n">
        <f aca="false">SUM(C39:D39)</f>
        <v>8000</v>
      </c>
    </row>
    <row r="40" s="142" customFormat="true" ht="15.75" hidden="false" customHeight="false" outlineLevel="0" collapsed="false">
      <c r="A40" s="143"/>
      <c r="B40" s="157" t="s">
        <v>107</v>
      </c>
      <c r="C40" s="154" t="n">
        <v>7500</v>
      </c>
      <c r="D40" s="154"/>
      <c r="E40" s="154" t="n">
        <f aca="false">SUM(C40:D40)</f>
        <v>7500</v>
      </c>
    </row>
    <row r="41" s="142" customFormat="true" ht="15.75" hidden="false" customHeight="false" outlineLevel="0" collapsed="false">
      <c r="A41" s="143"/>
      <c r="B41" s="157" t="s">
        <v>108</v>
      </c>
      <c r="C41" s="154"/>
      <c r="D41" s="154" t="n">
        <v>500</v>
      </c>
      <c r="E41" s="154" t="n">
        <f aca="false">SUM(C41:D41)</f>
        <v>500</v>
      </c>
    </row>
    <row r="42" s="142" customFormat="true" ht="15.75" hidden="false" customHeight="false" outlineLevel="0" collapsed="false">
      <c r="A42" s="143"/>
      <c r="B42" s="157" t="s">
        <v>109</v>
      </c>
      <c r="C42" s="154"/>
      <c r="D42" s="154" t="n">
        <v>300</v>
      </c>
      <c r="E42" s="154" t="n">
        <f aca="false">SUM(C42:D42)</f>
        <v>300</v>
      </c>
    </row>
    <row r="43" s="142" customFormat="true" ht="15.75" hidden="false" customHeight="false" outlineLevel="0" collapsed="false">
      <c r="A43" s="143"/>
      <c r="B43" s="157" t="s">
        <v>110</v>
      </c>
      <c r="C43" s="154"/>
      <c r="D43" s="154" t="n">
        <v>1500</v>
      </c>
      <c r="E43" s="154" t="n">
        <f aca="false">SUM(C43:D43)</f>
        <v>1500</v>
      </c>
    </row>
    <row r="44" s="142" customFormat="true" ht="15.75" hidden="false" customHeight="false" outlineLevel="0" collapsed="false">
      <c r="A44" s="143"/>
      <c r="B44" s="157" t="s">
        <v>111</v>
      </c>
      <c r="C44" s="154"/>
      <c r="D44" s="154" t="n">
        <v>100</v>
      </c>
      <c r="E44" s="154" t="n">
        <f aca="false">SUM(C44:D44)</f>
        <v>100</v>
      </c>
    </row>
    <row r="45" s="142" customFormat="true" ht="15.75" hidden="false" customHeight="false" outlineLevel="0" collapsed="false">
      <c r="A45" s="143"/>
      <c r="B45" s="157" t="s">
        <v>112</v>
      </c>
      <c r="C45" s="154"/>
      <c r="D45" s="154" t="n">
        <v>2280</v>
      </c>
      <c r="E45" s="154" t="n">
        <f aca="false">SUM(C45:D45)</f>
        <v>2280</v>
      </c>
    </row>
    <row r="46" s="142" customFormat="true" ht="15.75" hidden="false" customHeight="false" outlineLevel="0" collapsed="false">
      <c r="A46" s="143"/>
      <c r="B46" s="157"/>
      <c r="C46" s="154"/>
      <c r="D46" s="154"/>
      <c r="E46" s="154"/>
    </row>
    <row r="47" s="142" customFormat="true" ht="15.75" hidden="false" customHeight="false" outlineLevel="0" collapsed="false">
      <c r="A47" s="143"/>
      <c r="B47" s="157" t="s">
        <v>113</v>
      </c>
      <c r="C47" s="154"/>
      <c r="D47" s="154"/>
      <c r="E47" s="154"/>
    </row>
    <row r="48" s="142" customFormat="true" ht="1.5" hidden="false" customHeight="true" outlineLevel="0" collapsed="false">
      <c r="A48" s="143"/>
      <c r="B48" s="157"/>
      <c r="C48" s="154"/>
      <c r="D48" s="154"/>
      <c r="E48" s="154"/>
    </row>
    <row r="49" s="142" customFormat="true" ht="15.75" hidden="false" customHeight="false" outlineLevel="0" collapsed="false">
      <c r="A49" s="143"/>
      <c r="B49" s="157" t="s">
        <v>114</v>
      </c>
      <c r="C49" s="154"/>
      <c r="D49" s="154"/>
      <c r="E49" s="154"/>
    </row>
    <row r="50" s="142" customFormat="true" ht="15.75" hidden="false" customHeight="false" outlineLevel="0" collapsed="false">
      <c r="A50" s="143"/>
      <c r="B50" s="157" t="s">
        <v>115</v>
      </c>
      <c r="C50" s="154" t="n">
        <v>2750</v>
      </c>
      <c r="D50" s="154"/>
      <c r="E50" s="154" t="n">
        <f aca="false">SUM(C50:D50)</f>
        <v>2750</v>
      </c>
    </row>
    <row r="51" s="142" customFormat="true" ht="15.75" hidden="false" customHeight="false" outlineLevel="0" collapsed="false">
      <c r="A51" s="143"/>
      <c r="B51" s="157" t="s">
        <v>116</v>
      </c>
      <c r="C51" s="154"/>
      <c r="D51" s="154"/>
      <c r="E51" s="154"/>
    </row>
    <row r="52" s="142" customFormat="true" ht="15.75" hidden="false" customHeight="false" outlineLevel="0" collapsed="false">
      <c r="A52" s="143"/>
      <c r="B52" s="157" t="s">
        <v>117</v>
      </c>
      <c r="C52" s="154" t="n">
        <v>10000</v>
      </c>
      <c r="D52" s="154"/>
      <c r="E52" s="154" t="n">
        <f aca="false">SUM(C52:D52)</f>
        <v>10000</v>
      </c>
    </row>
    <row r="53" s="142" customFormat="true" ht="15.75" hidden="false" customHeight="false" outlineLevel="0" collapsed="false">
      <c r="A53" s="143"/>
      <c r="B53" s="157" t="s">
        <v>118</v>
      </c>
      <c r="C53" s="154"/>
      <c r="D53" s="154"/>
      <c r="E53" s="154"/>
    </row>
    <row r="54" s="142" customFormat="true" ht="15.75" hidden="false" customHeight="false" outlineLevel="0" collapsed="false">
      <c r="A54" s="143"/>
      <c r="B54" s="157" t="s">
        <v>119</v>
      </c>
      <c r="C54" s="154" t="n">
        <v>4740</v>
      </c>
      <c r="D54" s="154"/>
      <c r="E54" s="154" t="n">
        <f aca="false">SUM(C54:D54)</f>
        <v>4740</v>
      </c>
    </row>
    <row r="55" s="142" customFormat="true" ht="15.75" hidden="false" customHeight="false" outlineLevel="0" collapsed="false">
      <c r="A55" s="156"/>
      <c r="B55" s="159" t="s">
        <v>120</v>
      </c>
      <c r="C55" s="154" t="n">
        <v>1200</v>
      </c>
      <c r="D55" s="154"/>
      <c r="E55" s="154" t="n">
        <f aca="false">SUM(C55:D55)</f>
        <v>1200</v>
      </c>
    </row>
    <row r="56" s="142" customFormat="true" ht="15.75" hidden="false" customHeight="false" outlineLevel="0" collapsed="false">
      <c r="A56" s="161"/>
      <c r="B56" s="157" t="s">
        <v>121</v>
      </c>
      <c r="C56" s="154" t="n">
        <v>1000</v>
      </c>
      <c r="D56" s="154"/>
      <c r="E56" s="154" t="n">
        <f aca="false">SUM(C56:D56)</f>
        <v>1000</v>
      </c>
    </row>
    <row r="57" s="142" customFormat="true" ht="9.75" hidden="false" customHeight="true" outlineLevel="0" collapsed="false">
      <c r="A57" s="161"/>
      <c r="B57" s="157"/>
      <c r="C57" s="154"/>
      <c r="D57" s="154"/>
      <c r="E57" s="154"/>
    </row>
    <row r="58" s="142" customFormat="true" ht="15.75" hidden="false" customHeight="false" outlineLevel="0" collapsed="false">
      <c r="A58" s="156"/>
      <c r="B58" s="157" t="s">
        <v>122</v>
      </c>
      <c r="C58" s="154"/>
      <c r="D58" s="154"/>
      <c r="E58" s="154"/>
    </row>
    <row r="59" s="142" customFormat="true" ht="15.75" hidden="false" customHeight="false" outlineLevel="0" collapsed="false">
      <c r="A59" s="161"/>
      <c r="B59" s="162" t="s">
        <v>123</v>
      </c>
      <c r="C59" s="154" t="n">
        <v>2665</v>
      </c>
      <c r="D59" s="154"/>
      <c r="E59" s="154" t="n">
        <f aca="false">SUM(C59:D59)</f>
        <v>2665</v>
      </c>
    </row>
    <row r="60" s="142" customFormat="true" ht="15.75" hidden="false" customHeight="false" outlineLevel="0" collapsed="false">
      <c r="A60" s="156"/>
      <c r="B60" s="159" t="s">
        <v>124</v>
      </c>
      <c r="C60" s="154"/>
      <c r="D60" s="154"/>
      <c r="E60" s="154"/>
    </row>
    <row r="61" s="142" customFormat="true" ht="15.75" hidden="false" customHeight="false" outlineLevel="0" collapsed="false">
      <c r="A61" s="156"/>
      <c r="B61" s="157" t="s">
        <v>125</v>
      </c>
      <c r="C61" s="154" t="n">
        <v>7250</v>
      </c>
      <c r="D61" s="154"/>
      <c r="E61" s="154" t="n">
        <f aca="false">SUM(C61:D61)</f>
        <v>7250</v>
      </c>
    </row>
    <row r="62" s="142" customFormat="true" ht="15.75" hidden="false" customHeight="false" outlineLevel="0" collapsed="false">
      <c r="A62" s="156"/>
      <c r="B62" s="157" t="s">
        <v>126</v>
      </c>
      <c r="C62" s="154"/>
      <c r="D62" s="154"/>
      <c r="E62" s="154"/>
    </row>
    <row r="63" s="142" customFormat="true" ht="15.75" hidden="false" customHeight="false" outlineLevel="0" collapsed="false">
      <c r="A63" s="156"/>
      <c r="B63" s="157" t="s">
        <v>127</v>
      </c>
      <c r="C63" s="154" t="n">
        <v>580</v>
      </c>
      <c r="D63" s="154"/>
      <c r="E63" s="154" t="n">
        <f aca="false">SUM(C63:D63)</f>
        <v>580</v>
      </c>
    </row>
    <row r="64" s="142" customFormat="true" ht="15.75" hidden="false" customHeight="false" outlineLevel="0" collapsed="false">
      <c r="A64" s="156"/>
      <c r="B64" s="157" t="s">
        <v>128</v>
      </c>
      <c r="C64" s="154"/>
      <c r="D64" s="154" t="n">
        <v>625</v>
      </c>
      <c r="E64" s="154" t="n">
        <f aca="false">SUM(C64:D64)</f>
        <v>625</v>
      </c>
    </row>
    <row r="65" s="142" customFormat="true" ht="15.75" hidden="false" customHeight="false" outlineLevel="0" collapsed="false">
      <c r="A65" s="156"/>
      <c r="B65" s="157" t="s">
        <v>129</v>
      </c>
      <c r="C65" s="154"/>
      <c r="D65" s="154" t="n">
        <v>2000</v>
      </c>
      <c r="E65" s="154" t="n">
        <f aca="false">SUM(C65:D65)</f>
        <v>2000</v>
      </c>
    </row>
    <row r="66" s="142" customFormat="true" ht="15.75" hidden="false" customHeight="false" outlineLevel="0" collapsed="false">
      <c r="A66" s="156"/>
      <c r="B66" s="157" t="s">
        <v>130</v>
      </c>
      <c r="C66" s="154"/>
      <c r="D66" s="154" t="n">
        <v>200</v>
      </c>
      <c r="E66" s="154" t="n">
        <f aca="false">SUM(C66:D66)</f>
        <v>200</v>
      </c>
    </row>
    <row r="67" s="142" customFormat="true" ht="15.75" hidden="false" customHeight="false" outlineLevel="0" collapsed="false">
      <c r="A67" s="156"/>
      <c r="B67" s="157" t="s">
        <v>131</v>
      </c>
      <c r="C67" s="154"/>
      <c r="D67" s="154" t="n">
        <v>300</v>
      </c>
      <c r="E67" s="154" t="n">
        <f aca="false">SUM(C67:D67)</f>
        <v>300</v>
      </c>
    </row>
    <row r="68" s="142" customFormat="true" ht="15.75" hidden="false" customHeight="false" outlineLevel="0" collapsed="false">
      <c r="A68" s="156"/>
      <c r="B68" s="157"/>
      <c r="C68" s="154"/>
      <c r="D68" s="154"/>
      <c r="E68" s="154"/>
    </row>
    <row r="69" s="142" customFormat="true" ht="15.75" hidden="false" customHeight="false" outlineLevel="0" collapsed="false">
      <c r="A69" s="156" t="n">
        <v>6700</v>
      </c>
      <c r="B69" s="157" t="s">
        <v>132</v>
      </c>
      <c r="C69" s="154" t="n">
        <v>200</v>
      </c>
      <c r="D69" s="154"/>
      <c r="E69" s="154" t="n">
        <f aca="false">SUM(C69:D69)</f>
        <v>200</v>
      </c>
    </row>
    <row r="70" s="167" customFormat="true" ht="15.75" hidden="false" customHeight="false" outlineLevel="0" collapsed="false">
      <c r="A70" s="163"/>
      <c r="B70" s="164" t="s">
        <v>133</v>
      </c>
      <c r="C70" s="165" t="n">
        <v>200</v>
      </c>
      <c r="D70" s="165"/>
      <c r="E70" s="166" t="n">
        <f aca="false">SUM(C70:D70)</f>
        <v>200</v>
      </c>
    </row>
    <row r="71" s="138" customFormat="true" ht="15.75" hidden="false" customHeight="false" outlineLevel="0" collapsed="false">
      <c r="A71" s="156"/>
      <c r="B71" s="153" t="s">
        <v>86</v>
      </c>
      <c r="C71" s="168"/>
      <c r="D71" s="168"/>
      <c r="E71" s="168"/>
    </row>
    <row r="72" s="172" customFormat="true" ht="16.5" hidden="false" customHeight="false" outlineLevel="0" collapsed="false">
      <c r="A72" s="169"/>
      <c r="B72" s="170" t="s">
        <v>134</v>
      </c>
      <c r="C72" s="171" t="n">
        <f aca="false">SUM(C15:C71)</f>
        <v>1116903</v>
      </c>
      <c r="D72" s="171" t="n">
        <f aca="false">SUM(D15:D71)</f>
        <v>-20671</v>
      </c>
      <c r="E72" s="171" t="n">
        <f aca="false">SUM(E15:E71)</f>
        <v>1096232</v>
      </c>
    </row>
  </sheetData>
  <mergeCells count="7">
    <mergeCell ref="C1:E1"/>
    <mergeCell ref="D2:E2"/>
    <mergeCell ref="B3:E3"/>
    <mergeCell ref="D4:E4"/>
    <mergeCell ref="A6:E6"/>
    <mergeCell ref="A7:E7"/>
    <mergeCell ref="A8:C8"/>
  </mergeCells>
  <printOptions headings="false" gridLines="false" gridLinesSet="true" horizontalCentered="true" verticalCentered="true"/>
  <pageMargins left="0.315277777777778" right="0.236111111111111" top="0.511805555555556" bottom="0.220138888888889" header="0.511811023622047" footer="0.2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3-23T14:55:02Z</cp:lastPrinted>
  <dcterms:modified xsi:type="dcterms:W3CDTF">2006-04-12T14:31:40Z</dcterms:modified>
  <cp:revision>0</cp:revision>
  <dc:subject/>
  <dc:title/>
</cp:coreProperties>
</file>