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sebbség" sheetId="1" state="visible" r:id="rId2"/>
    <sheet name="kiss.2. oldal" sheetId="2" state="visible" r:id="rId3"/>
    <sheet name="kiss.3.oldal" sheetId="3" state="visible" r:id="rId4"/>
  </sheets>
  <definedNames>
    <definedName function="false" hidden="false" localSheetId="0" name="_xlnm.Print_Area" vbProcedure="false">kisebbség!$A$1:$K$58</definedName>
    <definedName function="false" hidden="false" localSheetId="1" name="_xlnm.Print_Area" vbProcedure="false">'kiss.2. oldal'!$A$1:$N$56</definedName>
    <definedName function="false" hidden="false" localSheetId="2" name="_xlnm.Print_Area" vbProcedure="false">'kiss.3.oldal'!$A$1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2">
  <si>
    <t xml:space="preserve">7. számú táblázat a …/2006. (…) számú </t>
  </si>
  <si>
    <t xml:space="preserve">önkormányzati rendelethez</t>
  </si>
  <si>
    <t xml:space="preserve">Budapest Főváros VII. Kerület Erzsébetváros Helyi Kisebbségi Önkormányzatok</t>
  </si>
  <si>
    <t xml:space="preserve">2005. évi költségvetés előirányzatainak teljesítése</t>
  </si>
  <si>
    <t xml:space="preserve">E Ft</t>
  </si>
  <si>
    <t xml:space="preserve">6701 Erzsébetvárosi Bolgár</t>
  </si>
  <si>
    <t xml:space="preserve">6702 Erzsébetvárosi Görög</t>
  </si>
  <si>
    <t xml:space="preserve">6703 Erzsébetvárosi Horvát </t>
  </si>
  <si>
    <t xml:space="preserve">Sor-</t>
  </si>
  <si>
    <t xml:space="preserve">Megnevezés</t>
  </si>
  <si>
    <t xml:space="preserve">szám</t>
  </si>
  <si>
    <t xml:space="preserve"> K i s e b b s é g i      Ö n k o r m á n y z a t</t>
  </si>
  <si>
    <t xml:space="preserve">Eredeti  előirányzat</t>
  </si>
  <si>
    <t xml:space="preserve">Módosított előirányzat</t>
  </si>
  <si>
    <t xml:space="preserve">Teljesítés</t>
  </si>
  <si>
    <t xml:space="preserve">Eredeti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     ebből: céljellegű élelmezés +ÁFA előirányzat</t>
  </si>
  <si>
    <t xml:space="preserve">Intézményi működési kiadások (1+2+5)</t>
  </si>
  <si>
    <t xml:space="preserve">Költségvetési szerveknek folyósított támogatás</t>
  </si>
  <si>
    <t xml:space="preserve">Működési célú pénzeszközátadás államháztartáson kívülre</t>
  </si>
  <si>
    <t xml:space="preserve">Működési célú pénzeszközátadás államháztartáson belülre</t>
  </si>
  <si>
    <t xml:space="preserve">Felhalmozási célú pénzeszközátadás államháztartáson kívülre</t>
  </si>
  <si>
    <t xml:space="preserve">Felhalmozási célú pénzeszközátadás államháztartáson belülre</t>
  </si>
  <si>
    <t xml:space="preserve">Társadalom- és szociálpolitikai juttatások</t>
  </si>
  <si>
    <t xml:space="preserve">Végleges pénzeszközátadás, egyéb támogatás (8+…+13)</t>
  </si>
  <si>
    <t xml:space="preserve">Ellátottak pénzbeli juttatásai</t>
  </si>
  <si>
    <t xml:space="preserve">Felújítási kiadások ÁFA-val</t>
  </si>
  <si>
    <t xml:space="preserve">Felhalmozási kiadások ÁFA-val</t>
  </si>
  <si>
    <t xml:space="preserve">Pénzügyi befektetések kiadásai</t>
  </si>
  <si>
    <t xml:space="preserve">Felhalmozási kiadások és pézügyi befektetések összesen (17+18)</t>
  </si>
  <si>
    <t xml:space="preserve">Felhalmozási célú támogatási kölcsön nyújtása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összesen (21+22)</t>
  </si>
  <si>
    <t xml:space="preserve">Általános tartalék</t>
  </si>
  <si>
    <t xml:space="preserve">Céltartalék</t>
  </si>
  <si>
    <t xml:space="preserve">Költségvetési aktív pénzügyi elszámolások</t>
  </si>
  <si>
    <t xml:space="preserve">Kiadások összesen (7+14+15+16+19+20+23+24+25)</t>
  </si>
  <si>
    <t xml:space="preserve">B E V É T E L E K</t>
  </si>
  <si>
    <t xml:space="preserve">Intézményi működési bevételek</t>
  </si>
  <si>
    <t xml:space="preserve">Önkormányzatok sajátos működési bevételei</t>
  </si>
  <si>
    <r>
      <rPr>
        <sz val="10"/>
        <rFont val="Arial CE"/>
        <family val="0"/>
        <charset val="238"/>
      </rPr>
      <t xml:space="preserve">Felhalmozási és tőkejellegű bevételek </t>
    </r>
    <r>
      <rPr>
        <sz val="8"/>
        <rFont val="Arial CE"/>
        <family val="2"/>
        <charset val="238"/>
      </rPr>
      <t xml:space="preserve">(pénzügyi befektetések bevételével együtt)</t>
    </r>
  </si>
  <si>
    <t xml:space="preserve">Önkormányzatok költségvetési támogatása</t>
  </si>
  <si>
    <r>
      <rPr>
        <sz val="10"/>
        <rFont val="Arial CE"/>
        <family val="0"/>
        <charset val="238"/>
      </rPr>
      <t xml:space="preserve">Felügyeleti szervtől kapott támogatás </t>
    </r>
    <r>
      <rPr>
        <sz val="8"/>
        <rFont val="Arial CE"/>
        <family val="2"/>
        <charset val="238"/>
      </rPr>
      <t xml:space="preserve">(Önkormányzattól kapott támogatás)</t>
    </r>
  </si>
  <si>
    <t xml:space="preserve">Előző évi kiegészítések, visszatérülések</t>
  </si>
  <si>
    <t xml:space="preserve">Működési célú pénzeszközátvétel államháztartáson kívülről</t>
  </si>
  <si>
    <t xml:space="preserve">Működési célú pénzeszközátvétel államháztartáson belülről</t>
  </si>
  <si>
    <t xml:space="preserve">        ebből: OEP-től átvett pénzeszköz</t>
  </si>
  <si>
    <t xml:space="preserve">Felhalmozási célú pénzeszközátvétel államháztartáson kívülről</t>
  </si>
  <si>
    <t xml:space="preserve">Felhalmozási célú pénzeszközátvétel államháztartáson belülről</t>
  </si>
  <si>
    <t xml:space="preserve">Felhalmozási célú támogatási kölcsön visszatérülések</t>
  </si>
  <si>
    <t xml:space="preserve">Belföldi hitelek felvétele</t>
  </si>
  <si>
    <t xml:space="preserve">Rövid lejáratú értékpapírok értékesítése</t>
  </si>
  <si>
    <t xml:space="preserve">Előző évi pénzmaradvány igénybevétele</t>
  </si>
  <si>
    <t xml:space="preserve">Bevételek összesen (26+…+39)</t>
  </si>
  <si>
    <t xml:space="preserve">  </t>
  </si>
  <si>
    <t xml:space="preserve">7.számú táblázat 2. oldal a …/2006. (…) számú</t>
  </si>
  <si>
    <t xml:space="preserve">6704 Erzsébetvárosi Lengyel</t>
  </si>
  <si>
    <t xml:space="preserve">6705 Erzsébetvárosi Német</t>
  </si>
  <si>
    <t xml:space="preserve">6706 Erzsébetvárosi Roma</t>
  </si>
  <si>
    <t xml:space="preserve">6707 Erzsébetvárosi Román</t>
  </si>
  <si>
    <t xml:space="preserve">7. számú táblázat 3. oldal a …/2006. (…) számú </t>
  </si>
  <si>
    <t xml:space="preserve">6708 Erzsébetvárosi Ruszin</t>
  </si>
  <si>
    <t xml:space="preserve">6709 Erzsébetvárosi Szerb</t>
  </si>
  <si>
    <t xml:space="preserve">6710 Erzsébetvárosi Szlovák</t>
  </si>
  <si>
    <t xml:space="preserve">6700 Erzsébetvárosi kisebbségi önkormányzat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4"/>
      <name val="Times New Roman"/>
      <family val="1"/>
    </font>
    <font>
      <i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0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4.28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4.7"/>
    <col collapsed="false" customWidth="true" hidden="false" outlineLevel="0" max="6" min="6" style="0" width="13.85"/>
    <col collapsed="false" customWidth="true" hidden="false" outlineLevel="0" max="7" min="7" style="0" width="12.85"/>
    <col collapsed="false" customWidth="true" hidden="false" outlineLevel="0" max="8" min="8" style="0" width="14.41"/>
    <col collapsed="false" customWidth="true" hidden="false" outlineLevel="0" max="9" min="9" style="1" width="12.7"/>
    <col collapsed="false" customWidth="true" hidden="false" outlineLevel="0" max="10" min="10" style="0" width="12.7"/>
    <col collapsed="false" customWidth="true" hidden="false" outlineLevel="0" max="11" min="11" style="0" width="14.99"/>
  </cols>
  <sheetData>
    <row r="1" customFormat="false" ht="15.75" hidden="false" customHeight="false" outlineLevel="0" collapsed="false">
      <c r="H1" s="2" t="s">
        <v>0</v>
      </c>
      <c r="I1" s="2"/>
      <c r="J1" s="2"/>
      <c r="K1" s="2"/>
    </row>
    <row r="2" customFormat="false" ht="15.75" hidden="false" customHeight="false" outlineLevel="0" collapsed="false">
      <c r="H2" s="3"/>
      <c r="I2" s="2" t="s">
        <v>1</v>
      </c>
      <c r="J2" s="2"/>
      <c r="K2" s="2"/>
    </row>
    <row r="3" customFormat="false" ht="18.75" hidden="false" customHeight="false" outlineLevel="0" collapsed="false">
      <c r="A3" s="4"/>
      <c r="B3" s="4"/>
      <c r="C3" s="5"/>
      <c r="D3" s="5"/>
      <c r="E3" s="5"/>
      <c r="H3" s="2"/>
      <c r="I3" s="2"/>
      <c r="J3" s="2"/>
      <c r="K3" s="2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</row>
    <row r="4" customFormat="false" ht="18.75" hidden="false" customHeight="false" outlineLevel="0" collapsed="false">
      <c r="A4" s="4"/>
      <c r="B4" s="4"/>
      <c r="C4" s="7"/>
      <c r="D4" s="7"/>
      <c r="E4" s="7"/>
      <c r="H4" s="3"/>
      <c r="I4" s="2"/>
      <c r="J4" s="2"/>
      <c r="K4" s="2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</row>
    <row r="5" s="10" customFormat="true" ht="18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</row>
    <row r="6" s="10" customFormat="true" ht="18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</row>
    <row r="7" customFormat="false" ht="19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J7" s="6"/>
      <c r="K7" s="11" t="s">
        <v>4</v>
      </c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</row>
    <row r="8" customFormat="false" ht="19.5" hidden="false" customHeight="true" outlineLevel="0" collapsed="false">
      <c r="A8" s="12"/>
      <c r="B8" s="13"/>
      <c r="C8" s="14" t="s">
        <v>5</v>
      </c>
      <c r="D8" s="14"/>
      <c r="E8" s="14"/>
      <c r="F8" s="14" t="s">
        <v>6</v>
      </c>
      <c r="G8" s="14"/>
      <c r="H8" s="14"/>
      <c r="I8" s="15" t="s">
        <v>7</v>
      </c>
      <c r="J8" s="15"/>
      <c r="K8" s="15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</row>
    <row r="9" customFormat="false" ht="19.5" hidden="false" customHeight="true" outlineLevel="0" collapsed="false">
      <c r="A9" s="16" t="s">
        <v>8</v>
      </c>
      <c r="B9" s="17" t="s">
        <v>9</v>
      </c>
      <c r="C9" s="14"/>
      <c r="D9" s="14"/>
      <c r="E9" s="14"/>
      <c r="F9" s="14"/>
      <c r="G9" s="14"/>
      <c r="H9" s="14"/>
      <c r="I9" s="15"/>
      <c r="J9" s="15"/>
      <c r="K9" s="15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</row>
    <row r="10" s="6" customFormat="true" ht="21" hidden="false" customHeight="true" outlineLevel="0" collapsed="false">
      <c r="A10" s="16" t="s">
        <v>10</v>
      </c>
      <c r="B10" s="18"/>
      <c r="C10" s="19" t="s">
        <v>11</v>
      </c>
      <c r="D10" s="19"/>
      <c r="E10" s="19"/>
      <c r="F10" s="19"/>
      <c r="G10" s="19"/>
      <c r="H10" s="19"/>
      <c r="I10" s="19"/>
      <c r="J10" s="19"/>
      <c r="K10" s="19"/>
    </row>
    <row r="11" s="6" customFormat="true" ht="51.75" hidden="false" customHeight="true" outlineLevel="0" collapsed="false">
      <c r="A11" s="20"/>
      <c r="B11" s="21"/>
      <c r="C11" s="22" t="s">
        <v>12</v>
      </c>
      <c r="D11" s="23" t="s">
        <v>13</v>
      </c>
      <c r="E11" s="24" t="s">
        <v>14</v>
      </c>
      <c r="F11" s="25" t="s">
        <v>15</v>
      </c>
      <c r="G11" s="23" t="s">
        <v>13</v>
      </c>
      <c r="H11" s="26" t="s">
        <v>14</v>
      </c>
      <c r="I11" s="22" t="s">
        <v>12</v>
      </c>
      <c r="J11" s="23" t="s">
        <v>13</v>
      </c>
      <c r="K11" s="27" t="s">
        <v>14</v>
      </c>
    </row>
    <row r="12" s="6" customFormat="true" ht="19.5" hidden="false" customHeight="false" outlineLevel="0" collapsed="false">
      <c r="A12" s="28" t="s">
        <v>16</v>
      </c>
      <c r="B12" s="28"/>
      <c r="C12" s="29" t="n">
        <v>1</v>
      </c>
      <c r="D12" s="30" t="n">
        <v>2</v>
      </c>
      <c r="E12" s="31" t="n">
        <v>3</v>
      </c>
      <c r="F12" s="32" t="n">
        <v>4</v>
      </c>
      <c r="G12" s="30" t="n">
        <v>5</v>
      </c>
      <c r="H12" s="33" t="n">
        <v>6</v>
      </c>
      <c r="I12" s="29" t="n">
        <v>7</v>
      </c>
      <c r="J12" s="30" t="n">
        <v>8</v>
      </c>
      <c r="K12" s="34" t="n">
        <v>9</v>
      </c>
    </row>
    <row r="13" s="43" customFormat="true" ht="18.75" hidden="false" customHeight="false" outlineLevel="0" collapsed="false">
      <c r="A13" s="35" t="n">
        <v>1</v>
      </c>
      <c r="B13" s="36" t="s">
        <v>17</v>
      </c>
      <c r="C13" s="37"/>
      <c r="D13" s="38" t="n">
        <v>1233</v>
      </c>
      <c r="E13" s="39" t="n">
        <v>1243</v>
      </c>
      <c r="F13" s="40"/>
      <c r="G13" s="41" t="n">
        <v>350</v>
      </c>
      <c r="H13" s="39" t="n">
        <v>348</v>
      </c>
      <c r="I13" s="40"/>
      <c r="J13" s="41"/>
      <c r="K13" s="42" t="n">
        <v>226</v>
      </c>
    </row>
    <row r="14" s="43" customFormat="true" ht="18.75" hidden="false" customHeight="false" outlineLevel="0" collapsed="false">
      <c r="A14" s="35" t="n">
        <v>2</v>
      </c>
      <c r="B14" s="36" t="s">
        <v>18</v>
      </c>
      <c r="C14" s="44"/>
      <c r="D14" s="45" t="n">
        <v>232</v>
      </c>
      <c r="E14" s="39" t="n">
        <v>263</v>
      </c>
      <c r="F14" s="44"/>
      <c r="G14" s="46"/>
      <c r="H14" s="39" t="n">
        <v>53</v>
      </c>
      <c r="I14" s="44"/>
      <c r="J14" s="46"/>
      <c r="K14" s="42" t="n">
        <v>73</v>
      </c>
    </row>
    <row r="15" s="43" customFormat="true" ht="18.75" hidden="false" customHeight="false" outlineLevel="0" collapsed="false">
      <c r="A15" s="35" t="n">
        <v>3</v>
      </c>
      <c r="B15" s="36" t="s">
        <v>19</v>
      </c>
      <c r="C15" s="47"/>
      <c r="D15" s="48" t="n">
        <v>1395</v>
      </c>
      <c r="E15" s="49" t="n">
        <v>1276</v>
      </c>
      <c r="F15" s="44"/>
      <c r="G15" s="46" t="n">
        <v>3554</v>
      </c>
      <c r="H15" s="39" t="n">
        <v>3376</v>
      </c>
      <c r="I15" s="44"/>
      <c r="J15" s="46" t="n">
        <v>3223</v>
      </c>
      <c r="K15" s="42" t="n">
        <v>3629</v>
      </c>
    </row>
    <row r="16" s="43" customFormat="true" ht="18.75" hidden="false" customHeight="false" outlineLevel="0" collapsed="false">
      <c r="A16" s="35" t="n">
        <v>4</v>
      </c>
      <c r="B16" s="36" t="s">
        <v>20</v>
      </c>
      <c r="C16" s="44"/>
      <c r="D16" s="50" t="n">
        <v>49</v>
      </c>
      <c r="E16" s="39" t="n">
        <v>132</v>
      </c>
      <c r="F16" s="44"/>
      <c r="G16" s="46"/>
      <c r="H16" s="39" t="n">
        <v>214</v>
      </c>
      <c r="I16" s="44"/>
      <c r="J16" s="46" t="n">
        <v>200</v>
      </c>
      <c r="K16" s="42" t="n">
        <v>301</v>
      </c>
    </row>
    <row r="17" s="43" customFormat="true" ht="18.75" hidden="false" customHeight="false" outlineLevel="0" collapsed="false">
      <c r="A17" s="35" t="n">
        <v>5</v>
      </c>
      <c r="B17" s="36" t="s">
        <v>21</v>
      </c>
      <c r="C17" s="44"/>
      <c r="D17" s="46" t="n">
        <f aca="false">SUM(D15:D16)</f>
        <v>1444</v>
      </c>
      <c r="E17" s="49" t="n">
        <f aca="false">SUM(E15:E16)</f>
        <v>1408</v>
      </c>
      <c r="F17" s="51"/>
      <c r="G17" s="45" t="n">
        <f aca="false">SUM(G15:G16)</f>
        <v>3554</v>
      </c>
      <c r="H17" s="39" t="n">
        <f aca="false">SUM(H15:H16)</f>
        <v>3590</v>
      </c>
      <c r="I17" s="51"/>
      <c r="J17" s="45" t="n">
        <f aca="false">SUM(J15:J16)</f>
        <v>3423</v>
      </c>
      <c r="K17" s="42" t="n">
        <f aca="false">SUM(K15:K16)</f>
        <v>3930</v>
      </c>
    </row>
    <row r="18" s="58" customFormat="true" ht="19.5" hidden="false" customHeight="false" outlineLevel="0" collapsed="false">
      <c r="A18" s="52" t="n">
        <v>6</v>
      </c>
      <c r="B18" s="53" t="s">
        <v>22</v>
      </c>
      <c r="C18" s="54"/>
      <c r="D18" s="55"/>
      <c r="E18" s="56"/>
      <c r="F18" s="54"/>
      <c r="G18" s="55"/>
      <c r="H18" s="56"/>
      <c r="I18" s="54"/>
      <c r="J18" s="55"/>
      <c r="K18" s="57"/>
    </row>
    <row r="19" s="65" customFormat="true" ht="19.5" hidden="false" customHeight="false" outlineLevel="0" collapsed="false">
      <c r="A19" s="59" t="n">
        <v>7</v>
      </c>
      <c r="B19" s="60" t="s">
        <v>23</v>
      </c>
      <c r="C19" s="61"/>
      <c r="D19" s="62" t="n">
        <f aca="false">SUM(D17+D14+D13)</f>
        <v>2909</v>
      </c>
      <c r="E19" s="63" t="n">
        <f aca="false">E13+E14+E17</f>
        <v>2914</v>
      </c>
      <c r="F19" s="61"/>
      <c r="G19" s="62" t="n">
        <f aca="false">G13+G14+G17</f>
        <v>3904</v>
      </c>
      <c r="H19" s="63" t="n">
        <f aca="false">H13+H14+H17</f>
        <v>3991</v>
      </c>
      <c r="I19" s="61"/>
      <c r="J19" s="62" t="n">
        <f aca="false">J13+J14+J17</f>
        <v>3423</v>
      </c>
      <c r="K19" s="64" t="n">
        <f aca="false">K13+K14+K17</f>
        <v>4229</v>
      </c>
    </row>
    <row r="20" s="72" customFormat="true" ht="18.75" hidden="false" customHeight="false" outlineLevel="0" collapsed="false">
      <c r="A20" s="66" t="n">
        <v>8</v>
      </c>
      <c r="B20" s="67" t="s">
        <v>24</v>
      </c>
      <c r="C20" s="68"/>
      <c r="D20" s="69"/>
      <c r="E20" s="70"/>
      <c r="F20" s="68"/>
      <c r="G20" s="69"/>
      <c r="H20" s="70"/>
      <c r="I20" s="68"/>
      <c r="J20" s="69"/>
      <c r="K20" s="71"/>
    </row>
    <row r="21" s="77" customFormat="true" ht="18.75" hidden="false" customHeight="false" outlineLevel="0" collapsed="false">
      <c r="A21" s="35" t="n">
        <v>9</v>
      </c>
      <c r="B21" s="36" t="s">
        <v>25</v>
      </c>
      <c r="C21" s="44"/>
      <c r="D21" s="46"/>
      <c r="E21" s="73" t="n">
        <v>35</v>
      </c>
      <c r="F21" s="44"/>
      <c r="G21" s="46" t="n">
        <v>150</v>
      </c>
      <c r="H21" s="73" t="n">
        <v>150</v>
      </c>
      <c r="I21" s="44"/>
      <c r="J21" s="46"/>
      <c r="K21" s="74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6" t="n">
        <f aca="false">SUM(AZ15:AZ20)</f>
        <v>0</v>
      </c>
      <c r="BA21" s="76" t="n">
        <f aca="false">SUM(BA15:BA20)</f>
        <v>0</v>
      </c>
      <c r="BB21" s="76" t="n">
        <f aca="false">SUM(BB15:BB20)</f>
        <v>0</v>
      </c>
      <c r="BC21" s="76" t="n">
        <f aca="false">SUM(BC15:BC20)</f>
        <v>0</v>
      </c>
      <c r="BD21" s="76" t="n">
        <f aca="false">SUM(BD15:BD20)</f>
        <v>0</v>
      </c>
      <c r="BE21" s="76" t="n">
        <f aca="false">SUM(BE15:BE20)</f>
        <v>0</v>
      </c>
      <c r="BF21" s="76" t="n">
        <f aca="false">SUM(BF15:BF20)</f>
        <v>0</v>
      </c>
      <c r="BG21" s="76" t="n">
        <f aca="false">SUM(BG15:BG20)</f>
        <v>0</v>
      </c>
      <c r="BH21" s="76" t="n">
        <f aca="false">SUM(BH15:BH20)</f>
        <v>0</v>
      </c>
      <c r="BI21" s="76" t="n">
        <f aca="false">SUM(BI15:BI20)</f>
        <v>0</v>
      </c>
      <c r="BJ21" s="76" t="n">
        <f aca="false">SUM(BJ15:BJ20)</f>
        <v>0</v>
      </c>
      <c r="BK21" s="76" t="n">
        <f aca="false">SUM(BK15:BK20)</f>
        <v>0</v>
      </c>
      <c r="BL21" s="76" t="n">
        <f aca="false">SUM(BL15:BL20)</f>
        <v>0</v>
      </c>
      <c r="BM21" s="76" t="n">
        <f aca="false">SUM(BM15:BM20)</f>
        <v>0</v>
      </c>
      <c r="BN21" s="76" t="n">
        <f aca="false">SUM(BN15:BN20)</f>
        <v>0</v>
      </c>
      <c r="BO21" s="76" t="n">
        <f aca="false">SUM(BO15:BO20)</f>
        <v>0</v>
      </c>
      <c r="BP21" s="76" t="n">
        <f aca="false">SUM(BP15:BP20)</f>
        <v>0</v>
      </c>
      <c r="BQ21" s="76" t="n">
        <f aca="false">SUM(BQ15:BQ20)</f>
        <v>0</v>
      </c>
      <c r="BR21" s="76" t="n">
        <f aca="false">SUM(BR15:BR20)</f>
        <v>0</v>
      </c>
      <c r="BS21" s="76" t="n">
        <f aca="false">SUM(BS15:BS20)</f>
        <v>0</v>
      </c>
      <c r="BT21" s="76" t="n">
        <f aca="false">SUM(BT15:BT20)</f>
        <v>0</v>
      </c>
      <c r="BU21" s="76" t="n">
        <f aca="false">SUM(BU15:BU20)</f>
        <v>0</v>
      </c>
      <c r="BV21" s="76" t="n">
        <f aca="false">SUM(BV15:BV20)</f>
        <v>0</v>
      </c>
      <c r="BW21" s="76" t="n">
        <f aca="false">SUM(BW15:BW20)</f>
        <v>0</v>
      </c>
      <c r="BX21" s="76" t="n">
        <f aca="false">SUM(BX15:BX20)</f>
        <v>0</v>
      </c>
      <c r="BY21" s="76" t="n">
        <f aca="false">SUM(BY15:BY20)</f>
        <v>0</v>
      </c>
      <c r="BZ21" s="76" t="n">
        <f aca="false">SUM(BZ15:BZ20)</f>
        <v>0</v>
      </c>
    </row>
    <row r="22" s="43" customFormat="true" ht="18.75" hidden="false" customHeight="false" outlineLevel="0" collapsed="false">
      <c r="A22" s="35" t="n">
        <v>10</v>
      </c>
      <c r="B22" s="36" t="s">
        <v>26</v>
      </c>
      <c r="C22" s="44"/>
      <c r="D22" s="46"/>
      <c r="E22" s="73"/>
      <c r="F22" s="44"/>
      <c r="G22" s="46"/>
      <c r="H22" s="73"/>
      <c r="I22" s="44"/>
      <c r="J22" s="46"/>
      <c r="K22" s="74"/>
    </row>
    <row r="23" s="43" customFormat="true" ht="18.75" hidden="false" customHeight="false" outlineLevel="0" collapsed="false">
      <c r="A23" s="35" t="n">
        <v>11</v>
      </c>
      <c r="B23" s="36" t="s">
        <v>27</v>
      </c>
      <c r="C23" s="44"/>
      <c r="D23" s="46"/>
      <c r="E23" s="73"/>
      <c r="F23" s="44"/>
      <c r="G23" s="46"/>
      <c r="H23" s="73"/>
      <c r="I23" s="44"/>
      <c r="J23" s="46"/>
      <c r="K23" s="74"/>
    </row>
    <row r="24" s="43" customFormat="true" ht="18.75" hidden="false" customHeight="false" outlineLevel="0" collapsed="false">
      <c r="A24" s="35" t="n">
        <v>12</v>
      </c>
      <c r="B24" s="36" t="s">
        <v>28</v>
      </c>
      <c r="C24" s="44"/>
      <c r="D24" s="46"/>
      <c r="E24" s="73"/>
      <c r="F24" s="44"/>
      <c r="G24" s="46"/>
      <c r="H24" s="73"/>
      <c r="I24" s="44"/>
      <c r="J24" s="46"/>
      <c r="K24" s="74"/>
    </row>
    <row r="25" s="58" customFormat="true" ht="19.5" hidden="false" customHeight="false" outlineLevel="0" collapsed="false">
      <c r="A25" s="78" t="n">
        <v>13</v>
      </c>
      <c r="B25" s="79" t="s">
        <v>29</v>
      </c>
      <c r="C25" s="54"/>
      <c r="D25" s="55"/>
      <c r="E25" s="56"/>
      <c r="F25" s="54"/>
      <c r="G25" s="55"/>
      <c r="H25" s="56"/>
      <c r="I25" s="54"/>
      <c r="J25" s="55"/>
      <c r="K25" s="57"/>
    </row>
    <row r="26" s="65" customFormat="true" ht="19.5" hidden="false" customHeight="false" outlineLevel="0" collapsed="false">
      <c r="A26" s="59" t="n">
        <v>14</v>
      </c>
      <c r="B26" s="60" t="s">
        <v>30</v>
      </c>
      <c r="C26" s="61"/>
      <c r="D26" s="62"/>
      <c r="E26" s="63" t="n">
        <f aca="false">SUM(E20:E25)</f>
        <v>35</v>
      </c>
      <c r="F26" s="61"/>
      <c r="G26" s="62" t="n">
        <f aca="false">SUM(G20:G25)</f>
        <v>150</v>
      </c>
      <c r="H26" s="62" t="n">
        <f aca="false">SUM(H20:H25)</f>
        <v>150</v>
      </c>
      <c r="I26" s="61"/>
      <c r="J26" s="62"/>
      <c r="K26" s="64"/>
    </row>
    <row r="27" s="86" customFormat="true" ht="19.5" hidden="false" customHeight="false" outlineLevel="0" collapsed="false">
      <c r="A27" s="80" t="n">
        <v>15</v>
      </c>
      <c r="B27" s="81" t="s">
        <v>31</v>
      </c>
      <c r="C27" s="82"/>
      <c r="D27" s="83"/>
      <c r="E27" s="84"/>
      <c r="F27" s="82"/>
      <c r="G27" s="83"/>
      <c r="H27" s="84"/>
      <c r="I27" s="82"/>
      <c r="J27" s="83"/>
      <c r="K27" s="85"/>
    </row>
    <row r="28" s="92" customFormat="true" ht="19.5" hidden="false" customHeight="false" outlineLevel="0" collapsed="false">
      <c r="A28" s="80" t="n">
        <v>16</v>
      </c>
      <c r="B28" s="81" t="s">
        <v>32</v>
      </c>
      <c r="C28" s="87"/>
      <c r="D28" s="88"/>
      <c r="E28" s="89"/>
      <c r="F28" s="87"/>
      <c r="G28" s="88"/>
      <c r="H28" s="89"/>
      <c r="I28" s="87"/>
      <c r="J28" s="88"/>
      <c r="K28" s="90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</row>
    <row r="29" s="72" customFormat="true" ht="18.75" hidden="false" customHeight="false" outlineLevel="0" collapsed="false">
      <c r="A29" s="66" t="n">
        <v>17</v>
      </c>
      <c r="B29" s="67" t="s">
        <v>33</v>
      </c>
      <c r="C29" s="93"/>
      <c r="D29" s="94"/>
      <c r="E29" s="95"/>
      <c r="F29" s="93"/>
      <c r="G29" s="94"/>
      <c r="H29" s="95"/>
      <c r="I29" s="93"/>
      <c r="J29" s="94"/>
      <c r="K29" s="96"/>
    </row>
    <row r="30" s="86" customFormat="true" ht="19.5" hidden="false" customHeight="false" outlineLevel="0" collapsed="false">
      <c r="A30" s="97" t="n">
        <v>18</v>
      </c>
      <c r="B30" s="98" t="s">
        <v>34</v>
      </c>
      <c r="C30" s="87"/>
      <c r="D30" s="88"/>
      <c r="E30" s="89"/>
      <c r="F30" s="87"/>
      <c r="G30" s="88"/>
      <c r="H30" s="89"/>
      <c r="I30" s="87"/>
      <c r="J30" s="88"/>
      <c r="K30" s="90"/>
    </row>
    <row r="31" s="86" customFormat="true" ht="19.5" hidden="false" customHeight="false" outlineLevel="0" collapsed="false">
      <c r="A31" s="59" t="n">
        <v>19</v>
      </c>
      <c r="B31" s="60" t="s">
        <v>35</v>
      </c>
      <c r="C31" s="87"/>
      <c r="D31" s="88"/>
      <c r="E31" s="89"/>
      <c r="F31" s="87"/>
      <c r="G31" s="88"/>
      <c r="H31" s="89"/>
      <c r="I31" s="87"/>
      <c r="J31" s="88"/>
      <c r="K31" s="90"/>
    </row>
    <row r="32" s="86" customFormat="true" ht="19.5" hidden="false" customHeight="false" outlineLevel="0" collapsed="false">
      <c r="A32" s="99" t="n">
        <v>20</v>
      </c>
      <c r="B32" s="100" t="s">
        <v>36</v>
      </c>
      <c r="C32" s="87"/>
      <c r="D32" s="88"/>
      <c r="E32" s="89"/>
      <c r="F32" s="87"/>
      <c r="G32" s="88"/>
      <c r="H32" s="89"/>
      <c r="I32" s="87"/>
      <c r="J32" s="88"/>
      <c r="K32" s="90"/>
    </row>
    <row r="33" s="72" customFormat="true" ht="18.75" hidden="false" customHeight="false" outlineLevel="0" collapsed="false">
      <c r="A33" s="101" t="n">
        <v>21</v>
      </c>
      <c r="B33" s="102" t="s">
        <v>37</v>
      </c>
      <c r="C33" s="93"/>
      <c r="D33" s="94"/>
      <c r="E33" s="95"/>
      <c r="F33" s="93"/>
      <c r="G33" s="94"/>
      <c r="H33" s="95"/>
      <c r="I33" s="93"/>
      <c r="J33" s="94"/>
      <c r="K33" s="96"/>
    </row>
    <row r="34" s="86" customFormat="true" ht="19.5" hidden="false" customHeight="false" outlineLevel="0" collapsed="false">
      <c r="A34" s="97" t="n">
        <v>22</v>
      </c>
      <c r="B34" s="98" t="s">
        <v>38</v>
      </c>
      <c r="C34" s="87"/>
      <c r="D34" s="88"/>
      <c r="E34" s="89"/>
      <c r="F34" s="87"/>
      <c r="G34" s="88"/>
      <c r="H34" s="89"/>
      <c r="I34" s="87"/>
      <c r="J34" s="88"/>
      <c r="K34" s="90"/>
    </row>
    <row r="35" s="86" customFormat="true" ht="19.5" hidden="false" customHeight="false" outlineLevel="0" collapsed="false">
      <c r="A35" s="59" t="n">
        <v>23</v>
      </c>
      <c r="B35" s="60" t="s">
        <v>39</v>
      </c>
      <c r="C35" s="87"/>
      <c r="D35" s="88"/>
      <c r="E35" s="89"/>
      <c r="F35" s="87"/>
      <c r="G35" s="88"/>
      <c r="H35" s="89"/>
      <c r="I35" s="87"/>
      <c r="J35" s="88"/>
      <c r="K35" s="90"/>
    </row>
    <row r="36" s="72" customFormat="true" ht="18.75" hidden="false" customHeight="false" outlineLevel="0" collapsed="false">
      <c r="A36" s="103" t="n">
        <v>24</v>
      </c>
      <c r="B36" s="104" t="s">
        <v>40</v>
      </c>
      <c r="C36" s="93"/>
      <c r="D36" s="94"/>
      <c r="E36" s="95"/>
      <c r="F36" s="93"/>
      <c r="G36" s="94"/>
      <c r="H36" s="95"/>
      <c r="I36" s="93"/>
      <c r="J36" s="94"/>
      <c r="K36" s="96"/>
    </row>
    <row r="37" s="86" customFormat="true" ht="19.5" hidden="false" customHeight="false" outlineLevel="0" collapsed="false">
      <c r="A37" s="80" t="n">
        <v>25</v>
      </c>
      <c r="B37" s="81" t="s">
        <v>41</v>
      </c>
      <c r="C37" s="87" t="n">
        <v>1714</v>
      </c>
      <c r="D37" s="88"/>
      <c r="E37" s="105"/>
      <c r="F37" s="87" t="n">
        <v>1714</v>
      </c>
      <c r="G37" s="88"/>
      <c r="H37" s="105"/>
      <c r="I37" s="87" t="n">
        <v>1714</v>
      </c>
      <c r="J37" s="88"/>
      <c r="K37" s="106"/>
    </row>
    <row r="38" s="6" customFormat="true" ht="19.5" hidden="false" customHeight="false" outlineLevel="0" collapsed="false">
      <c r="A38" s="80" t="n">
        <v>26</v>
      </c>
      <c r="B38" s="107" t="s">
        <v>42</v>
      </c>
      <c r="C38" s="108"/>
      <c r="D38" s="109"/>
      <c r="E38" s="110"/>
      <c r="F38" s="108"/>
      <c r="G38" s="109"/>
      <c r="H38" s="110"/>
      <c r="I38" s="108"/>
      <c r="J38" s="109"/>
      <c r="K38" s="111"/>
    </row>
    <row r="39" s="115" customFormat="true" ht="19.5" hidden="false" customHeight="false" outlineLevel="0" collapsed="false">
      <c r="A39" s="112" t="s">
        <v>43</v>
      </c>
      <c r="B39" s="112"/>
      <c r="C39" s="113" t="n">
        <f aca="false">C19+C26+C27+C28+C31+C32+C35+C36+C37</f>
        <v>1714</v>
      </c>
      <c r="D39" s="113" t="n">
        <f aca="false">D19+D26+D27+D28+D31+D32+D35+D36+D37</f>
        <v>2909</v>
      </c>
      <c r="E39" s="113" t="n">
        <f aca="false">E19+E26+E27+E28+E31+E32+E35+E36+E37+E38</f>
        <v>2949</v>
      </c>
      <c r="F39" s="113" t="n">
        <f aca="false">F19+F26+F27+F28+F31+F32+F35+F36+F37</f>
        <v>1714</v>
      </c>
      <c r="G39" s="113" t="n">
        <f aca="false">G19+G26+G27+G28+G31+G32+G35+G36+G37</f>
        <v>4054</v>
      </c>
      <c r="H39" s="113" t="n">
        <f aca="false">H19+H26+H27+H28+H31+H32+H35+H36+H37+H38</f>
        <v>4141</v>
      </c>
      <c r="I39" s="113" t="n">
        <f aca="false">I19+I26+I27+I28+I31+I32+I35+I36+I37</f>
        <v>1714</v>
      </c>
      <c r="J39" s="113" t="n">
        <f aca="false">J19+J26+J27+J28+J31+J32+J35+J36+J37</f>
        <v>3423</v>
      </c>
      <c r="K39" s="114" t="n">
        <f aca="false">K19+K26+K27+K28+K31+K32+K35+K36+K37+K38</f>
        <v>4229</v>
      </c>
    </row>
    <row r="40" s="121" customFormat="true" ht="20.25" hidden="false" customHeight="false" outlineLevel="0" collapsed="false">
      <c r="A40" s="116" t="s">
        <v>44</v>
      </c>
      <c r="B40" s="116"/>
      <c r="C40" s="117"/>
      <c r="D40" s="118"/>
      <c r="E40" s="119"/>
      <c r="F40" s="117"/>
      <c r="G40" s="118"/>
      <c r="H40" s="119"/>
      <c r="I40" s="117"/>
      <c r="J40" s="118"/>
      <c r="K40" s="120"/>
    </row>
    <row r="41" s="43" customFormat="true" ht="19.5" hidden="false" customHeight="false" outlineLevel="0" collapsed="false">
      <c r="A41" s="122" t="n">
        <v>26</v>
      </c>
      <c r="B41" s="36" t="s">
        <v>45</v>
      </c>
      <c r="C41" s="44"/>
      <c r="D41" s="46"/>
      <c r="E41" s="123" t="n">
        <v>8</v>
      </c>
      <c r="F41" s="44"/>
      <c r="G41" s="46"/>
      <c r="H41" s="123"/>
      <c r="I41" s="44"/>
      <c r="J41" s="46"/>
      <c r="K41" s="124" t="n">
        <v>2</v>
      </c>
    </row>
    <row r="42" s="43" customFormat="true" ht="18.75" hidden="false" customHeight="false" outlineLevel="0" collapsed="false">
      <c r="A42" s="122" t="n">
        <v>27</v>
      </c>
      <c r="B42" s="36" t="s">
        <v>46</v>
      </c>
      <c r="C42" s="44"/>
      <c r="D42" s="46"/>
      <c r="E42" s="123"/>
      <c r="F42" s="44"/>
      <c r="G42" s="46"/>
      <c r="H42" s="123"/>
      <c r="I42" s="44"/>
      <c r="J42" s="46"/>
      <c r="K42" s="124"/>
    </row>
    <row r="43" s="43" customFormat="true" ht="18.75" hidden="false" customHeight="false" outlineLevel="0" collapsed="false">
      <c r="A43" s="125" t="n">
        <v>28</v>
      </c>
      <c r="B43" s="126" t="s">
        <v>47</v>
      </c>
      <c r="C43" s="44"/>
      <c r="D43" s="46"/>
      <c r="E43" s="123"/>
      <c r="F43" s="44"/>
      <c r="G43" s="46"/>
      <c r="H43" s="123"/>
      <c r="I43" s="44"/>
      <c r="J43" s="46"/>
      <c r="K43" s="124"/>
    </row>
    <row r="44" s="43" customFormat="true" ht="18.75" hidden="false" customHeight="false" outlineLevel="0" collapsed="false">
      <c r="A44" s="125" t="n">
        <v>29</v>
      </c>
      <c r="B44" s="126" t="s">
        <v>48</v>
      </c>
      <c r="C44" s="44" t="n">
        <v>714</v>
      </c>
      <c r="D44" s="46" t="n">
        <v>714</v>
      </c>
      <c r="E44" s="123" t="n">
        <v>714</v>
      </c>
      <c r="F44" s="44" t="n">
        <v>714</v>
      </c>
      <c r="G44" s="46" t="n">
        <v>714</v>
      </c>
      <c r="H44" s="123" t="n">
        <v>714</v>
      </c>
      <c r="I44" s="44" t="n">
        <v>714</v>
      </c>
      <c r="J44" s="46" t="n">
        <v>714</v>
      </c>
      <c r="K44" s="124" t="n">
        <v>714</v>
      </c>
    </row>
    <row r="45" s="43" customFormat="true" ht="18" hidden="false" customHeight="true" outlineLevel="0" collapsed="false">
      <c r="A45" s="125" t="n">
        <v>30</v>
      </c>
      <c r="B45" s="126" t="s">
        <v>49</v>
      </c>
      <c r="C45" s="44" t="n">
        <v>1000</v>
      </c>
      <c r="D45" s="46" t="n">
        <v>2175</v>
      </c>
      <c r="E45" s="123" t="n">
        <v>2213</v>
      </c>
      <c r="F45" s="44" t="n">
        <v>1000</v>
      </c>
      <c r="G45" s="46" t="n">
        <v>2200</v>
      </c>
      <c r="H45" s="123" t="n">
        <v>2266</v>
      </c>
      <c r="I45" s="44" t="n">
        <v>1000</v>
      </c>
      <c r="J45" s="46" t="n">
        <v>2250</v>
      </c>
      <c r="K45" s="124" t="n">
        <v>2055</v>
      </c>
    </row>
    <row r="46" s="43" customFormat="true" ht="18.75" hidden="false" customHeight="false" outlineLevel="0" collapsed="false">
      <c r="A46" s="125" t="n">
        <v>31</v>
      </c>
      <c r="B46" s="127" t="s">
        <v>50</v>
      </c>
      <c r="C46" s="44"/>
      <c r="D46" s="46"/>
      <c r="E46" s="123"/>
      <c r="F46" s="44"/>
      <c r="G46" s="46"/>
      <c r="H46" s="123"/>
      <c r="I46" s="44"/>
      <c r="J46" s="46"/>
      <c r="K46" s="124"/>
    </row>
    <row r="47" s="43" customFormat="true" ht="18.75" hidden="false" customHeight="false" outlineLevel="0" collapsed="false">
      <c r="A47" s="125" t="n">
        <v>32</v>
      </c>
      <c r="B47" s="126" t="s">
        <v>51</v>
      </c>
      <c r="C47" s="44"/>
      <c r="D47" s="46"/>
      <c r="E47" s="123"/>
      <c r="F47" s="44"/>
      <c r="G47" s="46"/>
      <c r="H47" s="123"/>
      <c r="I47" s="44"/>
      <c r="J47" s="46"/>
      <c r="K47" s="124"/>
    </row>
    <row r="48" s="43" customFormat="true" ht="18.75" hidden="false" customHeight="false" outlineLevel="0" collapsed="false">
      <c r="A48" s="125" t="n">
        <v>33</v>
      </c>
      <c r="B48" s="126" t="s">
        <v>52</v>
      </c>
      <c r="C48" s="44"/>
      <c r="D48" s="46"/>
      <c r="E48" s="123"/>
      <c r="F48" s="44"/>
      <c r="G48" s="46"/>
      <c r="H48" s="123" t="n">
        <v>251</v>
      </c>
      <c r="I48" s="44"/>
      <c r="J48" s="46"/>
      <c r="K48" s="124" t="n">
        <v>609</v>
      </c>
    </row>
    <row r="49" s="43" customFormat="true" ht="18.75" hidden="false" customHeight="false" outlineLevel="0" collapsed="false">
      <c r="A49" s="128"/>
      <c r="B49" s="129" t="s">
        <v>53</v>
      </c>
      <c r="C49" s="44"/>
      <c r="D49" s="46"/>
      <c r="E49" s="123"/>
      <c r="F49" s="44"/>
      <c r="G49" s="46"/>
      <c r="H49" s="123"/>
      <c r="I49" s="44"/>
      <c r="J49" s="46"/>
      <c r="K49" s="124"/>
    </row>
    <row r="50" s="43" customFormat="true" ht="18.75" hidden="false" customHeight="false" outlineLevel="0" collapsed="false">
      <c r="A50" s="125" t="n">
        <v>34</v>
      </c>
      <c r="B50" s="126" t="s">
        <v>54</v>
      </c>
      <c r="C50" s="44"/>
      <c r="D50" s="46"/>
      <c r="E50" s="123"/>
      <c r="F50" s="44"/>
      <c r="G50" s="46"/>
      <c r="H50" s="123"/>
      <c r="I50" s="44"/>
      <c r="J50" s="46"/>
      <c r="K50" s="124"/>
    </row>
    <row r="51" s="43" customFormat="true" ht="18.75" hidden="false" customHeight="false" outlineLevel="0" collapsed="false">
      <c r="A51" s="125" t="n">
        <v>35</v>
      </c>
      <c r="B51" s="126" t="s">
        <v>55</v>
      </c>
      <c r="C51" s="44"/>
      <c r="D51" s="46"/>
      <c r="E51" s="123"/>
      <c r="F51" s="44"/>
      <c r="G51" s="46"/>
      <c r="H51" s="123"/>
      <c r="I51" s="44"/>
      <c r="J51" s="46"/>
      <c r="K51" s="124"/>
    </row>
    <row r="52" s="43" customFormat="true" ht="18.75" hidden="false" customHeight="false" outlineLevel="0" collapsed="false">
      <c r="A52" s="125" t="n">
        <v>36</v>
      </c>
      <c r="B52" s="126" t="s">
        <v>56</v>
      </c>
      <c r="C52" s="44"/>
      <c r="D52" s="46"/>
      <c r="E52" s="123"/>
      <c r="F52" s="44"/>
      <c r="G52" s="46"/>
      <c r="H52" s="123"/>
      <c r="I52" s="44"/>
      <c r="J52" s="46"/>
      <c r="K52" s="124"/>
    </row>
    <row r="53" s="127" customFormat="true" ht="18.75" hidden="false" customHeight="false" outlineLevel="0" collapsed="false">
      <c r="A53" s="125" t="n">
        <v>37</v>
      </c>
      <c r="B53" s="126" t="s">
        <v>57</v>
      </c>
      <c r="C53" s="51"/>
      <c r="D53" s="48"/>
      <c r="E53" s="49"/>
      <c r="F53" s="51"/>
      <c r="G53" s="48"/>
      <c r="H53" s="49"/>
      <c r="I53" s="51"/>
      <c r="J53" s="48"/>
      <c r="K53" s="130"/>
    </row>
    <row r="54" s="137" customFormat="true" ht="18.75" hidden="false" customHeight="false" outlineLevel="0" collapsed="false">
      <c r="A54" s="131" t="n">
        <v>38</v>
      </c>
      <c r="B54" s="132" t="s">
        <v>58</v>
      </c>
      <c r="C54" s="133"/>
      <c r="D54" s="134"/>
      <c r="E54" s="135"/>
      <c r="F54" s="133"/>
      <c r="G54" s="134"/>
      <c r="H54" s="135"/>
      <c r="I54" s="133"/>
      <c r="J54" s="134"/>
      <c r="K54" s="136"/>
    </row>
    <row r="55" s="58" customFormat="true" ht="19.5" hidden="false" customHeight="false" outlineLevel="0" collapsed="false">
      <c r="A55" s="138" t="n">
        <v>39</v>
      </c>
      <c r="B55" s="79" t="s">
        <v>59</v>
      </c>
      <c r="C55" s="54"/>
      <c r="D55" s="55" t="n">
        <v>20</v>
      </c>
      <c r="E55" s="139" t="n">
        <v>20</v>
      </c>
      <c r="F55" s="54"/>
      <c r="G55" s="55" t="n">
        <v>1140</v>
      </c>
      <c r="H55" s="139" t="n">
        <v>1140</v>
      </c>
      <c r="I55" s="54"/>
      <c r="J55" s="55" t="n">
        <v>459</v>
      </c>
      <c r="K55" s="140" t="n">
        <v>459</v>
      </c>
    </row>
    <row r="56" s="65" customFormat="true" ht="19.5" hidden="false" customHeight="false" outlineLevel="0" collapsed="false">
      <c r="A56" s="141" t="s">
        <v>60</v>
      </c>
      <c r="B56" s="141"/>
      <c r="C56" s="113" t="n">
        <f aca="false">SUM(C44:C55)</f>
        <v>1714</v>
      </c>
      <c r="D56" s="113" t="n">
        <f aca="false">SUM(D44:D55)</f>
        <v>2909</v>
      </c>
      <c r="E56" s="142" t="n">
        <f aca="false">SUM(E41:E55)</f>
        <v>2955</v>
      </c>
      <c r="F56" s="113" t="n">
        <f aca="false">SUM(F44:F55)</f>
        <v>1714</v>
      </c>
      <c r="G56" s="113" t="n">
        <f aca="false">SUM(G44:G55)</f>
        <v>4054</v>
      </c>
      <c r="H56" s="142" t="n">
        <f aca="false">SUM(H44:H55)</f>
        <v>4371</v>
      </c>
      <c r="I56" s="113" t="n">
        <f aca="false">SUM(I44:I55)</f>
        <v>1714</v>
      </c>
      <c r="J56" s="113" t="n">
        <f aca="false">SUM(J44:J55)</f>
        <v>3423</v>
      </c>
      <c r="K56" s="114" t="n">
        <f aca="false">SUM(K41:K55)</f>
        <v>3839</v>
      </c>
    </row>
    <row r="57" s="4" customFormat="true" ht="19.5" hidden="false" customHeight="false" outlineLevel="0" collapsed="false"/>
    <row r="58" s="4" customFormat="true" ht="18.75" hidden="false" customHeight="false" outlineLevel="0" collapsed="false">
      <c r="A58" s="143"/>
      <c r="B58" s="144"/>
    </row>
    <row r="59" s="4" customFormat="true" ht="18.75" hidden="false" customHeight="false" outlineLevel="0" collapsed="false">
      <c r="B59" s="143"/>
    </row>
    <row r="60" s="6" customFormat="true" ht="13.5" hidden="false" customHeight="true" outlineLevel="0" collapsed="false">
      <c r="A60" s="145"/>
      <c r="B60" s="146" t="s">
        <v>61</v>
      </c>
      <c r="C60" s="147"/>
      <c r="D60" s="147"/>
      <c r="E60" s="147"/>
      <c r="F60" s="147"/>
      <c r="G60" s="147"/>
      <c r="H60" s="147"/>
      <c r="I60" s="148"/>
    </row>
    <row r="61" s="6" customFormat="true" ht="15" hidden="false" customHeight="false" outlineLevel="0" collapsed="false">
      <c r="A61" s="145"/>
      <c r="B61" s="146"/>
      <c r="C61" s="147"/>
      <c r="D61" s="147"/>
      <c r="E61" s="147"/>
      <c r="F61" s="147"/>
      <c r="G61" s="147"/>
      <c r="H61" s="147"/>
      <c r="I61" s="148"/>
    </row>
    <row r="62" s="6" customFormat="true" ht="15" hidden="false" customHeight="false" outlineLevel="0" collapsed="false">
      <c r="A62" s="149"/>
      <c r="B62" s="150"/>
      <c r="C62" s="151"/>
      <c r="D62" s="151"/>
      <c r="E62" s="151"/>
      <c r="F62" s="151"/>
      <c r="G62" s="151"/>
      <c r="H62" s="151"/>
      <c r="I62" s="148"/>
    </row>
    <row r="63" s="152" customFormat="true" ht="15" hidden="false" customHeight="false" outlineLevel="0" collapsed="false">
      <c r="A63" s="149"/>
      <c r="B63" s="150"/>
      <c r="C63" s="151"/>
      <c r="D63" s="151"/>
      <c r="E63" s="151"/>
      <c r="F63" s="151"/>
      <c r="G63" s="151"/>
      <c r="H63" s="151"/>
      <c r="I63" s="148"/>
    </row>
    <row r="64" s="152" customFormat="true" ht="15" hidden="false" customHeight="false" outlineLevel="0" collapsed="false">
      <c r="A64" s="149"/>
      <c r="B64" s="150"/>
      <c r="C64" s="151"/>
      <c r="D64" s="151"/>
      <c r="E64" s="151"/>
      <c r="F64" s="151"/>
      <c r="G64" s="151"/>
      <c r="H64" s="151"/>
      <c r="I64" s="148"/>
    </row>
    <row r="65" s="152" customFormat="true" ht="12.75" hidden="false" customHeight="false" outlineLevel="0" collapsed="false">
      <c r="A65" s="153"/>
      <c r="B65" s="6"/>
      <c r="C65" s="154"/>
      <c r="D65" s="154"/>
      <c r="E65" s="154"/>
      <c r="F65" s="154"/>
      <c r="G65" s="154"/>
      <c r="H65" s="154"/>
      <c r="I65" s="155"/>
    </row>
    <row r="66" s="6" customFormat="true" ht="12.75" hidden="false" customHeight="false" outlineLevel="0" collapsed="false">
      <c r="A66" s="156"/>
      <c r="B66" s="0"/>
      <c r="C66" s="157"/>
      <c r="D66" s="157"/>
      <c r="E66" s="157"/>
      <c r="F66" s="157"/>
      <c r="G66" s="157"/>
      <c r="H66" s="157"/>
      <c r="I66" s="158"/>
    </row>
    <row r="67" customFormat="false" ht="12.75" hidden="false" customHeight="false" outlineLevel="0" collapsed="false">
      <c r="A67" s="156"/>
      <c r="C67" s="157"/>
      <c r="D67" s="157"/>
      <c r="E67" s="157"/>
      <c r="F67" s="157"/>
      <c r="G67" s="157"/>
      <c r="H67" s="157"/>
      <c r="I67" s="158"/>
    </row>
    <row r="68" customFormat="false" ht="12.75" hidden="false" customHeight="false" outlineLevel="0" collapsed="false">
      <c r="A68" s="156"/>
      <c r="C68" s="157"/>
      <c r="D68" s="157"/>
      <c r="E68" s="157"/>
      <c r="F68" s="157"/>
      <c r="G68" s="157"/>
      <c r="H68" s="157"/>
      <c r="I68" s="158"/>
    </row>
    <row r="69" customFormat="false" ht="12.75" hidden="false" customHeight="false" outlineLevel="0" collapsed="false">
      <c r="A69" s="156"/>
      <c r="C69" s="157"/>
      <c r="D69" s="157"/>
      <c r="E69" s="157"/>
      <c r="F69" s="157"/>
      <c r="G69" s="157"/>
      <c r="H69" s="157"/>
      <c r="I69" s="158"/>
    </row>
    <row r="70" customFormat="false" ht="12.75" hidden="false" customHeight="false" outlineLevel="0" collapsed="false">
      <c r="A70" s="156"/>
      <c r="C70" s="157"/>
      <c r="D70" s="157"/>
      <c r="E70" s="157"/>
      <c r="F70" s="157"/>
      <c r="G70" s="157"/>
      <c r="H70" s="157"/>
      <c r="I70" s="158"/>
    </row>
    <row r="71" customFormat="false" ht="12.75" hidden="false" customHeight="false" outlineLevel="0" collapsed="false">
      <c r="A71" s="156"/>
    </row>
    <row r="72" customFormat="false" ht="12.75" hidden="false" customHeight="false" outlineLevel="0" collapsed="false">
      <c r="A72" s="156"/>
    </row>
    <row r="73" customFormat="false" ht="12.75" hidden="false" customHeight="false" outlineLevel="0" collapsed="false">
      <c r="A73" s="156"/>
    </row>
    <row r="74" customFormat="false" ht="12.75" hidden="false" customHeight="false" outlineLevel="0" collapsed="false">
      <c r="A74" s="156"/>
    </row>
    <row r="75" customFormat="false" ht="12.75" hidden="false" customHeight="false" outlineLevel="0" collapsed="false">
      <c r="A75" s="156"/>
    </row>
  </sheetData>
  <mergeCells count="14">
    <mergeCell ref="H1:K1"/>
    <mergeCell ref="I2:K2"/>
    <mergeCell ref="H3:K3"/>
    <mergeCell ref="I4:K4"/>
    <mergeCell ref="A5:K5"/>
    <mergeCell ref="A6:K6"/>
    <mergeCell ref="C8:E9"/>
    <mergeCell ref="F8:H9"/>
    <mergeCell ref="I8:K9"/>
    <mergeCell ref="C10:K10"/>
    <mergeCell ref="A12:B12"/>
    <mergeCell ref="A39:B39"/>
    <mergeCell ref="A40:B40"/>
    <mergeCell ref="A56:B56"/>
  </mergeCells>
  <printOptions headings="false" gridLines="false" gridLinesSet="true" horizontalCentered="true" verticalCentered="true"/>
  <pageMargins left="0.196527777777778" right="0.196527777777778" top="0.354166666666667" bottom="0.39375" header="0.35416666666666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5.14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4.41"/>
    <col collapsed="false" customWidth="true" hidden="false" outlineLevel="0" max="6" min="6" style="0" width="12.85"/>
    <col collapsed="false" customWidth="true" hidden="false" outlineLevel="0" max="7" min="7" style="0" width="12.99"/>
    <col collapsed="false" customWidth="true" hidden="false" outlineLevel="0" max="8" min="8" style="0" width="13.41"/>
    <col collapsed="false" customWidth="true" hidden="false" outlineLevel="0" max="9" min="9" style="0" width="13.85"/>
    <col collapsed="false" customWidth="true" hidden="false" outlineLevel="0" max="10" min="10" style="0" width="13.56"/>
    <col collapsed="false" customWidth="true" hidden="false" outlineLevel="0" max="11" min="11" style="0" width="13.7"/>
    <col collapsed="false" customWidth="true" hidden="false" outlineLevel="0" max="12" min="12" style="0" width="12.85"/>
    <col collapsed="false" customWidth="true" hidden="false" outlineLevel="0" max="13" min="13" style="0" width="12.99"/>
    <col collapsed="false" customWidth="true" hidden="false" outlineLevel="0" max="14" min="14" style="0" width="14.14"/>
  </cols>
  <sheetData>
    <row r="1" customFormat="false" ht="15.75" hidden="false" customHeight="false" outlineLevel="0" collapsed="false">
      <c r="K1" s="2" t="s">
        <v>62</v>
      </c>
      <c r="L1" s="2"/>
      <c r="M1" s="2"/>
      <c r="N1" s="2"/>
    </row>
    <row r="2" customFormat="false" ht="18.75" hidden="false" customHeight="false" outlineLevel="0" collapsed="false">
      <c r="A2" s="4"/>
      <c r="B2" s="4"/>
      <c r="C2" s="5"/>
      <c r="D2" s="5"/>
      <c r="E2" s="5"/>
      <c r="F2" s="5"/>
      <c r="J2" s="6"/>
      <c r="K2" s="159"/>
      <c r="L2" s="2" t="s">
        <v>1</v>
      </c>
      <c r="M2" s="2"/>
      <c r="N2" s="2"/>
    </row>
    <row r="3" customFormat="false" ht="18.75" hidden="false" customHeight="false" outlineLevel="0" collapsed="false">
      <c r="A3" s="4"/>
      <c r="B3" s="4"/>
      <c r="C3" s="7"/>
      <c r="D3" s="7"/>
      <c r="E3" s="7"/>
      <c r="F3" s="7"/>
      <c r="J3" s="6"/>
      <c r="K3" s="2"/>
      <c r="L3" s="2"/>
      <c r="M3" s="2"/>
      <c r="N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160"/>
      <c r="J4" s="6"/>
      <c r="K4" s="6"/>
      <c r="L4" s="2"/>
      <c r="M4" s="2"/>
      <c r="N4" s="2"/>
    </row>
    <row r="5" customFormat="false" ht="18.75" hidden="false" customHeight="false" outlineLevel="0" collapsed="false">
      <c r="A5" s="4"/>
      <c r="B5" s="143"/>
      <c r="C5" s="4"/>
      <c r="D5" s="4"/>
      <c r="E5" s="4"/>
      <c r="F5" s="4"/>
      <c r="G5" s="4"/>
      <c r="H5" s="4"/>
      <c r="I5" s="160"/>
      <c r="J5" s="9"/>
      <c r="K5" s="9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60"/>
      <c r="J6" s="6"/>
      <c r="K6" s="6"/>
    </row>
    <row r="7" customFormat="false" ht="19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1"/>
      <c r="J7" s="6"/>
      <c r="N7" s="11" t="s">
        <v>4</v>
      </c>
    </row>
    <row r="8" customFormat="false" ht="19.5" hidden="false" customHeight="true" outlineLevel="0" collapsed="false">
      <c r="A8" s="161"/>
      <c r="B8" s="162"/>
      <c r="C8" s="14" t="s">
        <v>63</v>
      </c>
      <c r="D8" s="14"/>
      <c r="E8" s="14"/>
      <c r="F8" s="14" t="s">
        <v>64</v>
      </c>
      <c r="G8" s="14"/>
      <c r="H8" s="14"/>
      <c r="I8" s="163" t="s">
        <v>65</v>
      </c>
      <c r="J8" s="163"/>
      <c r="K8" s="163"/>
      <c r="L8" s="15" t="s">
        <v>66</v>
      </c>
      <c r="M8" s="15"/>
      <c r="N8" s="15"/>
    </row>
    <row r="9" customFormat="false" ht="19.5" hidden="false" customHeight="true" outlineLevel="0" collapsed="false">
      <c r="A9" s="164" t="s">
        <v>8</v>
      </c>
      <c r="B9" s="165" t="s">
        <v>9</v>
      </c>
      <c r="C9" s="14"/>
      <c r="D9" s="14"/>
      <c r="E9" s="14"/>
      <c r="F9" s="14"/>
      <c r="G9" s="14"/>
      <c r="H9" s="14"/>
      <c r="I9" s="163"/>
      <c r="J9" s="163"/>
      <c r="K9" s="163"/>
      <c r="L9" s="15"/>
      <c r="M9" s="15"/>
      <c r="N9" s="15"/>
    </row>
    <row r="10" customFormat="false" ht="19.5" hidden="false" customHeight="true" outlineLevel="0" collapsed="false">
      <c r="A10" s="164" t="s">
        <v>10</v>
      </c>
      <c r="B10" s="166"/>
      <c r="C10" s="167" t="s">
        <v>11</v>
      </c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56.25" hidden="false" customHeight="true" outlineLevel="0" collapsed="false">
      <c r="A11" s="168"/>
      <c r="B11" s="21"/>
      <c r="C11" s="22" t="s">
        <v>15</v>
      </c>
      <c r="D11" s="23" t="s">
        <v>13</v>
      </c>
      <c r="E11" s="24" t="s">
        <v>14</v>
      </c>
      <c r="F11" s="22" t="s">
        <v>15</v>
      </c>
      <c r="G11" s="23" t="s">
        <v>13</v>
      </c>
      <c r="H11" s="24" t="s">
        <v>14</v>
      </c>
      <c r="I11" s="22" t="s">
        <v>12</v>
      </c>
      <c r="J11" s="23" t="s">
        <v>13</v>
      </c>
      <c r="K11" s="26" t="s">
        <v>14</v>
      </c>
      <c r="L11" s="22" t="s">
        <v>15</v>
      </c>
      <c r="M11" s="23" t="s">
        <v>13</v>
      </c>
      <c r="N11" s="27" t="s">
        <v>14</v>
      </c>
    </row>
    <row r="12" customFormat="false" ht="19.5" hidden="false" customHeight="false" outlineLevel="0" collapsed="false">
      <c r="A12" s="28" t="s">
        <v>16</v>
      </c>
      <c r="B12" s="28"/>
      <c r="C12" s="29" t="n">
        <v>10</v>
      </c>
      <c r="D12" s="30" t="n">
        <v>11</v>
      </c>
      <c r="E12" s="31" t="n">
        <v>12</v>
      </c>
      <c r="F12" s="29" t="n">
        <v>13</v>
      </c>
      <c r="G12" s="30" t="n">
        <v>14</v>
      </c>
      <c r="H12" s="31" t="n">
        <v>15</v>
      </c>
      <c r="I12" s="30" t="n">
        <v>16</v>
      </c>
      <c r="J12" s="33" t="n">
        <v>17</v>
      </c>
      <c r="K12" s="169" t="n">
        <v>18</v>
      </c>
      <c r="L12" s="29" t="n">
        <v>19</v>
      </c>
      <c r="M12" s="33" t="n">
        <v>20</v>
      </c>
      <c r="N12" s="170" t="n">
        <v>21</v>
      </c>
    </row>
    <row r="13" customFormat="false" ht="18.75" hidden="false" customHeight="false" outlineLevel="0" collapsed="false">
      <c r="A13" s="35" t="n">
        <v>1</v>
      </c>
      <c r="B13" s="36" t="s">
        <v>17</v>
      </c>
      <c r="C13" s="40"/>
      <c r="D13" s="41" t="n">
        <v>1134</v>
      </c>
      <c r="E13" s="39" t="n">
        <v>1180</v>
      </c>
      <c r="F13" s="40"/>
      <c r="G13" s="41" t="n">
        <v>619</v>
      </c>
      <c r="H13" s="39" t="n">
        <v>370</v>
      </c>
      <c r="I13" s="40"/>
      <c r="J13" s="41" t="n">
        <v>1200</v>
      </c>
      <c r="K13" s="39" t="n">
        <v>1000</v>
      </c>
      <c r="L13" s="40"/>
      <c r="M13" s="41" t="n">
        <v>1080</v>
      </c>
      <c r="N13" s="42" t="n">
        <v>1145</v>
      </c>
    </row>
    <row r="14" customFormat="false" ht="18.75" hidden="false" customHeight="false" outlineLevel="0" collapsed="false">
      <c r="A14" s="35" t="n">
        <v>2</v>
      </c>
      <c r="B14" s="36" t="s">
        <v>18</v>
      </c>
      <c r="C14" s="44"/>
      <c r="D14" s="46" t="n">
        <v>572</v>
      </c>
      <c r="E14" s="39" t="n">
        <v>371</v>
      </c>
      <c r="F14" s="44"/>
      <c r="G14" s="46" t="n">
        <v>180</v>
      </c>
      <c r="H14" s="39" t="n">
        <v>20</v>
      </c>
      <c r="I14" s="44"/>
      <c r="J14" s="46" t="n">
        <v>181</v>
      </c>
      <c r="K14" s="39" t="n">
        <v>374</v>
      </c>
      <c r="L14" s="44"/>
      <c r="M14" s="46" t="n">
        <v>342</v>
      </c>
      <c r="N14" s="42" t="n">
        <v>300</v>
      </c>
    </row>
    <row r="15" customFormat="false" ht="18.75" hidden="false" customHeight="false" outlineLevel="0" collapsed="false">
      <c r="A15" s="35" t="n">
        <v>3</v>
      </c>
      <c r="B15" s="36" t="s">
        <v>19</v>
      </c>
      <c r="C15" s="44"/>
      <c r="D15" s="46" t="n">
        <v>8</v>
      </c>
      <c r="E15" s="39"/>
      <c r="F15" s="44"/>
      <c r="G15" s="46" t="n">
        <v>2616</v>
      </c>
      <c r="H15" s="39" t="n">
        <v>1755</v>
      </c>
      <c r="I15" s="44"/>
      <c r="J15" s="46" t="n">
        <v>2284</v>
      </c>
      <c r="K15" s="39" t="n">
        <v>2224</v>
      </c>
      <c r="L15" s="44"/>
      <c r="M15" s="46" t="n">
        <v>712</v>
      </c>
      <c r="N15" s="42" t="n">
        <v>503</v>
      </c>
    </row>
    <row r="16" customFormat="false" ht="18.75" hidden="false" customHeight="false" outlineLevel="0" collapsed="false">
      <c r="A16" s="35" t="n">
        <v>4</v>
      </c>
      <c r="B16" s="36" t="s">
        <v>20</v>
      </c>
      <c r="C16" s="44"/>
      <c r="D16" s="46"/>
      <c r="E16" s="39"/>
      <c r="F16" s="44"/>
      <c r="G16" s="46"/>
      <c r="H16" s="39" t="n">
        <v>116</v>
      </c>
      <c r="I16" s="44"/>
      <c r="J16" s="46" t="n">
        <v>30</v>
      </c>
      <c r="K16" s="39" t="n">
        <v>300</v>
      </c>
      <c r="L16" s="44"/>
      <c r="M16" s="46"/>
      <c r="N16" s="42" t="n">
        <v>128</v>
      </c>
    </row>
    <row r="17" customFormat="false" ht="18.75" hidden="false" customHeight="false" outlineLevel="0" collapsed="false">
      <c r="A17" s="35" t="n">
        <v>5</v>
      </c>
      <c r="B17" s="36" t="s">
        <v>21</v>
      </c>
      <c r="C17" s="44"/>
      <c r="D17" s="46" t="n">
        <f aca="false">SUM(D15:D16)</f>
        <v>8</v>
      </c>
      <c r="E17" s="39"/>
      <c r="F17" s="44"/>
      <c r="G17" s="46" t="n">
        <f aca="false">SUM(G15:G16)</f>
        <v>2616</v>
      </c>
      <c r="H17" s="39" t="n">
        <f aca="false">SUM(H15:H16)</f>
        <v>1871</v>
      </c>
      <c r="I17" s="51"/>
      <c r="J17" s="45" t="n">
        <f aca="false">SUM(J15:J16)</f>
        <v>2314</v>
      </c>
      <c r="K17" s="39" t="n">
        <f aca="false">SUM(K15:K16)</f>
        <v>2524</v>
      </c>
      <c r="L17" s="44"/>
      <c r="M17" s="44" t="n">
        <f aca="false">SUM(M15:M16)</f>
        <v>712</v>
      </c>
      <c r="N17" s="42" t="n">
        <f aca="false">SUM(N15:N16)</f>
        <v>631</v>
      </c>
    </row>
    <row r="18" customFormat="false" ht="19.5" hidden="false" customHeight="false" outlineLevel="0" collapsed="false">
      <c r="A18" s="52" t="n">
        <v>6</v>
      </c>
      <c r="B18" s="53" t="s">
        <v>22</v>
      </c>
      <c r="C18" s="54"/>
      <c r="D18" s="55"/>
      <c r="E18" s="56"/>
      <c r="F18" s="54"/>
      <c r="G18" s="55"/>
      <c r="H18" s="56"/>
      <c r="I18" s="54"/>
      <c r="J18" s="55"/>
      <c r="K18" s="56"/>
      <c r="L18" s="54"/>
      <c r="M18" s="55"/>
      <c r="N18" s="57"/>
    </row>
    <row r="19" customFormat="false" ht="19.5" hidden="false" customHeight="false" outlineLevel="0" collapsed="false">
      <c r="A19" s="59" t="n">
        <v>7</v>
      </c>
      <c r="B19" s="60" t="s">
        <v>23</v>
      </c>
      <c r="C19" s="61"/>
      <c r="D19" s="62" t="n">
        <f aca="false">D13+D14+D17</f>
        <v>1714</v>
      </c>
      <c r="E19" s="63" t="n">
        <f aca="false">E13+E14+E17</f>
        <v>1551</v>
      </c>
      <c r="F19" s="61"/>
      <c r="G19" s="62" t="n">
        <f aca="false">G13+G14+G17</f>
        <v>3415</v>
      </c>
      <c r="H19" s="63" t="n">
        <f aca="false">H13+H14+H17</f>
        <v>2261</v>
      </c>
      <c r="I19" s="61"/>
      <c r="J19" s="62" t="n">
        <f aca="false">J13+J14+J17</f>
        <v>3695</v>
      </c>
      <c r="K19" s="63" t="n">
        <f aca="false">K13+K14+K17</f>
        <v>3898</v>
      </c>
      <c r="L19" s="61"/>
      <c r="M19" s="62" t="n">
        <f aca="false">M13+M14+M17</f>
        <v>2134</v>
      </c>
      <c r="N19" s="64" t="n">
        <f aca="false">N13+N14+N17</f>
        <v>2076</v>
      </c>
    </row>
    <row r="20" customFormat="false" ht="18.75" hidden="false" customHeight="false" outlineLevel="0" collapsed="false">
      <c r="A20" s="66" t="n">
        <v>8</v>
      </c>
      <c r="B20" s="67" t="s">
        <v>24</v>
      </c>
      <c r="C20" s="68"/>
      <c r="D20" s="69"/>
      <c r="E20" s="70"/>
      <c r="F20" s="68"/>
      <c r="G20" s="69"/>
      <c r="H20" s="70"/>
      <c r="I20" s="68"/>
      <c r="J20" s="69"/>
      <c r="K20" s="70"/>
      <c r="L20" s="68"/>
      <c r="M20" s="69"/>
      <c r="N20" s="71"/>
    </row>
    <row r="21" customFormat="false" ht="18.75" hidden="false" customHeight="false" outlineLevel="0" collapsed="false">
      <c r="A21" s="35" t="n">
        <v>9</v>
      </c>
      <c r="B21" s="36" t="s">
        <v>25</v>
      </c>
      <c r="C21" s="44"/>
      <c r="D21" s="46"/>
      <c r="E21" s="73"/>
      <c r="F21" s="44"/>
      <c r="G21" s="46"/>
      <c r="H21" s="73"/>
      <c r="I21" s="44"/>
      <c r="J21" s="46" t="n">
        <v>1180</v>
      </c>
      <c r="K21" s="73" t="n">
        <v>1180</v>
      </c>
      <c r="L21" s="44"/>
      <c r="M21" s="46"/>
      <c r="N21" s="74"/>
    </row>
    <row r="22" customFormat="false" ht="18.75" hidden="false" customHeight="false" outlineLevel="0" collapsed="false">
      <c r="A22" s="35" t="n">
        <v>10</v>
      </c>
      <c r="B22" s="36" t="s">
        <v>26</v>
      </c>
      <c r="C22" s="44"/>
      <c r="D22" s="46"/>
      <c r="E22" s="73"/>
      <c r="F22" s="44"/>
      <c r="G22" s="46"/>
      <c r="H22" s="73"/>
      <c r="I22" s="44"/>
      <c r="J22" s="46"/>
      <c r="K22" s="73"/>
      <c r="L22" s="44"/>
      <c r="M22" s="46"/>
      <c r="N22" s="74"/>
    </row>
    <row r="23" customFormat="false" ht="18.75" hidden="false" customHeight="false" outlineLevel="0" collapsed="false">
      <c r="A23" s="35" t="n">
        <v>11</v>
      </c>
      <c r="B23" s="36" t="s">
        <v>27</v>
      </c>
      <c r="C23" s="44"/>
      <c r="D23" s="46"/>
      <c r="E23" s="73"/>
      <c r="F23" s="44"/>
      <c r="G23" s="46"/>
      <c r="H23" s="73"/>
      <c r="I23" s="44"/>
      <c r="J23" s="46"/>
      <c r="K23" s="73"/>
      <c r="L23" s="44"/>
      <c r="M23" s="46"/>
      <c r="N23" s="74"/>
    </row>
    <row r="24" customFormat="false" ht="18.75" hidden="false" customHeight="false" outlineLevel="0" collapsed="false">
      <c r="A24" s="35" t="n">
        <v>12</v>
      </c>
      <c r="B24" s="36" t="s">
        <v>28</v>
      </c>
      <c r="C24" s="44"/>
      <c r="D24" s="46"/>
      <c r="E24" s="73"/>
      <c r="F24" s="44"/>
      <c r="G24" s="46"/>
      <c r="H24" s="73"/>
      <c r="I24" s="44"/>
      <c r="J24" s="46"/>
      <c r="K24" s="73"/>
      <c r="L24" s="44"/>
      <c r="M24" s="46"/>
      <c r="N24" s="74"/>
    </row>
    <row r="25" customFormat="false" ht="19.5" hidden="false" customHeight="false" outlineLevel="0" collapsed="false">
      <c r="A25" s="78" t="n">
        <v>13</v>
      </c>
      <c r="B25" s="79" t="s">
        <v>29</v>
      </c>
      <c r="C25" s="54"/>
      <c r="D25" s="55"/>
      <c r="E25" s="56"/>
      <c r="F25" s="54"/>
      <c r="G25" s="55"/>
      <c r="H25" s="56"/>
      <c r="I25" s="54"/>
      <c r="J25" s="55"/>
      <c r="K25" s="56"/>
      <c r="L25" s="54"/>
      <c r="M25" s="55"/>
      <c r="N25" s="57"/>
    </row>
    <row r="26" customFormat="false" ht="19.5" hidden="false" customHeight="false" outlineLevel="0" collapsed="false">
      <c r="A26" s="59" t="n">
        <v>14</v>
      </c>
      <c r="B26" s="60" t="s">
        <v>30</v>
      </c>
      <c r="C26" s="61"/>
      <c r="D26" s="62"/>
      <c r="E26" s="63"/>
      <c r="F26" s="61"/>
      <c r="G26" s="62"/>
      <c r="H26" s="63"/>
      <c r="I26" s="61"/>
      <c r="J26" s="62" t="n">
        <f aca="false">SUM(J20:J25)</f>
        <v>1180</v>
      </c>
      <c r="K26" s="63" t="n">
        <f aca="false">SUM(K20:K25)</f>
        <v>1180</v>
      </c>
      <c r="L26" s="61"/>
      <c r="M26" s="62"/>
      <c r="N26" s="64"/>
    </row>
    <row r="27" customFormat="false" ht="19.5" hidden="false" customHeight="false" outlineLevel="0" collapsed="false">
      <c r="A27" s="80" t="n">
        <v>15</v>
      </c>
      <c r="B27" s="81" t="s">
        <v>31</v>
      </c>
      <c r="C27" s="82"/>
      <c r="D27" s="83"/>
      <c r="E27" s="84"/>
      <c r="F27" s="82"/>
      <c r="G27" s="83"/>
      <c r="H27" s="84"/>
      <c r="I27" s="82"/>
      <c r="J27" s="83"/>
      <c r="K27" s="84"/>
      <c r="L27" s="82"/>
      <c r="M27" s="83"/>
      <c r="N27" s="85"/>
    </row>
    <row r="28" customFormat="false" ht="19.5" hidden="false" customHeight="false" outlineLevel="0" collapsed="false">
      <c r="A28" s="80" t="n">
        <v>16</v>
      </c>
      <c r="B28" s="81" t="s">
        <v>32</v>
      </c>
      <c r="C28" s="87"/>
      <c r="D28" s="88"/>
      <c r="E28" s="89"/>
      <c r="F28" s="87"/>
      <c r="G28" s="88" t="n">
        <v>100</v>
      </c>
      <c r="H28" s="89"/>
      <c r="I28" s="87"/>
      <c r="J28" s="88"/>
      <c r="K28" s="89"/>
      <c r="L28" s="87"/>
      <c r="M28" s="88"/>
      <c r="N28" s="90"/>
    </row>
    <row r="29" customFormat="false" ht="18.75" hidden="false" customHeight="false" outlineLevel="0" collapsed="false">
      <c r="A29" s="66" t="n">
        <v>17</v>
      </c>
      <c r="B29" s="67" t="s">
        <v>33</v>
      </c>
      <c r="C29" s="93"/>
      <c r="D29" s="94"/>
      <c r="E29" s="95"/>
      <c r="F29" s="93"/>
      <c r="G29" s="94" t="n">
        <v>100</v>
      </c>
      <c r="H29" s="95" t="n">
        <v>200</v>
      </c>
      <c r="I29" s="93"/>
      <c r="J29" s="94"/>
      <c r="K29" s="95"/>
      <c r="L29" s="93"/>
      <c r="M29" s="94"/>
      <c r="N29" s="96"/>
    </row>
    <row r="30" customFormat="false" ht="19.5" hidden="false" customHeight="false" outlineLevel="0" collapsed="false">
      <c r="A30" s="97" t="n">
        <v>18</v>
      </c>
      <c r="B30" s="98" t="s">
        <v>34</v>
      </c>
      <c r="C30" s="87"/>
      <c r="D30" s="88"/>
      <c r="E30" s="89"/>
      <c r="F30" s="87"/>
      <c r="G30" s="88"/>
      <c r="H30" s="89"/>
      <c r="I30" s="87"/>
      <c r="J30" s="88"/>
      <c r="K30" s="89"/>
      <c r="L30" s="87"/>
      <c r="M30" s="88"/>
      <c r="N30" s="90"/>
    </row>
    <row r="31" customFormat="false" ht="19.5" hidden="false" customHeight="false" outlineLevel="0" collapsed="false">
      <c r="A31" s="59" t="n">
        <v>19</v>
      </c>
      <c r="B31" s="60" t="s">
        <v>35</v>
      </c>
      <c r="C31" s="87"/>
      <c r="D31" s="88"/>
      <c r="E31" s="89"/>
      <c r="F31" s="87"/>
      <c r="G31" s="88" t="n">
        <f aca="false">SUM(G29:G30)</f>
        <v>100</v>
      </c>
      <c r="H31" s="89" t="n">
        <f aca="false">SUM(H29:H30)</f>
        <v>200</v>
      </c>
      <c r="I31" s="87"/>
      <c r="J31" s="88"/>
      <c r="K31" s="89"/>
      <c r="L31" s="87"/>
      <c r="M31" s="88"/>
      <c r="N31" s="90"/>
    </row>
    <row r="32" customFormat="false" ht="19.5" hidden="false" customHeight="false" outlineLevel="0" collapsed="false">
      <c r="A32" s="99" t="n">
        <v>20</v>
      </c>
      <c r="B32" s="100" t="s">
        <v>36</v>
      </c>
      <c r="C32" s="87"/>
      <c r="D32" s="88"/>
      <c r="E32" s="89"/>
      <c r="F32" s="87"/>
      <c r="G32" s="88"/>
      <c r="H32" s="89"/>
      <c r="I32" s="87"/>
      <c r="J32" s="88"/>
      <c r="K32" s="89"/>
      <c r="L32" s="87"/>
      <c r="M32" s="88"/>
      <c r="N32" s="90"/>
    </row>
    <row r="33" customFormat="false" ht="18.75" hidden="false" customHeight="false" outlineLevel="0" collapsed="false">
      <c r="A33" s="101" t="n">
        <v>21</v>
      </c>
      <c r="B33" s="102" t="s">
        <v>37</v>
      </c>
      <c r="C33" s="93"/>
      <c r="D33" s="94"/>
      <c r="E33" s="95"/>
      <c r="F33" s="93"/>
      <c r="G33" s="94"/>
      <c r="H33" s="95"/>
      <c r="I33" s="93"/>
      <c r="J33" s="94"/>
      <c r="K33" s="95"/>
      <c r="L33" s="93"/>
      <c r="M33" s="94"/>
      <c r="N33" s="96"/>
    </row>
    <row r="34" customFormat="false" ht="19.5" hidden="false" customHeight="false" outlineLevel="0" collapsed="false">
      <c r="A34" s="97" t="n">
        <v>22</v>
      </c>
      <c r="B34" s="98" t="s">
        <v>38</v>
      </c>
      <c r="C34" s="87"/>
      <c r="D34" s="88"/>
      <c r="E34" s="89"/>
      <c r="F34" s="87"/>
      <c r="G34" s="88"/>
      <c r="H34" s="89"/>
      <c r="I34" s="87"/>
      <c r="J34" s="88"/>
      <c r="K34" s="89"/>
      <c r="L34" s="87"/>
      <c r="M34" s="88"/>
      <c r="N34" s="90"/>
    </row>
    <row r="35" customFormat="false" ht="19.5" hidden="false" customHeight="false" outlineLevel="0" collapsed="false">
      <c r="A35" s="59" t="n">
        <v>23</v>
      </c>
      <c r="B35" s="60" t="s">
        <v>39</v>
      </c>
      <c r="C35" s="87"/>
      <c r="D35" s="88"/>
      <c r="E35" s="89"/>
      <c r="F35" s="87"/>
      <c r="G35" s="88"/>
      <c r="H35" s="89"/>
      <c r="I35" s="87"/>
      <c r="J35" s="88"/>
      <c r="K35" s="89"/>
      <c r="L35" s="87"/>
      <c r="M35" s="88"/>
      <c r="N35" s="90"/>
    </row>
    <row r="36" customFormat="false" ht="18.75" hidden="false" customHeight="false" outlineLevel="0" collapsed="false">
      <c r="A36" s="103" t="n">
        <v>24</v>
      </c>
      <c r="B36" s="104" t="s">
        <v>40</v>
      </c>
      <c r="C36" s="93"/>
      <c r="D36" s="94"/>
      <c r="E36" s="95"/>
      <c r="F36" s="93"/>
      <c r="G36" s="94"/>
      <c r="H36" s="95"/>
      <c r="I36" s="93"/>
      <c r="J36" s="94"/>
      <c r="K36" s="95"/>
      <c r="L36" s="93"/>
      <c r="M36" s="94"/>
      <c r="N36" s="96"/>
    </row>
    <row r="37" customFormat="false" ht="19.5" hidden="false" customHeight="false" outlineLevel="0" collapsed="false">
      <c r="A37" s="80" t="n">
        <v>25</v>
      </c>
      <c r="B37" s="81" t="s">
        <v>41</v>
      </c>
      <c r="C37" s="87" t="n">
        <v>1714</v>
      </c>
      <c r="D37" s="88" t="n">
        <v>1655</v>
      </c>
      <c r="E37" s="105"/>
      <c r="F37" s="87" t="n">
        <v>1714</v>
      </c>
      <c r="G37" s="88"/>
      <c r="H37" s="105"/>
      <c r="I37" s="87" t="n">
        <v>1714</v>
      </c>
      <c r="J37" s="88"/>
      <c r="K37" s="105"/>
      <c r="L37" s="87" t="n">
        <v>1714</v>
      </c>
      <c r="M37" s="88" t="n">
        <v>536</v>
      </c>
      <c r="N37" s="140"/>
    </row>
    <row r="38" customFormat="false" ht="19.5" hidden="false" customHeight="false" outlineLevel="0" collapsed="false">
      <c r="A38" s="80" t="n">
        <v>26</v>
      </c>
      <c r="B38" s="107" t="s">
        <v>42</v>
      </c>
      <c r="C38" s="108"/>
      <c r="D38" s="109"/>
      <c r="E38" s="110"/>
      <c r="F38" s="108"/>
      <c r="G38" s="109"/>
      <c r="H38" s="110"/>
      <c r="I38" s="108"/>
      <c r="J38" s="109"/>
      <c r="K38" s="110"/>
      <c r="L38" s="108"/>
      <c r="M38" s="109"/>
      <c r="N38" s="106"/>
    </row>
    <row r="39" customFormat="false" ht="19.5" hidden="false" customHeight="false" outlineLevel="0" collapsed="false">
      <c r="A39" s="112" t="s">
        <v>43</v>
      </c>
      <c r="B39" s="112"/>
      <c r="C39" s="113" t="n">
        <f aca="false">C19+C26+C27+C28+C31+C32+C35+C36+C37</f>
        <v>1714</v>
      </c>
      <c r="D39" s="113" t="n">
        <f aca="false">D19+D26+D27+D28+D31+D32+D35+D36+D37</f>
        <v>3369</v>
      </c>
      <c r="E39" s="113" t="n">
        <f aca="false">E19+E26+E27+E28+E31+E32+E35+E36+E37</f>
        <v>1551</v>
      </c>
      <c r="F39" s="113" t="n">
        <f aca="false">F19+F26+F27+F28+F31+F32+F35+F36+F37</f>
        <v>1714</v>
      </c>
      <c r="G39" s="113" t="n">
        <f aca="false">G19+G26+G27+G28+G31+G32+G35+G36+G37</f>
        <v>3615</v>
      </c>
      <c r="H39" s="113" t="n">
        <f aca="false">H19+H26+H27+H28+H31+H32+H35+H36+H37</f>
        <v>2461</v>
      </c>
      <c r="I39" s="113" t="n">
        <f aca="false">I19+I26+I27+I28+I31+I32+I35+I36+I37</f>
        <v>1714</v>
      </c>
      <c r="J39" s="113" t="n">
        <f aca="false">J19+J26+J27+J28+J31+J32+J35+J36+J37</f>
        <v>4875</v>
      </c>
      <c r="K39" s="113" t="n">
        <f aca="false">K19+K26+K27+K28+K31+K32+K35+K36+K37+K38</f>
        <v>5078</v>
      </c>
      <c r="L39" s="113" t="n">
        <f aca="false">L19+L26+L27+L28+L31+L32+L35+L36+L37</f>
        <v>1714</v>
      </c>
      <c r="M39" s="113" t="n">
        <f aca="false">M19+M26+M27+M28+M31+M32+M35+M36+M37</f>
        <v>2670</v>
      </c>
      <c r="N39" s="114" t="n">
        <f aca="false">N19+N26+N27+N28+N31+N32+N35+N36+N37+N38</f>
        <v>2076</v>
      </c>
    </row>
    <row r="40" customFormat="false" ht="20.25" hidden="false" customHeight="false" outlineLevel="0" collapsed="false">
      <c r="A40" s="116" t="s">
        <v>44</v>
      </c>
      <c r="B40" s="116"/>
      <c r="C40" s="117"/>
      <c r="D40" s="118"/>
      <c r="E40" s="119"/>
      <c r="F40" s="117"/>
      <c r="G40" s="118"/>
      <c r="H40" s="119"/>
      <c r="I40" s="117"/>
      <c r="J40" s="118"/>
      <c r="K40" s="119"/>
      <c r="L40" s="117"/>
      <c r="M40" s="118"/>
      <c r="N40" s="120"/>
    </row>
    <row r="41" customFormat="false" ht="19.5" hidden="false" customHeight="false" outlineLevel="0" collapsed="false">
      <c r="A41" s="122" t="n">
        <v>26</v>
      </c>
      <c r="B41" s="36" t="s">
        <v>45</v>
      </c>
      <c r="C41" s="44"/>
      <c r="D41" s="46"/>
      <c r="E41" s="123"/>
      <c r="F41" s="44"/>
      <c r="G41" s="46"/>
      <c r="H41" s="123" t="n">
        <v>24</v>
      </c>
      <c r="I41" s="44"/>
      <c r="J41" s="46"/>
      <c r="K41" s="123" t="n">
        <v>1</v>
      </c>
      <c r="L41" s="44"/>
      <c r="M41" s="46"/>
      <c r="N41" s="124" t="n">
        <v>13</v>
      </c>
    </row>
    <row r="42" customFormat="false" ht="18.75" hidden="false" customHeight="false" outlineLevel="0" collapsed="false">
      <c r="A42" s="122" t="n">
        <v>27</v>
      </c>
      <c r="B42" s="36" t="s">
        <v>46</v>
      </c>
      <c r="C42" s="44"/>
      <c r="D42" s="46"/>
      <c r="E42" s="123"/>
      <c r="F42" s="44"/>
      <c r="G42" s="46"/>
      <c r="H42" s="123"/>
      <c r="I42" s="44"/>
      <c r="J42" s="46"/>
      <c r="K42" s="123"/>
      <c r="L42" s="44"/>
      <c r="M42" s="46"/>
      <c r="N42" s="124"/>
    </row>
    <row r="43" customFormat="false" ht="18.75" hidden="false" customHeight="false" outlineLevel="0" collapsed="false">
      <c r="A43" s="125" t="n">
        <v>28</v>
      </c>
      <c r="B43" s="126" t="s">
        <v>47</v>
      </c>
      <c r="C43" s="44"/>
      <c r="D43" s="46"/>
      <c r="E43" s="123"/>
      <c r="F43" s="44"/>
      <c r="G43" s="46"/>
      <c r="H43" s="123"/>
      <c r="I43" s="44"/>
      <c r="J43" s="46"/>
      <c r="K43" s="123"/>
      <c r="L43" s="44"/>
      <c r="M43" s="46"/>
      <c r="N43" s="124"/>
    </row>
    <row r="44" customFormat="false" ht="18.75" hidden="false" customHeight="false" outlineLevel="0" collapsed="false">
      <c r="A44" s="125" t="n">
        <v>71</v>
      </c>
      <c r="B44" s="126" t="s">
        <v>48</v>
      </c>
      <c r="C44" s="44" t="n">
        <v>714</v>
      </c>
      <c r="D44" s="46" t="n">
        <v>714</v>
      </c>
      <c r="E44" s="123" t="n">
        <v>714</v>
      </c>
      <c r="F44" s="44" t="n">
        <v>714</v>
      </c>
      <c r="G44" s="46" t="n">
        <v>714</v>
      </c>
      <c r="H44" s="123" t="n">
        <v>714</v>
      </c>
      <c r="I44" s="44" t="n">
        <v>714</v>
      </c>
      <c r="J44" s="46" t="n">
        <v>714</v>
      </c>
      <c r="K44" s="123" t="n">
        <v>714</v>
      </c>
      <c r="L44" s="44" t="n">
        <v>714</v>
      </c>
      <c r="M44" s="46" t="n">
        <v>714</v>
      </c>
      <c r="N44" s="124" t="n">
        <v>714</v>
      </c>
    </row>
    <row r="45" s="43" customFormat="true" ht="18" hidden="false" customHeight="true" outlineLevel="0" collapsed="false">
      <c r="A45" s="125" t="n">
        <v>30</v>
      </c>
      <c r="B45" s="126" t="s">
        <v>49</v>
      </c>
      <c r="C45" s="44" t="n">
        <v>1000</v>
      </c>
      <c r="D45" s="46" t="n">
        <v>1000</v>
      </c>
      <c r="E45" s="123" t="n">
        <v>1055</v>
      </c>
      <c r="F45" s="44" t="n">
        <v>1000</v>
      </c>
      <c r="G45" s="46" t="n">
        <v>1298</v>
      </c>
      <c r="H45" s="123" t="n">
        <v>559</v>
      </c>
      <c r="I45" s="44" t="n">
        <v>1000</v>
      </c>
      <c r="J45" s="46" t="n">
        <v>4161</v>
      </c>
      <c r="K45" s="123" t="n">
        <v>4282</v>
      </c>
      <c r="L45" s="44" t="n">
        <v>1000</v>
      </c>
      <c r="M45" s="46" t="n">
        <v>1420</v>
      </c>
      <c r="N45" s="124" t="n">
        <v>1037</v>
      </c>
    </row>
    <row r="46" s="43" customFormat="true" ht="18.75" hidden="false" customHeight="false" outlineLevel="0" collapsed="false">
      <c r="A46" s="125" t="n">
        <v>31</v>
      </c>
      <c r="B46" s="127" t="s">
        <v>50</v>
      </c>
      <c r="C46" s="44"/>
      <c r="D46" s="46"/>
      <c r="E46" s="123"/>
      <c r="F46" s="44"/>
      <c r="G46" s="46"/>
      <c r="H46" s="123"/>
      <c r="I46" s="44"/>
      <c r="J46" s="46"/>
      <c r="K46" s="123"/>
      <c r="L46" s="44"/>
      <c r="M46" s="46"/>
      <c r="N46" s="124"/>
    </row>
    <row r="47" customFormat="false" ht="18.75" hidden="false" customHeight="false" outlineLevel="0" collapsed="false">
      <c r="A47" s="125" t="n">
        <v>32</v>
      </c>
      <c r="B47" s="126" t="s">
        <v>51</v>
      </c>
      <c r="C47" s="44"/>
      <c r="D47" s="46"/>
      <c r="E47" s="123"/>
      <c r="F47" s="44"/>
      <c r="G47" s="46"/>
      <c r="H47" s="123"/>
      <c r="I47" s="44"/>
      <c r="J47" s="46"/>
      <c r="K47" s="123"/>
      <c r="L47" s="44"/>
      <c r="M47" s="46"/>
      <c r="N47" s="124"/>
    </row>
    <row r="48" customFormat="false" ht="18.75" hidden="false" customHeight="false" outlineLevel="0" collapsed="false">
      <c r="A48" s="125" t="n">
        <v>33</v>
      </c>
      <c r="B48" s="126" t="s">
        <v>52</v>
      </c>
      <c r="C48" s="44"/>
      <c r="D48" s="46"/>
      <c r="E48" s="123"/>
      <c r="F48" s="44"/>
      <c r="G48" s="46"/>
      <c r="H48" s="123"/>
      <c r="I48" s="44"/>
      <c r="J48" s="46"/>
      <c r="K48" s="123" t="n">
        <v>100</v>
      </c>
      <c r="L48" s="44"/>
      <c r="M48" s="46"/>
      <c r="N48" s="124"/>
    </row>
    <row r="49" customFormat="false" ht="18.75" hidden="false" customHeight="false" outlineLevel="0" collapsed="false">
      <c r="A49" s="128"/>
      <c r="B49" s="129" t="s">
        <v>53</v>
      </c>
      <c r="C49" s="44"/>
      <c r="D49" s="46"/>
      <c r="E49" s="123"/>
      <c r="F49" s="44"/>
      <c r="G49" s="46"/>
      <c r="H49" s="123"/>
      <c r="I49" s="44"/>
      <c r="J49" s="46"/>
      <c r="K49" s="123"/>
      <c r="L49" s="44"/>
      <c r="M49" s="46"/>
      <c r="N49" s="124"/>
    </row>
    <row r="50" customFormat="false" ht="18.75" hidden="false" customHeight="false" outlineLevel="0" collapsed="false">
      <c r="A50" s="125" t="n">
        <v>34</v>
      </c>
      <c r="B50" s="126" t="s">
        <v>54</v>
      </c>
      <c r="C50" s="44"/>
      <c r="D50" s="46"/>
      <c r="E50" s="123"/>
      <c r="F50" s="44"/>
      <c r="G50" s="46"/>
      <c r="H50" s="123"/>
      <c r="I50" s="44"/>
      <c r="J50" s="46"/>
      <c r="K50" s="123"/>
      <c r="L50" s="44"/>
      <c r="M50" s="46"/>
      <c r="N50" s="124"/>
    </row>
    <row r="51" customFormat="false" ht="18.75" hidden="false" customHeight="false" outlineLevel="0" collapsed="false">
      <c r="A51" s="125" t="n">
        <v>35</v>
      </c>
      <c r="B51" s="126" t="s">
        <v>55</v>
      </c>
      <c r="C51" s="44"/>
      <c r="D51" s="46"/>
      <c r="E51" s="123"/>
      <c r="F51" s="44"/>
      <c r="G51" s="46"/>
      <c r="H51" s="123"/>
      <c r="I51" s="44"/>
      <c r="J51" s="46"/>
      <c r="K51" s="123"/>
      <c r="L51" s="44"/>
      <c r="M51" s="46"/>
      <c r="N51" s="124"/>
    </row>
    <row r="52" customFormat="false" ht="18.75" hidden="false" customHeight="false" outlineLevel="0" collapsed="false">
      <c r="A52" s="125" t="n">
        <v>36</v>
      </c>
      <c r="B52" s="126" t="s">
        <v>56</v>
      </c>
      <c r="C52" s="44"/>
      <c r="D52" s="46"/>
      <c r="E52" s="123"/>
      <c r="F52" s="44"/>
      <c r="G52" s="46"/>
      <c r="H52" s="123"/>
      <c r="I52" s="44"/>
      <c r="J52" s="46"/>
      <c r="K52" s="123"/>
      <c r="L52" s="44"/>
      <c r="M52" s="46"/>
      <c r="N52" s="124"/>
    </row>
    <row r="53" customFormat="false" ht="18.75" hidden="false" customHeight="false" outlineLevel="0" collapsed="false">
      <c r="A53" s="125" t="n">
        <v>37</v>
      </c>
      <c r="B53" s="126" t="s">
        <v>57</v>
      </c>
      <c r="C53" s="51"/>
      <c r="D53" s="48"/>
      <c r="E53" s="49"/>
      <c r="F53" s="51"/>
      <c r="G53" s="48"/>
      <c r="H53" s="49"/>
      <c r="I53" s="51"/>
      <c r="J53" s="48"/>
      <c r="K53" s="49"/>
      <c r="L53" s="51"/>
      <c r="M53" s="48"/>
      <c r="N53" s="130"/>
    </row>
    <row r="54" customFormat="false" ht="18.75" hidden="false" customHeight="false" outlineLevel="0" collapsed="false">
      <c r="A54" s="131" t="n">
        <v>38</v>
      </c>
      <c r="B54" s="132" t="s">
        <v>58</v>
      </c>
      <c r="C54" s="133"/>
      <c r="D54" s="134"/>
      <c r="E54" s="135"/>
      <c r="F54" s="133"/>
      <c r="G54" s="134"/>
      <c r="H54" s="135"/>
      <c r="I54" s="133"/>
      <c r="J54" s="134"/>
      <c r="K54" s="135"/>
      <c r="L54" s="133"/>
      <c r="M54" s="134"/>
      <c r="N54" s="136"/>
    </row>
    <row r="55" customFormat="false" ht="19.5" hidden="false" customHeight="false" outlineLevel="0" collapsed="false">
      <c r="A55" s="138" t="n">
        <v>39</v>
      </c>
      <c r="B55" s="79" t="s">
        <v>59</v>
      </c>
      <c r="C55" s="54"/>
      <c r="D55" s="55" t="n">
        <v>1655</v>
      </c>
      <c r="E55" s="139"/>
      <c r="F55" s="54"/>
      <c r="G55" s="55" t="n">
        <v>1603</v>
      </c>
      <c r="H55" s="139" t="n">
        <v>1603</v>
      </c>
      <c r="I55" s="54"/>
      <c r="J55" s="55"/>
      <c r="K55" s="139"/>
      <c r="L55" s="54"/>
      <c r="M55" s="55" t="n">
        <v>536</v>
      </c>
      <c r="N55" s="140" t="n">
        <v>536</v>
      </c>
    </row>
    <row r="56" customFormat="false" ht="19.5" hidden="false" customHeight="false" outlineLevel="0" collapsed="false">
      <c r="A56" s="141" t="s">
        <v>60</v>
      </c>
      <c r="B56" s="141"/>
      <c r="C56" s="113" t="n">
        <f aca="false">SUM(C44:C55)</f>
        <v>1714</v>
      </c>
      <c r="D56" s="113" t="n">
        <f aca="false">SUM(D44:D55)</f>
        <v>3369</v>
      </c>
      <c r="E56" s="142" t="n">
        <f aca="false">SUM(E41:E55)</f>
        <v>1769</v>
      </c>
      <c r="F56" s="113" t="n">
        <f aca="false">SUM(F44:F55)</f>
        <v>1714</v>
      </c>
      <c r="G56" s="113" t="n">
        <f aca="false">SUM(G44:G55)</f>
        <v>3615</v>
      </c>
      <c r="H56" s="142" t="n">
        <f aca="false">SUM(H41:H55)</f>
        <v>2900</v>
      </c>
      <c r="I56" s="113" t="n">
        <f aca="false">SUM(I44:I55)</f>
        <v>1714</v>
      </c>
      <c r="J56" s="113" t="n">
        <f aca="false">SUM(J44:J55)</f>
        <v>4875</v>
      </c>
      <c r="K56" s="142" t="n">
        <f aca="false">SUM(K41:K55)</f>
        <v>5097</v>
      </c>
      <c r="L56" s="113" t="n">
        <f aca="false">SUM(L44:L55)</f>
        <v>1714</v>
      </c>
      <c r="M56" s="113" t="n">
        <f aca="false">SUM(M44:M55)</f>
        <v>2670</v>
      </c>
      <c r="N56" s="114" t="n">
        <f aca="false">SUM(N41:N55)</f>
        <v>2300</v>
      </c>
    </row>
    <row r="57" customFormat="false" ht="13.5" hidden="false" customHeight="false" outlineLevel="0" collapsed="false"/>
  </sheetData>
  <mergeCells count="13">
    <mergeCell ref="K1:N1"/>
    <mergeCell ref="L2:N2"/>
    <mergeCell ref="K3:N3"/>
    <mergeCell ref="L4:N4"/>
    <mergeCell ref="C8:E9"/>
    <mergeCell ref="F8:H9"/>
    <mergeCell ref="I8:K9"/>
    <mergeCell ref="L8:N9"/>
    <mergeCell ref="C10:N10"/>
    <mergeCell ref="A12:B12"/>
    <mergeCell ref="A39:B39"/>
    <mergeCell ref="A40:B40"/>
    <mergeCell ref="A56:B56"/>
  </mergeCells>
  <printOptions headings="false" gridLines="false" gridLinesSet="true" horizontalCentered="true" verticalCentered="true"/>
  <pageMargins left="0.7875" right="0.7875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B37" colorId="64" zoomScale="75" zoomScaleNormal="75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65.14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0" width="14.7"/>
    <col collapsed="false" customWidth="true" hidden="false" outlineLevel="0" max="6" min="6" style="0" width="16.28"/>
    <col collapsed="false" customWidth="true" hidden="false" outlineLevel="0" max="7" min="7" style="0" width="12.99"/>
    <col collapsed="false" customWidth="true" hidden="false" outlineLevel="0" max="8" min="8" style="0" width="16.7"/>
    <col collapsed="false" customWidth="true" hidden="false" outlineLevel="0" max="9" min="9" style="0" width="15.56"/>
    <col collapsed="false" customWidth="true" hidden="false" outlineLevel="0" max="10" min="10" style="0" width="12.85"/>
    <col collapsed="false" customWidth="true" hidden="false" outlineLevel="0" max="11" min="11" style="0" width="14.41"/>
    <col collapsed="false" customWidth="true" hidden="false" outlineLevel="0" max="12" min="12" style="0" width="15.99"/>
    <col collapsed="false" customWidth="true" hidden="false" outlineLevel="0" max="13" min="13" style="0" width="14.41"/>
    <col collapsed="false" customWidth="true" hidden="false" outlineLevel="0" max="14" min="14" style="0" width="15.85"/>
  </cols>
  <sheetData>
    <row r="1" customFormat="false" ht="15.75" hidden="false" customHeight="false" outlineLevel="0" collapsed="false">
      <c r="K1" s="2" t="s">
        <v>67</v>
      </c>
      <c r="L1" s="2"/>
      <c r="M1" s="2"/>
      <c r="N1" s="2"/>
    </row>
    <row r="2" customFormat="false" ht="18.75" hidden="false" customHeight="false" outlineLevel="0" collapsed="false">
      <c r="A2" s="4"/>
      <c r="B2" s="4"/>
      <c r="C2" s="5"/>
      <c r="D2" s="5"/>
      <c r="E2" s="5"/>
      <c r="F2" s="5"/>
      <c r="J2" s="6"/>
      <c r="K2" s="159"/>
      <c r="L2" s="2" t="s">
        <v>1</v>
      </c>
      <c r="M2" s="2"/>
      <c r="N2" s="2"/>
    </row>
    <row r="3" customFormat="false" ht="18.75" hidden="false" customHeight="false" outlineLevel="0" collapsed="false">
      <c r="A3" s="4"/>
      <c r="B3" s="4"/>
      <c r="C3" s="7"/>
      <c r="D3" s="7"/>
      <c r="E3" s="7"/>
      <c r="F3" s="7"/>
      <c r="J3" s="6"/>
      <c r="K3" s="2"/>
      <c r="L3" s="2"/>
      <c r="M3" s="2"/>
      <c r="N3" s="2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160"/>
      <c r="J4" s="6"/>
      <c r="K4" s="6"/>
      <c r="L4" s="2"/>
      <c r="M4" s="2"/>
      <c r="N4" s="2"/>
    </row>
    <row r="5" customFormat="false" ht="18.75" hidden="false" customHeight="false" outlineLevel="0" collapsed="false">
      <c r="A5" s="4"/>
      <c r="B5" s="143"/>
      <c r="C5" s="4"/>
      <c r="D5" s="4"/>
      <c r="E5" s="4"/>
      <c r="F5" s="4"/>
      <c r="G5" s="4"/>
      <c r="H5" s="4"/>
      <c r="I5" s="160"/>
      <c r="J5" s="9"/>
      <c r="K5" s="9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60"/>
      <c r="J6" s="6"/>
      <c r="K6" s="6"/>
    </row>
    <row r="7" customFormat="false" ht="19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1"/>
      <c r="J7" s="6"/>
      <c r="N7" s="11" t="s">
        <v>4</v>
      </c>
    </row>
    <row r="8" customFormat="false" ht="19.5" hidden="false" customHeight="true" outlineLevel="0" collapsed="false">
      <c r="A8" s="161"/>
      <c r="B8" s="162"/>
      <c r="C8" s="14" t="s">
        <v>68</v>
      </c>
      <c r="D8" s="14"/>
      <c r="E8" s="14"/>
      <c r="F8" s="14" t="s">
        <v>69</v>
      </c>
      <c r="G8" s="14"/>
      <c r="H8" s="14"/>
      <c r="I8" s="163" t="s">
        <v>70</v>
      </c>
      <c r="J8" s="163"/>
      <c r="K8" s="163"/>
      <c r="L8" s="171" t="s">
        <v>71</v>
      </c>
      <c r="M8" s="171"/>
      <c r="N8" s="171"/>
    </row>
    <row r="9" customFormat="false" ht="30" hidden="false" customHeight="true" outlineLevel="0" collapsed="false">
      <c r="A9" s="164" t="s">
        <v>8</v>
      </c>
      <c r="B9" s="165" t="s">
        <v>9</v>
      </c>
      <c r="C9" s="14"/>
      <c r="D9" s="14"/>
      <c r="E9" s="14"/>
      <c r="F9" s="14"/>
      <c r="G9" s="14"/>
      <c r="H9" s="14"/>
      <c r="I9" s="163"/>
      <c r="J9" s="163"/>
      <c r="K9" s="163"/>
      <c r="L9" s="171"/>
      <c r="M9" s="171"/>
      <c r="N9" s="171"/>
    </row>
    <row r="10" customFormat="false" ht="19.5" hidden="false" customHeight="true" outlineLevel="0" collapsed="false">
      <c r="A10" s="164" t="s">
        <v>10</v>
      </c>
      <c r="B10" s="166"/>
      <c r="C10" s="167" t="s">
        <v>11</v>
      </c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49.5" hidden="false" customHeight="true" outlineLevel="0" collapsed="false">
      <c r="A11" s="168"/>
      <c r="B11" s="21"/>
      <c r="C11" s="22" t="s">
        <v>15</v>
      </c>
      <c r="D11" s="23" t="s">
        <v>13</v>
      </c>
      <c r="E11" s="24" t="s">
        <v>14</v>
      </c>
      <c r="F11" s="22" t="s">
        <v>15</v>
      </c>
      <c r="G11" s="23" t="s">
        <v>13</v>
      </c>
      <c r="H11" s="24" t="s">
        <v>14</v>
      </c>
      <c r="I11" s="22" t="s">
        <v>12</v>
      </c>
      <c r="J11" s="23" t="s">
        <v>13</v>
      </c>
      <c r="K11" s="26" t="s">
        <v>14</v>
      </c>
      <c r="L11" s="172" t="s">
        <v>15</v>
      </c>
      <c r="M11" s="173" t="s">
        <v>13</v>
      </c>
      <c r="N11" s="174" t="s">
        <v>14</v>
      </c>
    </row>
    <row r="12" customFormat="false" ht="19.5" hidden="false" customHeight="false" outlineLevel="0" collapsed="false">
      <c r="A12" s="28" t="s">
        <v>16</v>
      </c>
      <c r="B12" s="28"/>
      <c r="C12" s="29" t="n">
        <v>22</v>
      </c>
      <c r="D12" s="30" t="n">
        <v>23</v>
      </c>
      <c r="E12" s="31" t="n">
        <v>24</v>
      </c>
      <c r="F12" s="29" t="n">
        <v>25</v>
      </c>
      <c r="G12" s="30" t="n">
        <v>26</v>
      </c>
      <c r="H12" s="31" t="n">
        <v>27</v>
      </c>
      <c r="I12" s="30" t="n">
        <v>28</v>
      </c>
      <c r="J12" s="33" t="n">
        <v>29</v>
      </c>
      <c r="K12" s="169" t="n">
        <v>30</v>
      </c>
      <c r="L12" s="175" t="n">
        <v>31</v>
      </c>
      <c r="M12" s="176" t="n">
        <v>32</v>
      </c>
      <c r="N12" s="177" t="n">
        <v>33</v>
      </c>
    </row>
    <row r="13" customFormat="false" ht="18.75" hidden="false" customHeight="false" outlineLevel="0" collapsed="false">
      <c r="A13" s="35" t="n">
        <v>1</v>
      </c>
      <c r="B13" s="36" t="s">
        <v>17</v>
      </c>
      <c r="C13" s="40"/>
      <c r="D13" s="41" t="n">
        <v>252</v>
      </c>
      <c r="E13" s="39" t="n">
        <v>353</v>
      </c>
      <c r="F13" s="40"/>
      <c r="G13" s="41" t="n">
        <v>1107</v>
      </c>
      <c r="H13" s="39" t="n">
        <v>1180</v>
      </c>
      <c r="I13" s="40"/>
      <c r="J13" s="41" t="n">
        <v>357</v>
      </c>
      <c r="K13" s="39" t="n">
        <v>362</v>
      </c>
      <c r="L13" s="178" t="n">
        <f aca="false">I13+F13+C13+'kiss.2. oldal'!L13+'kiss.2. oldal'!I13+'kiss.2. oldal'!F13+'kiss.2. oldal'!C13+kisebbség!I13+kisebbség!F13+kisebbség!C13</f>
        <v>0</v>
      </c>
      <c r="M13" s="178" t="n">
        <f aca="false">J13+G13+D13+'kiss.2. oldal'!M13+'kiss.2. oldal'!J13+'kiss.2. oldal'!G13+'kiss.2. oldal'!D13+kisebbség!J13+kisebbség!G13+kisebbség!D13</f>
        <v>7332</v>
      </c>
      <c r="N13" s="179" t="n">
        <f aca="false">K13+H13+E13+'kiss.2. oldal'!N13+'kiss.2. oldal'!K13+'kiss.2. oldal'!H13+'kiss.2. oldal'!E13+kisebbség!K13+kisebbség!H13+kisebbség!E13</f>
        <v>7407</v>
      </c>
    </row>
    <row r="14" customFormat="false" ht="18.75" hidden="false" customHeight="false" outlineLevel="0" collapsed="false">
      <c r="A14" s="35" t="n">
        <v>2</v>
      </c>
      <c r="B14" s="36" t="s">
        <v>18</v>
      </c>
      <c r="C14" s="44"/>
      <c r="D14" s="46"/>
      <c r="E14" s="39" t="n">
        <v>35</v>
      </c>
      <c r="F14" s="44"/>
      <c r="G14" s="46" t="n">
        <v>344</v>
      </c>
      <c r="H14" s="39" t="n">
        <v>244</v>
      </c>
      <c r="I14" s="44"/>
      <c r="J14" s="46"/>
      <c r="K14" s="39" t="n">
        <v>1</v>
      </c>
      <c r="L14" s="178" t="n">
        <f aca="false">I14+F14+C14+'kiss.2. oldal'!L14+'kiss.2. oldal'!I14+'kiss.2. oldal'!F14+'kiss.2. oldal'!C14+kisebbség!I14+kisebbség!F14+kisebbség!C14</f>
        <v>0</v>
      </c>
      <c r="M14" s="178" t="n">
        <f aca="false">J14+G14+D14+'kiss.2. oldal'!M14+'kiss.2. oldal'!J14+'kiss.2. oldal'!G14+'kiss.2. oldal'!D14+kisebbség!J14+kisebbség!G14+kisebbség!D14</f>
        <v>1851</v>
      </c>
      <c r="N14" s="180" t="n">
        <f aca="false">K14+H14+E14+'kiss.2. oldal'!N14+'kiss.2. oldal'!K14+'kiss.2. oldal'!H14+'kiss.2. oldal'!E14+kisebbség!K14+kisebbség!H14+kisebbség!E14</f>
        <v>1734</v>
      </c>
    </row>
    <row r="15" customFormat="false" ht="18.75" hidden="false" customHeight="false" outlineLevel="0" collapsed="false">
      <c r="A15" s="35" t="n">
        <v>3</v>
      </c>
      <c r="B15" s="36" t="s">
        <v>19</v>
      </c>
      <c r="C15" s="44"/>
      <c r="D15" s="46" t="n">
        <v>1756</v>
      </c>
      <c r="E15" s="39" t="n">
        <v>832</v>
      </c>
      <c r="F15" s="44"/>
      <c r="G15" s="46" t="n">
        <v>1130</v>
      </c>
      <c r="H15" s="39" t="n">
        <v>634</v>
      </c>
      <c r="I15" s="44"/>
      <c r="J15" s="46" t="n">
        <v>1722</v>
      </c>
      <c r="K15" s="39" t="n">
        <v>1598</v>
      </c>
      <c r="L15" s="178" t="n">
        <f aca="false">I15+F15+C15+'kiss.2. oldal'!L15+'kiss.2. oldal'!I15+'kiss.2. oldal'!F15+'kiss.2. oldal'!C15+kisebbség!I15+kisebbség!F15+kisebbség!C15</f>
        <v>0</v>
      </c>
      <c r="M15" s="178" t="n">
        <f aca="false">J15+G15+D15+'kiss.2. oldal'!M15+'kiss.2. oldal'!J15+'kiss.2. oldal'!G15+'kiss.2. oldal'!D15+kisebbség!J15+kisebbség!G15+kisebbség!D15</f>
        <v>18400</v>
      </c>
      <c r="N15" s="179" t="n">
        <f aca="false">K15+H15+E15+'kiss.2. oldal'!N15+'kiss.2. oldal'!K15+'kiss.2. oldal'!H15+'kiss.2. oldal'!E15+kisebbség!K15+kisebbség!H15+kisebbség!E15</f>
        <v>15827</v>
      </c>
    </row>
    <row r="16" customFormat="false" ht="18.75" hidden="false" customHeight="false" outlineLevel="0" collapsed="false">
      <c r="A16" s="35" t="n">
        <v>4</v>
      </c>
      <c r="B16" s="36" t="s">
        <v>20</v>
      </c>
      <c r="C16" s="44"/>
      <c r="D16" s="46"/>
      <c r="E16" s="39" t="n">
        <v>93</v>
      </c>
      <c r="F16" s="44"/>
      <c r="G16" s="46"/>
      <c r="H16" s="39" t="n">
        <v>6</v>
      </c>
      <c r="I16" s="44"/>
      <c r="J16" s="46"/>
      <c r="K16" s="39" t="n">
        <v>5</v>
      </c>
      <c r="L16" s="178" t="n">
        <f aca="false">I16+F16+C16+'kiss.2. oldal'!L16+'kiss.2. oldal'!I16+'kiss.2. oldal'!F16+'kiss.2. oldal'!C16+kisebbség!I16+kisebbség!F16+kisebbség!C16</f>
        <v>0</v>
      </c>
      <c r="M16" s="178" t="n">
        <f aca="false">J16+G16+D16+'kiss.2. oldal'!M16+'kiss.2. oldal'!J16+'kiss.2. oldal'!G16+'kiss.2. oldal'!D16+kisebbség!J16+kisebbség!G16+kisebbség!D16</f>
        <v>279</v>
      </c>
      <c r="N16" s="180" t="n">
        <f aca="false">K16+H16+E16+'kiss.2. oldal'!N16+'kiss.2. oldal'!K16+'kiss.2. oldal'!H16+'kiss.2. oldal'!E16+kisebbség!K16+kisebbség!H16+kisebbség!E16</f>
        <v>1295</v>
      </c>
    </row>
    <row r="17" customFormat="false" ht="18.75" hidden="false" customHeight="false" outlineLevel="0" collapsed="false">
      <c r="A17" s="35" t="n">
        <v>5</v>
      </c>
      <c r="B17" s="36" t="s">
        <v>21</v>
      </c>
      <c r="C17" s="51"/>
      <c r="D17" s="45" t="n">
        <f aca="false">SUM(D15:D16)</f>
        <v>1756</v>
      </c>
      <c r="E17" s="39" t="n">
        <f aca="false">SUM(E15:E16)</f>
        <v>925</v>
      </c>
      <c r="F17" s="44"/>
      <c r="G17" s="46" t="n">
        <f aca="false">SUM(G15:G16)</f>
        <v>1130</v>
      </c>
      <c r="H17" s="39" t="n">
        <f aca="false">SUM(H15:H16)</f>
        <v>640</v>
      </c>
      <c r="I17" s="44"/>
      <c r="J17" s="46" t="n">
        <f aca="false">SUM(J15:J16)</f>
        <v>1722</v>
      </c>
      <c r="K17" s="39" t="n">
        <f aca="false">SUM(K15:K16)</f>
        <v>1603</v>
      </c>
      <c r="L17" s="178" t="n">
        <f aca="false">I17+F17+C17+'kiss.2. oldal'!L17+'kiss.2. oldal'!I17+'kiss.2. oldal'!F17+'kiss.2. oldal'!C17+kisebbség!I17+kisebbség!F17+kisebbség!C17</f>
        <v>0</v>
      </c>
      <c r="M17" s="178" t="n">
        <f aca="false">J17+G17+D17+'kiss.2. oldal'!M17+'kiss.2. oldal'!J17+'kiss.2. oldal'!G17+'kiss.2. oldal'!D17+kisebbség!J17+kisebbség!G17+kisebbség!D17</f>
        <v>18679</v>
      </c>
      <c r="N17" s="179" t="n">
        <f aca="false">K17+H17+E17+'kiss.2. oldal'!N17+'kiss.2. oldal'!K17+'kiss.2. oldal'!H17+'kiss.2. oldal'!E17+kisebbség!K17+kisebbség!H17+kisebbség!E17</f>
        <v>17122</v>
      </c>
    </row>
    <row r="18" customFormat="false" ht="19.5" hidden="false" customHeight="false" outlineLevel="0" collapsed="false">
      <c r="A18" s="52" t="n">
        <v>6</v>
      </c>
      <c r="B18" s="53" t="s">
        <v>22</v>
      </c>
      <c r="C18" s="54"/>
      <c r="D18" s="55"/>
      <c r="E18" s="56"/>
      <c r="F18" s="54"/>
      <c r="G18" s="55"/>
      <c r="H18" s="56"/>
      <c r="I18" s="54"/>
      <c r="J18" s="55"/>
      <c r="K18" s="56"/>
      <c r="L18" s="181" t="n">
        <f aca="false">I18+F18+C18+'kiss.2. oldal'!L18+'kiss.2. oldal'!I18+'kiss.2. oldal'!F18+'kiss.2. oldal'!C18+kisebbség!I18+kisebbség!F18+kisebbség!C18</f>
        <v>0</v>
      </c>
      <c r="M18" s="181" t="n">
        <f aca="false">J18+G18+D18+'kiss.2. oldal'!M18+'kiss.2. oldal'!J18+'kiss.2. oldal'!G18+'kiss.2. oldal'!D18+kisebbség!J18+kisebbség!G18+kisebbség!D18</f>
        <v>0</v>
      </c>
      <c r="N18" s="182" t="n">
        <f aca="false">K18+H18+E18+'kiss.2. oldal'!N18+'kiss.2. oldal'!K18+'kiss.2. oldal'!H18+'kiss.2. oldal'!E18+kisebbség!K18+kisebbség!H18+kisebbség!E18</f>
        <v>0</v>
      </c>
    </row>
    <row r="19" customFormat="false" ht="19.5" hidden="false" customHeight="false" outlineLevel="0" collapsed="false">
      <c r="A19" s="59" t="n">
        <v>7</v>
      </c>
      <c r="B19" s="60" t="s">
        <v>23</v>
      </c>
      <c r="C19" s="61"/>
      <c r="D19" s="62" t="n">
        <f aca="false">D13+D14+D17</f>
        <v>2008</v>
      </c>
      <c r="E19" s="63" t="n">
        <f aca="false">E13+E14+E17</f>
        <v>1313</v>
      </c>
      <c r="F19" s="61"/>
      <c r="G19" s="62" t="n">
        <f aca="false">SUM(G13+G14+G17)</f>
        <v>2581</v>
      </c>
      <c r="H19" s="63" t="n">
        <f aca="false">H13+H14+H17</f>
        <v>2064</v>
      </c>
      <c r="I19" s="61"/>
      <c r="J19" s="62" t="n">
        <f aca="false">SUM(J13+J14+J17)</f>
        <v>2079</v>
      </c>
      <c r="K19" s="63" t="n">
        <f aca="false">K13+K14+K17</f>
        <v>1966</v>
      </c>
      <c r="L19" s="183" t="n">
        <f aca="false">I19+F19+C19+'kiss.2. oldal'!L19+'kiss.2. oldal'!I19+'kiss.2. oldal'!F19+'kiss.2. oldal'!C19+kisebbség!I19+kisebbség!F19+kisebbség!C19</f>
        <v>0</v>
      </c>
      <c r="M19" s="183" t="n">
        <f aca="false">J19+G19+D19+'kiss.2. oldal'!M19+'kiss.2. oldal'!J19+'kiss.2. oldal'!G19+'kiss.2. oldal'!D19+kisebbség!J19+kisebbség!G19+kisebbség!D19</f>
        <v>27862</v>
      </c>
      <c r="N19" s="184" t="n">
        <f aca="false">K19+H19+E19+'kiss.2. oldal'!N19+'kiss.2. oldal'!K19+'kiss.2. oldal'!H19+'kiss.2. oldal'!E19+kisebbség!K19+kisebbség!H19+kisebbség!E19</f>
        <v>26263</v>
      </c>
    </row>
    <row r="20" customFormat="false" ht="18.75" hidden="false" customHeight="false" outlineLevel="0" collapsed="false">
      <c r="A20" s="66" t="n">
        <v>8</v>
      </c>
      <c r="B20" s="67" t="s">
        <v>24</v>
      </c>
      <c r="C20" s="68"/>
      <c r="D20" s="69"/>
      <c r="E20" s="70"/>
      <c r="F20" s="68"/>
      <c r="G20" s="69"/>
      <c r="H20" s="70"/>
      <c r="I20" s="68"/>
      <c r="J20" s="69"/>
      <c r="K20" s="70"/>
      <c r="L20" s="185" t="n">
        <f aca="false">I20+F20+C20+'kiss.2. oldal'!L20+'kiss.2. oldal'!I20+'kiss.2. oldal'!F20+'kiss.2. oldal'!C20+kisebbség!I20+kisebbség!F20+kisebbség!C20</f>
        <v>0</v>
      </c>
      <c r="M20" s="185" t="n">
        <f aca="false">J20+G20+D20+'kiss.2. oldal'!M20+'kiss.2. oldal'!J20+'kiss.2. oldal'!G20+'kiss.2. oldal'!D20+kisebbség!J20+kisebbség!G20+kisebbség!D20</f>
        <v>0</v>
      </c>
      <c r="N20" s="186" t="n">
        <f aca="false">K20+H20+E20+'kiss.2. oldal'!N20+'kiss.2. oldal'!K20+'kiss.2. oldal'!H20+'kiss.2. oldal'!E20+kisebbség!K20+kisebbség!H20+kisebbség!E20</f>
        <v>0</v>
      </c>
    </row>
    <row r="21" customFormat="false" ht="18.75" hidden="false" customHeight="false" outlineLevel="0" collapsed="false">
      <c r="A21" s="35" t="n">
        <v>9</v>
      </c>
      <c r="B21" s="36" t="s">
        <v>25</v>
      </c>
      <c r="C21" s="44"/>
      <c r="D21" s="46" t="n">
        <v>1000</v>
      </c>
      <c r="E21" s="73" t="n">
        <v>300</v>
      </c>
      <c r="F21" s="44"/>
      <c r="G21" s="46"/>
      <c r="H21" s="73"/>
      <c r="I21" s="44"/>
      <c r="J21" s="46"/>
      <c r="K21" s="73"/>
      <c r="L21" s="178" t="n">
        <f aca="false">I21+F21+C21+'kiss.2. oldal'!L21+'kiss.2. oldal'!I21+'kiss.2. oldal'!F21+'kiss.2. oldal'!C21+kisebbség!I21+kisebbség!F21+kisebbség!C21</f>
        <v>0</v>
      </c>
      <c r="M21" s="178" t="n">
        <f aca="false">J21+G21+D21+'kiss.2. oldal'!M21+'kiss.2. oldal'!J21+'kiss.2. oldal'!G21+'kiss.2. oldal'!D21+kisebbség!J21+kisebbség!G21+kisebbség!D21</f>
        <v>2330</v>
      </c>
      <c r="N21" s="180" t="n">
        <f aca="false">K21+H21+E21+'kiss.2. oldal'!N21+'kiss.2. oldal'!K21+'kiss.2. oldal'!H21+'kiss.2. oldal'!E21+kisebbség!K21+kisebbség!H21+kisebbség!E21</f>
        <v>1665</v>
      </c>
    </row>
    <row r="22" customFormat="false" ht="18.75" hidden="false" customHeight="false" outlineLevel="0" collapsed="false">
      <c r="A22" s="35" t="n">
        <v>10</v>
      </c>
      <c r="B22" s="36" t="s">
        <v>26</v>
      </c>
      <c r="C22" s="44"/>
      <c r="D22" s="46" t="n">
        <v>400</v>
      </c>
      <c r="E22" s="73" t="n">
        <v>300</v>
      </c>
      <c r="F22" s="44"/>
      <c r="G22" s="46"/>
      <c r="H22" s="73"/>
      <c r="I22" s="44"/>
      <c r="J22" s="46" t="n">
        <v>85</v>
      </c>
      <c r="K22" s="73" t="n">
        <v>85</v>
      </c>
      <c r="L22" s="178" t="n">
        <f aca="false">I22+F22+C22+'kiss.2. oldal'!L22+'kiss.2. oldal'!I22+'kiss.2. oldal'!F22+'kiss.2. oldal'!C22+kisebbség!I22+kisebbség!F22+kisebbség!C22</f>
        <v>0</v>
      </c>
      <c r="M22" s="178" t="n">
        <f aca="false">J22+G22+D22+'kiss.2. oldal'!M22+'kiss.2. oldal'!J22+'kiss.2. oldal'!G22+'kiss.2. oldal'!D22+kisebbség!J22+kisebbség!G22+kisebbség!D22</f>
        <v>485</v>
      </c>
      <c r="N22" s="180" t="n">
        <f aca="false">K22+H22+E22+'kiss.2. oldal'!N22+'kiss.2. oldal'!K22+'kiss.2. oldal'!H22+'kiss.2. oldal'!E22+kisebbség!K22+kisebbség!H22+kisebbség!E22</f>
        <v>385</v>
      </c>
    </row>
    <row r="23" customFormat="false" ht="18.75" hidden="false" customHeight="false" outlineLevel="0" collapsed="false">
      <c r="A23" s="35" t="n">
        <v>11</v>
      </c>
      <c r="B23" s="36" t="s">
        <v>27</v>
      </c>
      <c r="C23" s="44"/>
      <c r="D23" s="46"/>
      <c r="E23" s="73"/>
      <c r="F23" s="44"/>
      <c r="G23" s="46"/>
      <c r="H23" s="73"/>
      <c r="I23" s="44"/>
      <c r="J23" s="46"/>
      <c r="K23" s="73"/>
      <c r="L23" s="178" t="n">
        <f aca="false">I23+F23+C23+'kiss.2. oldal'!L23+'kiss.2. oldal'!I23+'kiss.2. oldal'!F23+'kiss.2. oldal'!C23+kisebbség!I23+kisebbség!F23+kisebbség!C23</f>
        <v>0</v>
      </c>
      <c r="M23" s="178" t="n">
        <f aca="false">J23+G23+D23+'kiss.2. oldal'!M23+'kiss.2. oldal'!J23+'kiss.2. oldal'!G23+'kiss.2. oldal'!D23+kisebbség!J23+kisebbség!G23+kisebbség!D23</f>
        <v>0</v>
      </c>
      <c r="N23" s="180" t="n">
        <f aca="false">K23+H23+E23+'kiss.2. oldal'!N23+'kiss.2. oldal'!K23+'kiss.2. oldal'!H23+'kiss.2. oldal'!E23+kisebbség!K23+kisebbség!H23+kisebbség!E23</f>
        <v>0</v>
      </c>
    </row>
    <row r="24" customFormat="false" ht="18.75" hidden="false" customHeight="false" outlineLevel="0" collapsed="false">
      <c r="A24" s="35" t="n">
        <v>12</v>
      </c>
      <c r="B24" s="36" t="s">
        <v>28</v>
      </c>
      <c r="C24" s="44"/>
      <c r="D24" s="46"/>
      <c r="E24" s="73"/>
      <c r="F24" s="44"/>
      <c r="G24" s="46"/>
      <c r="H24" s="73"/>
      <c r="I24" s="44"/>
      <c r="J24" s="46"/>
      <c r="K24" s="73"/>
      <c r="L24" s="178" t="n">
        <f aca="false">I24+F24+C24+'kiss.2. oldal'!L24+'kiss.2. oldal'!I24+'kiss.2. oldal'!F24+'kiss.2. oldal'!C24+kisebbség!I24+kisebbség!F24+kisebbség!C24</f>
        <v>0</v>
      </c>
      <c r="M24" s="178" t="n">
        <f aca="false">J24+G24+D24+'kiss.2. oldal'!M24+'kiss.2. oldal'!J24+'kiss.2. oldal'!G24+'kiss.2. oldal'!D24+kisebbség!J24+kisebbség!G24+kisebbség!D24</f>
        <v>0</v>
      </c>
      <c r="N24" s="180" t="n">
        <f aca="false">K24+H24+E24+'kiss.2. oldal'!N24+'kiss.2. oldal'!K24+'kiss.2. oldal'!H24+'kiss.2. oldal'!E24+kisebbség!K24+kisebbség!H24+kisebbség!E24</f>
        <v>0</v>
      </c>
    </row>
    <row r="25" customFormat="false" ht="19.5" hidden="false" customHeight="false" outlineLevel="0" collapsed="false">
      <c r="A25" s="78" t="n">
        <v>13</v>
      </c>
      <c r="B25" s="79" t="s">
        <v>29</v>
      </c>
      <c r="C25" s="54"/>
      <c r="D25" s="55"/>
      <c r="E25" s="56"/>
      <c r="F25" s="54"/>
      <c r="G25" s="55"/>
      <c r="H25" s="56"/>
      <c r="I25" s="54"/>
      <c r="J25" s="55"/>
      <c r="K25" s="56"/>
      <c r="L25" s="181" t="n">
        <f aca="false">I25+F25+C25+'kiss.2. oldal'!L25+'kiss.2. oldal'!I25+'kiss.2. oldal'!F25+'kiss.2. oldal'!C25+kisebbség!I25+kisebbség!F25+kisebbség!C25</f>
        <v>0</v>
      </c>
      <c r="M25" s="181" t="n">
        <f aca="false">J25+G25+D25+'kiss.2. oldal'!M25+'kiss.2. oldal'!J25+'kiss.2. oldal'!G25+'kiss.2. oldal'!D25+kisebbség!J25+kisebbség!G25+kisebbség!D25</f>
        <v>0</v>
      </c>
      <c r="N25" s="182" t="n">
        <f aca="false">K25+H25+E25+'kiss.2. oldal'!N25+'kiss.2. oldal'!K25+'kiss.2. oldal'!H25+'kiss.2. oldal'!E25+kisebbség!K25+kisebbség!H25+kisebbség!E25</f>
        <v>0</v>
      </c>
    </row>
    <row r="26" customFormat="false" ht="19.5" hidden="false" customHeight="false" outlineLevel="0" collapsed="false">
      <c r="A26" s="59" t="n">
        <v>14</v>
      </c>
      <c r="B26" s="60" t="s">
        <v>30</v>
      </c>
      <c r="C26" s="61"/>
      <c r="D26" s="62" t="n">
        <f aca="false">SUM(D20:D25)</f>
        <v>1400</v>
      </c>
      <c r="E26" s="63" t="n">
        <f aca="false">SUM(E20:E25)</f>
        <v>600</v>
      </c>
      <c r="F26" s="61"/>
      <c r="G26" s="62"/>
      <c r="H26" s="63"/>
      <c r="I26" s="61"/>
      <c r="J26" s="62" t="n">
        <f aca="false">SUM(J20:J25)</f>
        <v>85</v>
      </c>
      <c r="K26" s="63" t="n">
        <f aca="false">SUM(K20:K25)</f>
        <v>85</v>
      </c>
      <c r="L26" s="181" t="n">
        <f aca="false">I26+F26+C26+'kiss.2. oldal'!L26+'kiss.2. oldal'!I26+'kiss.2. oldal'!F26+'kiss.2. oldal'!C26+kisebbség!I26+kisebbség!F26+kisebbség!C26</f>
        <v>0</v>
      </c>
      <c r="M26" s="181" t="n">
        <f aca="false">J26+G26+D26+'kiss.2. oldal'!M26+'kiss.2. oldal'!J26+'kiss.2. oldal'!G26+'kiss.2. oldal'!D26+kisebbség!J26+kisebbség!G26+kisebbség!D26</f>
        <v>2815</v>
      </c>
      <c r="N26" s="182" t="n">
        <f aca="false">K26+H26+E26+'kiss.2. oldal'!N26+'kiss.2. oldal'!K26+'kiss.2. oldal'!H26+'kiss.2. oldal'!E26+kisebbség!K26+kisebbség!H26+kisebbség!E26</f>
        <v>2050</v>
      </c>
    </row>
    <row r="27" customFormat="false" ht="19.5" hidden="false" customHeight="false" outlineLevel="0" collapsed="false">
      <c r="A27" s="80" t="n">
        <v>15</v>
      </c>
      <c r="B27" s="81" t="s">
        <v>31</v>
      </c>
      <c r="C27" s="82"/>
      <c r="D27" s="83"/>
      <c r="E27" s="84"/>
      <c r="F27" s="82"/>
      <c r="G27" s="83"/>
      <c r="H27" s="84"/>
      <c r="I27" s="82"/>
      <c r="J27" s="83"/>
      <c r="K27" s="84"/>
      <c r="L27" s="181" t="n">
        <f aca="false">I27+F27+C27+'kiss.2. oldal'!L27+'kiss.2. oldal'!I27+'kiss.2. oldal'!F27+'kiss.2. oldal'!C27+kisebbség!I27+kisebbség!F27+kisebbség!C27</f>
        <v>0</v>
      </c>
      <c r="M27" s="181" t="n">
        <f aca="false">J27+G27+D27+'kiss.2. oldal'!M27+'kiss.2. oldal'!J27+'kiss.2. oldal'!G27+'kiss.2. oldal'!D27+kisebbség!J27+kisebbség!G27+kisebbség!D27</f>
        <v>0</v>
      </c>
      <c r="N27" s="182" t="n">
        <f aca="false">K27+H27+E27+'kiss.2. oldal'!N27+'kiss.2. oldal'!K27+'kiss.2. oldal'!H27+'kiss.2. oldal'!E27+kisebbség!K27+kisebbség!H27+kisebbség!E27</f>
        <v>0</v>
      </c>
    </row>
    <row r="28" customFormat="false" ht="19.5" hidden="false" customHeight="false" outlineLevel="0" collapsed="false">
      <c r="A28" s="80" t="n">
        <v>16</v>
      </c>
      <c r="B28" s="81" t="s">
        <v>32</v>
      </c>
      <c r="C28" s="87"/>
      <c r="D28" s="88"/>
      <c r="E28" s="89"/>
      <c r="F28" s="87"/>
      <c r="G28" s="88"/>
      <c r="H28" s="89"/>
      <c r="I28" s="87"/>
      <c r="J28" s="88"/>
      <c r="K28" s="89"/>
      <c r="L28" s="181" t="n">
        <f aca="false">I28+F28+C28+'kiss.2. oldal'!L28+'kiss.2. oldal'!I28+'kiss.2. oldal'!F28+'kiss.2. oldal'!C28+kisebbség!I28+kisebbség!F28+kisebbség!C28</f>
        <v>0</v>
      </c>
      <c r="M28" s="181" t="n">
        <f aca="false">J28+G28+D28+'kiss.2. oldal'!M28+'kiss.2. oldal'!J28+'kiss.2. oldal'!G28+'kiss.2. oldal'!D28+kisebbség!J28+kisebbség!G28+kisebbség!D28</f>
        <v>100</v>
      </c>
      <c r="N28" s="182" t="n">
        <f aca="false">K28+H28+E28+'kiss.2. oldal'!N28+'kiss.2. oldal'!K28+'kiss.2. oldal'!H28+'kiss.2. oldal'!E28+kisebbség!K28+kisebbség!H28+kisebbség!E28</f>
        <v>0</v>
      </c>
    </row>
    <row r="29" customFormat="false" ht="18.75" hidden="false" customHeight="false" outlineLevel="0" collapsed="false">
      <c r="A29" s="66" t="n">
        <v>17</v>
      </c>
      <c r="B29" s="67" t="s">
        <v>33</v>
      </c>
      <c r="C29" s="93"/>
      <c r="D29" s="94"/>
      <c r="E29" s="95"/>
      <c r="F29" s="93"/>
      <c r="G29" s="94"/>
      <c r="H29" s="95"/>
      <c r="I29" s="93"/>
      <c r="J29" s="94"/>
      <c r="K29" s="95"/>
      <c r="L29" s="185" t="n">
        <f aca="false">I29+F29+C29+'kiss.2. oldal'!L29+'kiss.2. oldal'!I29+'kiss.2. oldal'!F29+'kiss.2. oldal'!C29+kisebbség!I29+kisebbség!F29+kisebbség!C29</f>
        <v>0</v>
      </c>
      <c r="M29" s="185" t="n">
        <f aca="false">J29+G29+D29+'kiss.2. oldal'!M29+'kiss.2. oldal'!J29+'kiss.2. oldal'!G29+'kiss.2. oldal'!D29+kisebbség!J29+kisebbség!G29+kisebbség!D29</f>
        <v>100</v>
      </c>
      <c r="N29" s="186" t="n">
        <f aca="false">K29+H29+E29+'kiss.2. oldal'!N29+'kiss.2. oldal'!K29+'kiss.2. oldal'!H29+'kiss.2. oldal'!E29+kisebbség!K29+kisebbség!H29+kisebbség!E29</f>
        <v>200</v>
      </c>
    </row>
    <row r="30" customFormat="false" ht="19.5" hidden="false" customHeight="false" outlineLevel="0" collapsed="false">
      <c r="A30" s="97" t="n">
        <v>18</v>
      </c>
      <c r="B30" s="98" t="s">
        <v>34</v>
      </c>
      <c r="C30" s="87"/>
      <c r="D30" s="88"/>
      <c r="E30" s="89"/>
      <c r="F30" s="87"/>
      <c r="G30" s="88"/>
      <c r="H30" s="89"/>
      <c r="I30" s="87"/>
      <c r="J30" s="88"/>
      <c r="K30" s="89"/>
      <c r="L30" s="181" t="n">
        <f aca="false">I30+F30+C30+'kiss.2. oldal'!L30+'kiss.2. oldal'!I30+'kiss.2. oldal'!F30+'kiss.2. oldal'!C30+kisebbség!I30+kisebbség!F30+kisebbség!C30</f>
        <v>0</v>
      </c>
      <c r="M30" s="181" t="n">
        <f aca="false">J30+G30+D30+'kiss.2. oldal'!M30+'kiss.2. oldal'!J30+'kiss.2. oldal'!G30+'kiss.2. oldal'!D30+kisebbség!J30+kisebbség!G30+kisebbség!D30</f>
        <v>0</v>
      </c>
      <c r="N30" s="182" t="n">
        <f aca="false">K30+H30+E30+'kiss.2. oldal'!N30+'kiss.2. oldal'!K30+'kiss.2. oldal'!H30+'kiss.2. oldal'!E30+kisebbség!K30+kisebbség!H30+kisebbség!E30</f>
        <v>0</v>
      </c>
    </row>
    <row r="31" customFormat="false" ht="19.5" hidden="false" customHeight="false" outlineLevel="0" collapsed="false">
      <c r="A31" s="59" t="n">
        <v>19</v>
      </c>
      <c r="B31" s="60" t="s">
        <v>35</v>
      </c>
      <c r="C31" s="87"/>
      <c r="D31" s="88"/>
      <c r="E31" s="89"/>
      <c r="F31" s="87"/>
      <c r="G31" s="88"/>
      <c r="H31" s="89"/>
      <c r="I31" s="87"/>
      <c r="J31" s="88"/>
      <c r="K31" s="89"/>
      <c r="L31" s="181" t="n">
        <f aca="false">I31+F31+C31+'kiss.2. oldal'!L31+'kiss.2. oldal'!I31+'kiss.2. oldal'!F31+'kiss.2. oldal'!C31+kisebbség!I31+kisebbség!F31+kisebbség!C31</f>
        <v>0</v>
      </c>
      <c r="M31" s="181" t="n">
        <f aca="false">J31+G31+D31+'kiss.2. oldal'!M31+'kiss.2. oldal'!J31+'kiss.2. oldal'!G31+'kiss.2. oldal'!D31+kisebbség!J31+kisebbség!G31+kisebbség!D31</f>
        <v>100</v>
      </c>
      <c r="N31" s="182" t="n">
        <f aca="false">K31+H31+E31+'kiss.2. oldal'!N31+'kiss.2. oldal'!K31+'kiss.2. oldal'!H31+'kiss.2. oldal'!E31+kisebbség!K31+kisebbség!H31+kisebbség!E31</f>
        <v>200</v>
      </c>
    </row>
    <row r="32" customFormat="false" ht="19.5" hidden="false" customHeight="false" outlineLevel="0" collapsed="false">
      <c r="A32" s="99" t="n">
        <v>20</v>
      </c>
      <c r="B32" s="100" t="s">
        <v>36</v>
      </c>
      <c r="C32" s="87"/>
      <c r="D32" s="88"/>
      <c r="E32" s="89"/>
      <c r="F32" s="87"/>
      <c r="G32" s="88"/>
      <c r="H32" s="89"/>
      <c r="I32" s="87"/>
      <c r="J32" s="88"/>
      <c r="K32" s="89"/>
      <c r="L32" s="181" t="n">
        <f aca="false">I32+F32+C32+'kiss.2. oldal'!L32+'kiss.2. oldal'!I32+'kiss.2. oldal'!F32+'kiss.2. oldal'!C32+kisebbség!I32+kisebbség!F32+kisebbség!C32</f>
        <v>0</v>
      </c>
      <c r="M32" s="181" t="n">
        <f aca="false">J32+G32+D32+'kiss.2. oldal'!M32+'kiss.2. oldal'!J32+'kiss.2. oldal'!G32+'kiss.2. oldal'!D32+kisebbség!J32+kisebbség!G32+kisebbség!D32</f>
        <v>0</v>
      </c>
      <c r="N32" s="182" t="n">
        <f aca="false">K32+H32+E32+'kiss.2. oldal'!N32+'kiss.2. oldal'!K32+'kiss.2. oldal'!H32+'kiss.2. oldal'!E32+kisebbség!K32+kisebbség!H32+kisebbség!E32</f>
        <v>0</v>
      </c>
    </row>
    <row r="33" customFormat="false" ht="18.75" hidden="false" customHeight="false" outlineLevel="0" collapsed="false">
      <c r="A33" s="101" t="n">
        <v>21</v>
      </c>
      <c r="B33" s="102" t="s">
        <v>37</v>
      </c>
      <c r="C33" s="93"/>
      <c r="D33" s="94"/>
      <c r="E33" s="95"/>
      <c r="F33" s="93"/>
      <c r="G33" s="94"/>
      <c r="H33" s="95"/>
      <c r="I33" s="93"/>
      <c r="J33" s="94"/>
      <c r="K33" s="95"/>
      <c r="L33" s="185" t="n">
        <f aca="false">I33+F33+C33+'kiss.2. oldal'!L33+'kiss.2. oldal'!I33+'kiss.2. oldal'!F33+'kiss.2. oldal'!C33+kisebbség!I33+kisebbség!F33+kisebbség!C33</f>
        <v>0</v>
      </c>
      <c r="M33" s="185" t="n">
        <f aca="false">J33+G33+D33+'kiss.2. oldal'!M33+'kiss.2. oldal'!J33+'kiss.2. oldal'!G33+'kiss.2. oldal'!D33+kisebbség!J33+kisebbség!G33+kisebbség!D33</f>
        <v>0</v>
      </c>
      <c r="N33" s="186" t="n">
        <f aca="false">K33+H33+E33+'kiss.2. oldal'!N33+'kiss.2. oldal'!K33+'kiss.2. oldal'!H33+'kiss.2. oldal'!E33+kisebbség!K33+kisebbség!H33+kisebbség!E33</f>
        <v>0</v>
      </c>
    </row>
    <row r="34" customFormat="false" ht="19.5" hidden="false" customHeight="false" outlineLevel="0" collapsed="false">
      <c r="A34" s="97" t="n">
        <v>22</v>
      </c>
      <c r="B34" s="98" t="s">
        <v>38</v>
      </c>
      <c r="C34" s="87"/>
      <c r="D34" s="88"/>
      <c r="E34" s="89"/>
      <c r="F34" s="87"/>
      <c r="G34" s="88"/>
      <c r="H34" s="89"/>
      <c r="I34" s="87"/>
      <c r="J34" s="88"/>
      <c r="K34" s="89"/>
      <c r="L34" s="181" t="n">
        <f aca="false">I34+F34+C34+'kiss.2. oldal'!L34+'kiss.2. oldal'!I34+'kiss.2. oldal'!F34+'kiss.2. oldal'!C34+kisebbség!I34+kisebbség!F34+kisebbség!C34</f>
        <v>0</v>
      </c>
      <c r="M34" s="181" t="n">
        <f aca="false">J34+G34+D34+'kiss.2. oldal'!M34+'kiss.2. oldal'!J34+'kiss.2. oldal'!G34+'kiss.2. oldal'!D34+kisebbség!J34+kisebbség!G34+kisebbség!D34</f>
        <v>0</v>
      </c>
      <c r="N34" s="182" t="n">
        <f aca="false">K34+H34+E34+'kiss.2. oldal'!N34+'kiss.2. oldal'!K34+'kiss.2. oldal'!H34+'kiss.2. oldal'!E34+kisebbség!K34+kisebbség!H34+kisebbség!E34</f>
        <v>0</v>
      </c>
    </row>
    <row r="35" customFormat="false" ht="19.5" hidden="false" customHeight="false" outlineLevel="0" collapsed="false">
      <c r="A35" s="59" t="n">
        <v>23</v>
      </c>
      <c r="B35" s="60" t="s">
        <v>39</v>
      </c>
      <c r="C35" s="87"/>
      <c r="D35" s="88"/>
      <c r="E35" s="89"/>
      <c r="F35" s="87"/>
      <c r="G35" s="88"/>
      <c r="H35" s="89"/>
      <c r="I35" s="87"/>
      <c r="J35" s="88"/>
      <c r="K35" s="89"/>
      <c r="L35" s="181" t="n">
        <f aca="false">I35+F35+C35+'kiss.2. oldal'!L35+'kiss.2. oldal'!I35+'kiss.2. oldal'!F35+'kiss.2. oldal'!C35+kisebbség!I35+kisebbség!F35+kisebbség!C35</f>
        <v>0</v>
      </c>
      <c r="M35" s="181" t="n">
        <f aca="false">J35+G35+D35+'kiss.2. oldal'!M35+'kiss.2. oldal'!J35+'kiss.2. oldal'!G35+'kiss.2. oldal'!D35+kisebbség!J35+kisebbség!G35+kisebbség!D35</f>
        <v>0</v>
      </c>
      <c r="N35" s="182" t="n">
        <f aca="false">K35+H35+E35+'kiss.2. oldal'!N35+'kiss.2. oldal'!K35+'kiss.2. oldal'!H35+'kiss.2. oldal'!E35+kisebbség!K35+kisebbség!H35+kisebbség!E35</f>
        <v>0</v>
      </c>
    </row>
    <row r="36" customFormat="false" ht="18.75" hidden="false" customHeight="false" outlineLevel="0" collapsed="false">
      <c r="A36" s="103" t="n">
        <v>24</v>
      </c>
      <c r="B36" s="104" t="s">
        <v>40</v>
      </c>
      <c r="C36" s="93"/>
      <c r="D36" s="94"/>
      <c r="E36" s="95"/>
      <c r="F36" s="93"/>
      <c r="G36" s="94"/>
      <c r="H36" s="95"/>
      <c r="I36" s="93"/>
      <c r="J36" s="94"/>
      <c r="K36" s="95"/>
      <c r="L36" s="185" t="n">
        <f aca="false">I36+F36+C36+'kiss.2. oldal'!L36+'kiss.2. oldal'!I36+'kiss.2. oldal'!F36+'kiss.2. oldal'!C36+kisebbség!I36+kisebbség!F36+kisebbség!C36</f>
        <v>0</v>
      </c>
      <c r="M36" s="185" t="n">
        <f aca="false">J36+G36+D36+'kiss.2. oldal'!M36+'kiss.2. oldal'!J36+'kiss.2. oldal'!G36+'kiss.2. oldal'!D36+kisebbség!J36+kisebbség!G36+kisebbség!D36</f>
        <v>0</v>
      </c>
      <c r="N36" s="186" t="n">
        <f aca="false">K36+H36+E36+'kiss.2. oldal'!N36+'kiss.2. oldal'!K36+'kiss.2. oldal'!H36+'kiss.2. oldal'!E36+kisebbség!K36+kisebbség!H36+kisebbség!E36</f>
        <v>0</v>
      </c>
    </row>
    <row r="37" customFormat="false" ht="19.5" hidden="false" customHeight="false" outlineLevel="0" collapsed="false">
      <c r="A37" s="80" t="n">
        <v>25</v>
      </c>
      <c r="B37" s="81" t="s">
        <v>41</v>
      </c>
      <c r="C37" s="87" t="n">
        <v>1714</v>
      </c>
      <c r="D37" s="88"/>
      <c r="E37" s="105"/>
      <c r="F37" s="87" t="n">
        <v>1714</v>
      </c>
      <c r="G37" s="88"/>
      <c r="H37" s="105"/>
      <c r="I37" s="87" t="n">
        <v>1714</v>
      </c>
      <c r="J37" s="88"/>
      <c r="K37" s="105"/>
      <c r="L37" s="181" t="n">
        <f aca="false">I37+F37+C37+'kiss.2. oldal'!L37+'kiss.2. oldal'!I37+'kiss.2. oldal'!F37+'kiss.2. oldal'!C37+kisebbség!I37+kisebbség!F37+kisebbség!C37</f>
        <v>17140</v>
      </c>
      <c r="M37" s="187" t="n">
        <f aca="false">J37+G37+D37+'kiss.2. oldal'!M37+'kiss.2. oldal'!J37+'kiss.2. oldal'!G37+'kiss.2. oldal'!D37+kisebbség!J37+kisebbség!G37+kisebbség!D37</f>
        <v>2191</v>
      </c>
      <c r="N37" s="188" t="n">
        <f aca="false">K37+H37+E37+'kiss.2. oldal'!N37+'kiss.2. oldal'!K37+'kiss.2. oldal'!H37+'kiss.2. oldal'!E37+kisebbség!K37+kisebbség!H37+kisebbség!E37</f>
        <v>0</v>
      </c>
    </row>
    <row r="38" customFormat="false" ht="19.5" hidden="false" customHeight="false" outlineLevel="0" collapsed="false">
      <c r="A38" s="80" t="n">
        <v>25</v>
      </c>
      <c r="B38" s="107" t="s">
        <v>42</v>
      </c>
      <c r="C38" s="108"/>
      <c r="D38" s="109"/>
      <c r="E38" s="110"/>
      <c r="F38" s="108"/>
      <c r="G38" s="109"/>
      <c r="H38" s="110"/>
      <c r="I38" s="108"/>
      <c r="J38" s="109"/>
      <c r="K38" s="110"/>
      <c r="L38" s="189"/>
      <c r="M38" s="190"/>
      <c r="N38" s="191" t="n">
        <f aca="false">K38+H38+E38+'kiss.2. oldal'!N38+'kiss.2. oldal'!K38+'kiss.2. oldal'!H38+'kiss.2. oldal'!E38+kisebbség!K38+kisebbség!H38+kisebbség!E38</f>
        <v>0</v>
      </c>
    </row>
    <row r="39" customFormat="false" ht="19.5" hidden="false" customHeight="false" outlineLevel="0" collapsed="false">
      <c r="A39" s="112" t="s">
        <v>43</v>
      </c>
      <c r="B39" s="112"/>
      <c r="C39" s="113" t="n">
        <f aca="false">C19+C26+C27+C28+C31+C32+C35+C36+C37</f>
        <v>1714</v>
      </c>
      <c r="D39" s="113" t="n">
        <f aca="false">D19+D26+D27+D28+D31+D32+D35+D36+D37</f>
        <v>3408</v>
      </c>
      <c r="E39" s="113" t="n">
        <f aca="false">E19+E26+E27+E28+E31+E32+E35+E36+E37+E38</f>
        <v>1913</v>
      </c>
      <c r="F39" s="113" t="n">
        <f aca="false">F19+F26+F27+F28+F31+F32+F35+F36+F37</f>
        <v>1714</v>
      </c>
      <c r="G39" s="113" t="n">
        <f aca="false">G19+G26+G27+G28+G31+G32+G35+G36+G37</f>
        <v>2581</v>
      </c>
      <c r="H39" s="113" t="n">
        <f aca="false">H19+H26+H27+H28+H31+H32+H35+H36+H37+H38</f>
        <v>2064</v>
      </c>
      <c r="I39" s="113" t="n">
        <f aca="false">I19+I26+I27+I28+I31+I32+I35+I36+I37</f>
        <v>1714</v>
      </c>
      <c r="J39" s="113" t="n">
        <f aca="false">J19+J26+J27+J28+J31+J32+J35+J36+J37</f>
        <v>2164</v>
      </c>
      <c r="K39" s="113" t="n">
        <f aca="false">K19+K26+K27+K28+K31+K32+K35+K36+K37+K38</f>
        <v>2051</v>
      </c>
      <c r="L39" s="192" t="n">
        <f aca="false">I39+F39+C39+'kiss.2. oldal'!L39+'kiss.2. oldal'!I39+'kiss.2. oldal'!F39+'kiss.2. oldal'!C39+kisebbség!I39+kisebbség!F39+kisebbség!C39</f>
        <v>17140</v>
      </c>
      <c r="M39" s="192" t="n">
        <f aca="false">J39+G39+D39+'kiss.2. oldal'!M39+'kiss.2. oldal'!J39+'kiss.2. oldal'!G39+'kiss.2. oldal'!D39+kisebbség!J39+kisebbség!G39+kisebbség!D39</f>
        <v>33068</v>
      </c>
      <c r="N39" s="193" t="n">
        <f aca="false">K39+H39+E39+'kiss.2. oldal'!N39+'kiss.2. oldal'!K39+'kiss.2. oldal'!H39+'kiss.2. oldal'!E39+kisebbség!K39+kisebbség!H39+kisebbség!E39</f>
        <v>28513</v>
      </c>
    </row>
    <row r="40" customFormat="false" ht="20.25" hidden="false" customHeight="false" outlineLevel="0" collapsed="false">
      <c r="A40" s="116" t="s">
        <v>44</v>
      </c>
      <c r="B40" s="116"/>
      <c r="C40" s="117"/>
      <c r="D40" s="118"/>
      <c r="E40" s="119"/>
      <c r="F40" s="117"/>
      <c r="G40" s="118"/>
      <c r="H40" s="119"/>
      <c r="I40" s="117"/>
      <c r="J40" s="118"/>
      <c r="K40" s="119"/>
      <c r="L40" s="194"/>
      <c r="M40" s="194"/>
      <c r="N40" s="195"/>
    </row>
    <row r="41" customFormat="false" ht="19.5" hidden="false" customHeight="false" outlineLevel="0" collapsed="false">
      <c r="A41" s="122" t="n">
        <v>26</v>
      </c>
      <c r="B41" s="36" t="s">
        <v>45</v>
      </c>
      <c r="C41" s="44"/>
      <c r="D41" s="46"/>
      <c r="E41" s="123"/>
      <c r="F41" s="44"/>
      <c r="G41" s="46"/>
      <c r="H41" s="123" t="n">
        <v>20</v>
      </c>
      <c r="I41" s="44"/>
      <c r="J41" s="46"/>
      <c r="K41" s="123"/>
      <c r="L41" s="196" t="n">
        <f aca="false">I41+F41+C41+'kiss.2. oldal'!L41+'kiss.2. oldal'!I41+'kiss.2. oldal'!F41+'kiss.2. oldal'!C41+kisebbség!I41+kisebbség!F41+kisebbség!C41</f>
        <v>0</v>
      </c>
      <c r="M41" s="196" t="n">
        <f aca="false">J41+G41+D41+'kiss.2. oldal'!M41+'kiss.2. oldal'!J41+'kiss.2. oldal'!G41+'kiss.2. oldal'!D41+kisebbség!J41+kisebbség!G41+kisebbség!D41</f>
        <v>0</v>
      </c>
      <c r="N41" s="191" t="n">
        <f aca="false">K41+H41+E41+'kiss.2. oldal'!N41+'kiss.2. oldal'!K41+'kiss.2. oldal'!H41+'kiss.2. oldal'!E41+kisebbség!K41+kisebbség!H41+kisebbség!E41</f>
        <v>68</v>
      </c>
    </row>
    <row r="42" customFormat="false" ht="18.75" hidden="false" customHeight="false" outlineLevel="0" collapsed="false">
      <c r="A42" s="122" t="n">
        <v>27</v>
      </c>
      <c r="B42" s="36" t="s">
        <v>46</v>
      </c>
      <c r="C42" s="44"/>
      <c r="D42" s="46"/>
      <c r="E42" s="123"/>
      <c r="F42" s="44"/>
      <c r="G42" s="46"/>
      <c r="H42" s="123"/>
      <c r="I42" s="44"/>
      <c r="J42" s="46"/>
      <c r="K42" s="123"/>
      <c r="L42" s="196" t="n">
        <f aca="false">I42+F42+C42+'kiss.2. oldal'!L42+'kiss.2. oldal'!I42+'kiss.2. oldal'!F42+'kiss.2. oldal'!C42+kisebbség!I42+kisebbség!F42+kisebbség!C42</f>
        <v>0</v>
      </c>
      <c r="M42" s="196" t="n">
        <f aca="false">J42+G42+D42+'kiss.2. oldal'!M42+'kiss.2. oldal'!J42+'kiss.2. oldal'!G42+'kiss.2. oldal'!D42+kisebbség!J42+kisebbség!G42+kisebbség!D42</f>
        <v>0</v>
      </c>
      <c r="N42" s="191" t="n">
        <f aca="false">K42+H42+E42+'kiss.2. oldal'!N42+'kiss.2. oldal'!K42+'kiss.2. oldal'!H42+'kiss.2. oldal'!E42+kisebbség!K42+kisebbség!H42+kisebbség!E42</f>
        <v>0</v>
      </c>
    </row>
    <row r="43" customFormat="false" ht="18.75" hidden="false" customHeight="false" outlineLevel="0" collapsed="false">
      <c r="A43" s="125" t="n">
        <v>28</v>
      </c>
      <c r="B43" s="126" t="s">
        <v>47</v>
      </c>
      <c r="C43" s="44"/>
      <c r="D43" s="46"/>
      <c r="E43" s="123"/>
      <c r="F43" s="44"/>
      <c r="G43" s="46"/>
      <c r="H43" s="123"/>
      <c r="I43" s="44"/>
      <c r="J43" s="46"/>
      <c r="K43" s="123"/>
      <c r="L43" s="197" t="n">
        <f aca="false">I43+F43+C43+'kiss.2. oldal'!L43+'kiss.2. oldal'!I43+'kiss.2. oldal'!F43+'kiss.2. oldal'!C43+kisebbség!I43+kisebbség!F43+kisebbség!C43</f>
        <v>0</v>
      </c>
      <c r="M43" s="197" t="n">
        <f aca="false">J43+G43+D43+'kiss.2. oldal'!M43+'kiss.2. oldal'!J43+'kiss.2. oldal'!G43+'kiss.2. oldal'!D43+kisebbség!J43+kisebbség!G43+kisebbség!D43</f>
        <v>0</v>
      </c>
      <c r="N43" s="198" t="n">
        <f aca="false">K43+H43+E43+'kiss.2. oldal'!N43+'kiss.2. oldal'!K43+'kiss.2. oldal'!H43+'kiss.2. oldal'!E43+kisebbség!K43+kisebbség!H43+kisebbség!E43</f>
        <v>0</v>
      </c>
    </row>
    <row r="44" customFormat="false" ht="18.75" hidden="false" customHeight="false" outlineLevel="0" collapsed="false">
      <c r="A44" s="125" t="n">
        <v>29</v>
      </c>
      <c r="B44" s="126" t="s">
        <v>48</v>
      </c>
      <c r="C44" s="44" t="n">
        <v>714</v>
      </c>
      <c r="D44" s="46" t="n">
        <v>714</v>
      </c>
      <c r="E44" s="123" t="n">
        <v>714</v>
      </c>
      <c r="F44" s="44" t="n">
        <v>714</v>
      </c>
      <c r="G44" s="46" t="n">
        <v>714</v>
      </c>
      <c r="H44" s="123" t="n">
        <v>714</v>
      </c>
      <c r="I44" s="44" t="n">
        <v>714</v>
      </c>
      <c r="J44" s="46" t="n">
        <v>714</v>
      </c>
      <c r="K44" s="123" t="n">
        <v>714</v>
      </c>
      <c r="L44" s="197" t="n">
        <f aca="false">I44+F44+C44+'kiss.2. oldal'!L44+'kiss.2. oldal'!I44+'kiss.2. oldal'!F44+'kiss.2. oldal'!C44+kisebbség!I44+kisebbség!F44+kisebbség!C44</f>
        <v>7140</v>
      </c>
      <c r="M44" s="197" t="n">
        <f aca="false">J44+G44+D44+'kiss.2. oldal'!M44+'kiss.2. oldal'!J44+'kiss.2. oldal'!G44+'kiss.2. oldal'!D44+kisebbség!J44+kisebbség!G44+kisebbség!D44</f>
        <v>7140</v>
      </c>
      <c r="N44" s="198" t="n">
        <f aca="false">K44+H44+E44+'kiss.2. oldal'!N44+'kiss.2. oldal'!K44+'kiss.2. oldal'!H44+'kiss.2. oldal'!E44+kisebbség!K44+kisebbség!H44+kisebbség!E44</f>
        <v>7140</v>
      </c>
    </row>
    <row r="45" s="43" customFormat="true" ht="18" hidden="false" customHeight="true" outlineLevel="0" collapsed="false">
      <c r="A45" s="125" t="n">
        <v>30</v>
      </c>
      <c r="B45" s="126" t="s">
        <v>49</v>
      </c>
      <c r="C45" s="44" t="n">
        <v>1000</v>
      </c>
      <c r="D45" s="46" t="n">
        <v>1150</v>
      </c>
      <c r="E45" s="123" t="n">
        <v>917</v>
      </c>
      <c r="F45" s="44" t="n">
        <v>1000</v>
      </c>
      <c r="G45" s="46" t="n">
        <v>1200</v>
      </c>
      <c r="H45" s="123" t="n">
        <v>1184</v>
      </c>
      <c r="I45" s="44" t="n">
        <v>1000</v>
      </c>
      <c r="J45" s="46" t="n">
        <v>1440</v>
      </c>
      <c r="K45" s="123" t="n">
        <v>1413</v>
      </c>
      <c r="L45" s="197" t="n">
        <f aca="false">I45+F45+C45+'kiss.2. oldal'!L45+'kiss.2. oldal'!I45+'kiss.2. oldal'!F45+'kiss.2. oldal'!C45+kisebbség!I45+kisebbség!F45+kisebbség!C45</f>
        <v>10000</v>
      </c>
      <c r="M45" s="197" t="n">
        <f aca="false">J45+G45+D45+'kiss.2. oldal'!M45+'kiss.2. oldal'!J45+'kiss.2. oldal'!G45+'kiss.2. oldal'!D45+kisebbség!J45+kisebbség!G45+kisebbség!D45</f>
        <v>18294</v>
      </c>
      <c r="N45" s="198" t="n">
        <f aca="false">K45+H45+E45+'kiss.2. oldal'!N45+'kiss.2. oldal'!K45+'kiss.2. oldal'!H45+'kiss.2. oldal'!E45+kisebbség!K45+kisebbség!H45+kisebbség!E45</f>
        <v>16981</v>
      </c>
    </row>
    <row r="46" s="43" customFormat="true" ht="18.75" hidden="false" customHeight="false" outlineLevel="0" collapsed="false">
      <c r="A46" s="125" t="n">
        <v>31</v>
      </c>
      <c r="B46" s="127" t="s">
        <v>50</v>
      </c>
      <c r="C46" s="44"/>
      <c r="D46" s="46"/>
      <c r="E46" s="123"/>
      <c r="F46" s="44"/>
      <c r="G46" s="46"/>
      <c r="H46" s="123"/>
      <c r="I46" s="44"/>
      <c r="J46" s="46"/>
      <c r="K46" s="123"/>
      <c r="L46" s="196" t="n">
        <f aca="false">I46+F46+C46+'kiss.2. oldal'!L46+'kiss.2. oldal'!I46+'kiss.2. oldal'!F46+'kiss.2. oldal'!C46+kisebbség!I46+kisebbség!F46+kisebbség!C46</f>
        <v>0</v>
      </c>
      <c r="M46" s="196" t="n">
        <f aca="false">J46+G46+D46+'kiss.2. oldal'!M46+'kiss.2. oldal'!J46+'kiss.2. oldal'!G46+'kiss.2. oldal'!D46+kisebbség!J46+kisebbség!G46+kisebbség!D46</f>
        <v>0</v>
      </c>
      <c r="N46" s="191" t="n">
        <f aca="false">K46+H46+E46+'kiss.2. oldal'!N46+'kiss.2. oldal'!K46+'kiss.2. oldal'!H46+'kiss.2. oldal'!E46+kisebbség!K46+kisebbség!H46+kisebbség!E46</f>
        <v>0</v>
      </c>
    </row>
    <row r="47" customFormat="false" ht="18.75" hidden="false" customHeight="false" outlineLevel="0" collapsed="false">
      <c r="A47" s="125" t="n">
        <v>32</v>
      </c>
      <c r="B47" s="126" t="s">
        <v>51</v>
      </c>
      <c r="C47" s="44"/>
      <c r="D47" s="46"/>
      <c r="E47" s="123"/>
      <c r="F47" s="44"/>
      <c r="G47" s="46"/>
      <c r="H47" s="123"/>
      <c r="I47" s="44"/>
      <c r="J47" s="46"/>
      <c r="K47" s="123"/>
      <c r="L47" s="196" t="n">
        <f aca="false">I47+F47+C47+'kiss.2. oldal'!L47+'kiss.2. oldal'!I47+'kiss.2. oldal'!F47+'kiss.2. oldal'!C47+kisebbség!I47+kisebbség!F47+kisebbség!C47</f>
        <v>0</v>
      </c>
      <c r="M47" s="196" t="n">
        <f aca="false">J47+G47+D47+'kiss.2. oldal'!M47+'kiss.2. oldal'!J47+'kiss.2. oldal'!G47+'kiss.2. oldal'!D47+kisebbség!J47+kisebbség!G47+kisebbség!D47</f>
        <v>0</v>
      </c>
      <c r="N47" s="191" t="n">
        <f aca="false">K47+H47+E47+'kiss.2. oldal'!N47+'kiss.2. oldal'!K47+'kiss.2. oldal'!H47+'kiss.2. oldal'!E47+kisebbség!K47+kisebbség!H47+kisebbség!E47</f>
        <v>0</v>
      </c>
    </row>
    <row r="48" customFormat="false" ht="18.75" hidden="false" customHeight="false" outlineLevel="0" collapsed="false">
      <c r="A48" s="125" t="n">
        <v>33</v>
      </c>
      <c r="B48" s="126" t="s">
        <v>52</v>
      </c>
      <c r="C48" s="44"/>
      <c r="D48" s="46"/>
      <c r="E48" s="123"/>
      <c r="F48" s="44"/>
      <c r="G48" s="46"/>
      <c r="H48" s="123" t="n">
        <v>120</v>
      </c>
      <c r="I48" s="44"/>
      <c r="J48" s="46"/>
      <c r="K48" s="123" t="n">
        <v>100</v>
      </c>
      <c r="L48" s="196" t="n">
        <f aca="false">I48+F48+C48+'kiss.2. oldal'!L48+'kiss.2. oldal'!I48+'kiss.2. oldal'!F48+'kiss.2. oldal'!C48+kisebbség!I48+kisebbség!F48+kisebbség!C48</f>
        <v>0</v>
      </c>
      <c r="M48" s="196" t="n">
        <f aca="false">J48+G48+D48+'kiss.2. oldal'!M48+'kiss.2. oldal'!J48+'kiss.2. oldal'!G48+'kiss.2. oldal'!D48+kisebbség!J48+kisebbség!G48+kisebbség!D48</f>
        <v>0</v>
      </c>
      <c r="N48" s="191" t="n">
        <f aca="false">K48+H48+E48+'kiss.2. oldal'!N48+'kiss.2. oldal'!K48+'kiss.2. oldal'!H48+'kiss.2. oldal'!E48+kisebbség!K48+kisebbség!H48+kisebbség!E48</f>
        <v>1180</v>
      </c>
    </row>
    <row r="49" customFormat="false" ht="18.75" hidden="false" customHeight="false" outlineLevel="0" collapsed="false">
      <c r="A49" s="128"/>
      <c r="B49" s="129" t="s">
        <v>53</v>
      </c>
      <c r="C49" s="44"/>
      <c r="D49" s="46"/>
      <c r="E49" s="123"/>
      <c r="F49" s="44"/>
      <c r="G49" s="46"/>
      <c r="H49" s="123"/>
      <c r="I49" s="44"/>
      <c r="J49" s="46"/>
      <c r="K49" s="123"/>
      <c r="L49" s="196" t="n">
        <f aca="false">I49+F49+C49+'kiss.2. oldal'!L49+'kiss.2. oldal'!I49+'kiss.2. oldal'!F49+'kiss.2. oldal'!C49+kisebbség!I49+kisebbség!F49+kisebbség!C49</f>
        <v>0</v>
      </c>
      <c r="M49" s="196" t="n">
        <f aca="false">J49+G49+D49+'kiss.2. oldal'!M49+'kiss.2. oldal'!J49+'kiss.2. oldal'!G49+'kiss.2. oldal'!D49+kisebbség!J49+kisebbség!G49+kisebbség!D49</f>
        <v>0</v>
      </c>
      <c r="N49" s="191" t="n">
        <f aca="false">K49+H49+E49+'kiss.2. oldal'!N49+'kiss.2. oldal'!K49+'kiss.2. oldal'!H49+'kiss.2. oldal'!E49+kisebbség!K49+kisebbség!H49+kisebbség!E49</f>
        <v>0</v>
      </c>
    </row>
    <row r="50" customFormat="false" ht="18.75" hidden="false" customHeight="false" outlineLevel="0" collapsed="false">
      <c r="A50" s="125" t="n">
        <v>34</v>
      </c>
      <c r="B50" s="126" t="s">
        <v>54</v>
      </c>
      <c r="C50" s="44"/>
      <c r="D50" s="46"/>
      <c r="E50" s="123"/>
      <c r="F50" s="44"/>
      <c r="G50" s="46"/>
      <c r="H50" s="123"/>
      <c r="I50" s="44"/>
      <c r="J50" s="46"/>
      <c r="K50" s="123"/>
      <c r="L50" s="196" t="n">
        <f aca="false">I50+F50+C50+'kiss.2. oldal'!L50+'kiss.2. oldal'!I50+'kiss.2. oldal'!F50+'kiss.2. oldal'!C50+kisebbség!I50+kisebbség!F50+kisebbség!C50</f>
        <v>0</v>
      </c>
      <c r="M50" s="196" t="n">
        <f aca="false">J50+G50+D50+'kiss.2. oldal'!M50+'kiss.2. oldal'!J50+'kiss.2. oldal'!G50+'kiss.2. oldal'!D50+kisebbség!J50+kisebbség!G50+kisebbség!D50</f>
        <v>0</v>
      </c>
      <c r="N50" s="191" t="n">
        <f aca="false">K50+H50+E50+'kiss.2. oldal'!N50+'kiss.2. oldal'!K50+'kiss.2. oldal'!H50+'kiss.2. oldal'!E50+kisebbség!K50+kisebbség!H50+kisebbség!E50</f>
        <v>0</v>
      </c>
    </row>
    <row r="51" customFormat="false" ht="18.75" hidden="false" customHeight="false" outlineLevel="0" collapsed="false">
      <c r="A51" s="125" t="n">
        <v>35</v>
      </c>
      <c r="B51" s="126" t="s">
        <v>55</v>
      </c>
      <c r="C51" s="44"/>
      <c r="D51" s="46"/>
      <c r="E51" s="123"/>
      <c r="F51" s="44"/>
      <c r="G51" s="46"/>
      <c r="H51" s="123"/>
      <c r="I51" s="44"/>
      <c r="J51" s="46"/>
      <c r="K51" s="123"/>
      <c r="L51" s="196" t="n">
        <f aca="false">I51+F51+C51+'kiss.2. oldal'!L51+'kiss.2. oldal'!I51+'kiss.2. oldal'!F51+'kiss.2. oldal'!C51+kisebbség!I51+kisebbség!F51+kisebbség!C51</f>
        <v>0</v>
      </c>
      <c r="M51" s="196" t="n">
        <f aca="false">J51+G51+D51+'kiss.2. oldal'!M51+'kiss.2. oldal'!J51+'kiss.2. oldal'!G51+'kiss.2. oldal'!D51+kisebbség!J51+kisebbség!G51+kisebbség!D51</f>
        <v>0</v>
      </c>
      <c r="N51" s="191" t="n">
        <f aca="false">K51+H51+E51+'kiss.2. oldal'!N51+'kiss.2. oldal'!K51+'kiss.2. oldal'!H51+'kiss.2. oldal'!E51+kisebbség!K51+kisebbség!H51+kisebbség!E51</f>
        <v>0</v>
      </c>
    </row>
    <row r="52" customFormat="false" ht="18.75" hidden="false" customHeight="false" outlineLevel="0" collapsed="false">
      <c r="A52" s="125" t="n">
        <v>36</v>
      </c>
      <c r="B52" s="126" t="s">
        <v>56</v>
      </c>
      <c r="C52" s="44"/>
      <c r="D52" s="46"/>
      <c r="E52" s="123"/>
      <c r="F52" s="44"/>
      <c r="G52" s="46"/>
      <c r="H52" s="123"/>
      <c r="I52" s="44"/>
      <c r="J52" s="46"/>
      <c r="K52" s="123"/>
      <c r="L52" s="196" t="n">
        <f aca="false">I52+F52+C52+'kiss.2. oldal'!L52+'kiss.2. oldal'!I52+'kiss.2. oldal'!F52+'kiss.2. oldal'!C52+kisebbség!I52+kisebbség!F52+kisebbség!C52</f>
        <v>0</v>
      </c>
      <c r="M52" s="196" t="n">
        <f aca="false">J52+G52+D52+'kiss.2. oldal'!M52+'kiss.2. oldal'!J52+'kiss.2. oldal'!G52+'kiss.2. oldal'!D52+kisebbség!J52+kisebbség!G52+kisebbség!D52</f>
        <v>0</v>
      </c>
      <c r="N52" s="191" t="n">
        <f aca="false">K52+H52+E52+'kiss.2. oldal'!N52+'kiss.2. oldal'!K52+'kiss.2. oldal'!H52+'kiss.2. oldal'!E52+kisebbség!K52+kisebbség!H52+kisebbség!E52</f>
        <v>0</v>
      </c>
    </row>
    <row r="53" customFormat="false" ht="18.75" hidden="false" customHeight="false" outlineLevel="0" collapsed="false">
      <c r="A53" s="125" t="n">
        <v>37</v>
      </c>
      <c r="B53" s="126" t="s">
        <v>57</v>
      </c>
      <c r="C53" s="51"/>
      <c r="D53" s="48"/>
      <c r="E53" s="49"/>
      <c r="F53" s="51"/>
      <c r="G53" s="48"/>
      <c r="H53" s="49"/>
      <c r="I53" s="51"/>
      <c r="J53" s="48"/>
      <c r="K53" s="49"/>
      <c r="L53" s="197" t="n">
        <f aca="false">I53+F53+C53+'kiss.2. oldal'!L53+'kiss.2. oldal'!I53+'kiss.2. oldal'!F53+'kiss.2. oldal'!C53+kisebbség!I53+kisebbség!F53+kisebbség!C53</f>
        <v>0</v>
      </c>
      <c r="M53" s="197" t="n">
        <f aca="false">J53+G53+D53+'kiss.2. oldal'!M53+'kiss.2. oldal'!J53+'kiss.2. oldal'!G53+'kiss.2. oldal'!D53+kisebbség!J53+kisebbség!G53+kisebbség!D53</f>
        <v>0</v>
      </c>
      <c r="N53" s="198" t="n">
        <f aca="false">K53+H53+E53+'kiss.2. oldal'!N53+'kiss.2. oldal'!K53+'kiss.2. oldal'!H53+'kiss.2. oldal'!E53+kisebbség!K53+kisebbség!H53+kisebbség!E53</f>
        <v>0</v>
      </c>
    </row>
    <row r="54" customFormat="false" ht="18.75" hidden="false" customHeight="false" outlineLevel="0" collapsed="false">
      <c r="A54" s="131" t="n">
        <v>38</v>
      </c>
      <c r="B54" s="132" t="s">
        <v>58</v>
      </c>
      <c r="C54" s="133"/>
      <c r="D54" s="134"/>
      <c r="E54" s="135"/>
      <c r="F54" s="133"/>
      <c r="G54" s="134"/>
      <c r="H54" s="135"/>
      <c r="I54" s="133"/>
      <c r="J54" s="134"/>
      <c r="K54" s="135"/>
      <c r="L54" s="199" t="n">
        <f aca="false">I54+F54+C54+'kiss.2. oldal'!L54+'kiss.2. oldal'!I54+'kiss.2. oldal'!F54+'kiss.2. oldal'!C54+kisebbség!I54+kisebbség!F54+kisebbség!C54</f>
        <v>0</v>
      </c>
      <c r="M54" s="197" t="n">
        <f aca="false">J54+G54+D54+'kiss.2. oldal'!M54+'kiss.2. oldal'!J54+'kiss.2. oldal'!G54+'kiss.2. oldal'!D54+kisebbség!J54+kisebbség!G54+kisebbség!D54</f>
        <v>0</v>
      </c>
      <c r="N54" s="198" t="n">
        <f aca="false">K54+H54+E54+'kiss.2. oldal'!N54+'kiss.2. oldal'!K54+'kiss.2. oldal'!H54+'kiss.2. oldal'!E54+kisebbség!K54+kisebbség!H54+kisebbség!E54</f>
        <v>0</v>
      </c>
    </row>
    <row r="55" customFormat="false" ht="19.5" hidden="false" customHeight="false" outlineLevel="0" collapsed="false">
      <c r="A55" s="138" t="n">
        <v>39</v>
      </c>
      <c r="B55" s="79" t="s">
        <v>59</v>
      </c>
      <c r="C55" s="54"/>
      <c r="D55" s="55" t="n">
        <v>1544</v>
      </c>
      <c r="E55" s="139"/>
      <c r="F55" s="54"/>
      <c r="G55" s="55" t="n">
        <v>667</v>
      </c>
      <c r="H55" s="139" t="n">
        <v>667</v>
      </c>
      <c r="I55" s="54"/>
      <c r="J55" s="55" t="n">
        <v>10</v>
      </c>
      <c r="K55" s="139" t="n">
        <v>10</v>
      </c>
      <c r="L55" s="178" t="n">
        <f aca="false">I55+F55+C55+'kiss.2. oldal'!L55+'kiss.2. oldal'!I55+'kiss.2. oldal'!F55+'kiss.2. oldal'!C55+kisebbség!I55+kisebbség!F55+kisebbség!C55</f>
        <v>0</v>
      </c>
      <c r="M55" s="178" t="n">
        <f aca="false">J55+G55+D55+'kiss.2. oldal'!M55+'kiss.2. oldal'!J55+'kiss.2. oldal'!G55+'kiss.2. oldal'!D55+kisebbség!J55+kisebbség!G55+kisebbség!D55</f>
        <v>7634</v>
      </c>
      <c r="N55" s="179" t="n">
        <f aca="false">K55+H55+E55+'kiss.2. oldal'!N55+'kiss.2. oldal'!K55+'kiss.2. oldal'!H55+'kiss.2. oldal'!E55+kisebbség!K55+kisebbség!H55+kisebbség!E55</f>
        <v>4435</v>
      </c>
    </row>
    <row r="56" customFormat="false" ht="19.5" hidden="false" customHeight="false" outlineLevel="0" collapsed="false">
      <c r="A56" s="141" t="s">
        <v>60</v>
      </c>
      <c r="B56" s="141"/>
      <c r="C56" s="113" t="n">
        <f aca="false">SUM(C44:C55)</f>
        <v>1714</v>
      </c>
      <c r="D56" s="113" t="n">
        <f aca="false">SUM(D44:D55)</f>
        <v>3408</v>
      </c>
      <c r="E56" s="142" t="n">
        <f aca="false">SUM(E44:E55)</f>
        <v>1631</v>
      </c>
      <c r="F56" s="113" t="n">
        <f aca="false">SUM(F44:F55)</f>
        <v>1714</v>
      </c>
      <c r="G56" s="113" t="n">
        <f aca="false">SUM(G44:G55)</f>
        <v>2581</v>
      </c>
      <c r="H56" s="142" t="n">
        <f aca="false">SUM(H41:H55)</f>
        <v>2705</v>
      </c>
      <c r="I56" s="113" t="n">
        <f aca="false">SUM(I44:I55)</f>
        <v>1714</v>
      </c>
      <c r="J56" s="113" t="n">
        <f aca="false">SUM(J44:J55)</f>
        <v>2164</v>
      </c>
      <c r="K56" s="142" t="n">
        <f aca="false">SUM(K44:K55)</f>
        <v>2237</v>
      </c>
      <c r="L56" s="200" t="n">
        <f aca="false">I56+F56+C56+'kiss.2. oldal'!L56+'kiss.2. oldal'!I56+'kiss.2. oldal'!F56+'kiss.2. oldal'!C56+kisebbség!I56+kisebbség!F56+kisebbség!C56</f>
        <v>17140</v>
      </c>
      <c r="M56" s="200" t="n">
        <f aca="false">J56+G56+D56+'kiss.2. oldal'!M56+'kiss.2. oldal'!J56+'kiss.2. oldal'!G56+'kiss.2. oldal'!D56+kisebbség!J56+kisebbség!G56+kisebbség!D56</f>
        <v>33068</v>
      </c>
      <c r="N56" s="201" t="n">
        <f aca="false">K56+H56+E56+'kiss.2. oldal'!N56+'kiss.2. oldal'!K56+'kiss.2. oldal'!H56+'kiss.2. oldal'!E56+kisebbség!K56+kisebbség!H56+kisebbség!E56</f>
        <v>29804</v>
      </c>
    </row>
    <row r="57" s="4" customFormat="true" ht="19.5" hidden="false" customHeight="false" outlineLevel="0" collapsed="false"/>
    <row r="58" s="4" customFormat="true" ht="18.75" hidden="false" customHeight="false" outlineLevel="0" collapsed="false"/>
    <row r="59" s="4" customFormat="true" ht="18.75" hidden="false" customHeight="false" outlineLevel="0" collapsed="false"/>
    <row r="60" s="4" customFormat="true" ht="18.75" hidden="false" customHeight="false" outlineLevel="0" collapsed="false"/>
    <row r="61" s="4" customFormat="true" ht="18.75" hidden="false" customHeight="false" outlineLevel="0" collapsed="false"/>
    <row r="62" s="4" customFormat="true" ht="18.75" hidden="false" customHeight="false" outlineLevel="0" collapsed="false"/>
    <row r="63" s="4" customFormat="true" ht="18.75" hidden="false" customHeight="false" outlineLevel="0" collapsed="false"/>
  </sheetData>
  <mergeCells count="13">
    <mergeCell ref="K1:N1"/>
    <mergeCell ref="L2:N2"/>
    <mergeCell ref="K3:N3"/>
    <mergeCell ref="L4:N4"/>
    <mergeCell ref="C8:E9"/>
    <mergeCell ref="F8:H9"/>
    <mergeCell ref="I8:K9"/>
    <mergeCell ref="L8:N9"/>
    <mergeCell ref="C10:N10"/>
    <mergeCell ref="A12:B12"/>
    <mergeCell ref="A39:B39"/>
    <mergeCell ref="A40:B40"/>
    <mergeCell ref="A56:B56"/>
  </mergeCells>
  <printOptions headings="false" gridLines="false" gridLinesSet="true" horizontalCentered="true" verticalCentered="true"/>
  <pageMargins left="0.275694444444444" right="0.236111111111111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3T15:54:47Z</dcterms:created>
  <dc:creator>VII. Ker Erzsébetváros</dc:creator>
  <dc:description/>
  <dc:language>en-US</dc:language>
  <cp:lastModifiedBy>Rendszergazda</cp:lastModifiedBy>
  <cp:lastPrinted>2006-04-20T08:11:21Z</cp:lastPrinted>
  <dcterms:modified xsi:type="dcterms:W3CDTF">2006-04-20T08:12:11Z</dcterms:modified>
  <cp:revision>0</cp:revision>
  <dc:subject/>
  <dc:title/>
</cp:coreProperties>
</file>