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  <sheet name="bevételi tábla" sheetId="2" state="visible" r:id="rId3"/>
  </sheets>
  <definedNames>
    <definedName function="false" hidden="false" localSheetId="1" name="_xlnm.Print_Area" vbProcedure="false">'bevételi tábla'!$A$1:$L$71</definedName>
    <definedName function="false" hidden="false" localSheetId="0" name="_xlnm.Print_Area" vbProcedure="false">'Kiadás 1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8">
  <si>
    <t xml:space="preserve">1. számú melléklet 4. oldal</t>
  </si>
  <si>
    <t xml:space="preserve"> </t>
  </si>
  <si>
    <t xml:space="preserve">Budapest Főváros VII. Kerület Erzsébetváros Önkormányzata</t>
  </si>
  <si>
    <t xml:space="preserve">2006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Eredeti előirányzat</t>
  </si>
  <si>
    <t xml:space="preserve">31/2006. (X. 30.) rendelettel módosított előirányzat</t>
  </si>
  <si>
    <t xml:space="preserve">2006. október 27-től november 30 -ig történt intézkedések hatásai</t>
  </si>
  <si>
    <t xml:space="preserve">Összesen (5+…+10)</t>
  </si>
  <si>
    <t xml:space="preserve">2006. november hó végi előirányzat összesen                 (4+,-11)</t>
  </si>
  <si>
    <t xml:space="preserve">Központi</t>
  </si>
  <si>
    <t xml:space="preserve">Polgármesteri</t>
  </si>
  <si>
    <t xml:space="preserve">Bizottsági</t>
  </si>
  <si>
    <t xml:space="preserve">Képviselő-testületi 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1. számú melléklet 3. oldal </t>
  </si>
  <si>
    <t xml:space="preserve">2006. évi tervezett bevételi előirányzatai</t>
  </si>
  <si>
    <t xml:space="preserve">Bevételi előirányzatok megnevezése</t>
  </si>
  <si>
    <t xml:space="preserve">30/2006. (X. 30.) rendelettel módosított előirányzat</t>
  </si>
  <si>
    <t xml:space="preserve">2006. október 27-től november 30-ig történt intézkedések hatásai</t>
  </si>
  <si>
    <t xml:space="preserve">Képviselő-testületi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 (Hosszúlejáratú hitelfelvét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</font>
    <font>
      <sz val="14"/>
      <name val="Arial CE"/>
      <family val="0"/>
      <charset val="238"/>
    </font>
    <font>
      <b val="true"/>
      <i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I1" activePane="topRight" state="frozen"/>
      <selection pane="topLeft" activeCell="A1" activeCellId="0" sqref="A1"/>
      <selection pane="topRigh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7.13"/>
    <col collapsed="false" customWidth="true" hidden="false" outlineLevel="0" max="3" min="3" style="0" width="17.99"/>
    <col collapsed="false" customWidth="true" hidden="false" outlineLevel="0" max="4" min="4" style="0" width="21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5.99"/>
    <col collapsed="false" customWidth="true" hidden="false" outlineLevel="0" max="8" min="8" style="1" width="14.7"/>
    <col collapsed="false" customWidth="true" hidden="false" outlineLevel="0" max="9" min="9" style="1" width="18.99"/>
    <col collapsed="false" customWidth="true" hidden="false" outlineLevel="0" max="10" min="10" style="1" width="19.56"/>
    <col collapsed="false" customWidth="true" hidden="false" outlineLevel="0" max="11" min="11" style="1" width="17.28"/>
    <col collapsed="false" customWidth="true" hidden="false" outlineLevel="0" max="12" min="12" style="1" width="21.28"/>
    <col collapsed="false" customWidth="true" hidden="false" outlineLevel="0" max="13" min="13" style="1" width="15.41"/>
    <col collapsed="false" customWidth="true" hidden="false" outlineLevel="0" max="14" min="14" style="1" width="13.41"/>
    <col collapsed="false" customWidth="true" hidden="false" outlineLevel="0" max="15" min="15" style="1" width="14.99"/>
    <col collapsed="false" customWidth="true" hidden="false" outlineLevel="0" max="16" min="16" style="1" width="14.14"/>
    <col collapsed="false" customWidth="true" hidden="false" outlineLevel="0" max="17" min="17" style="1" width="15.41"/>
    <col collapsed="false" customWidth="true" hidden="false" outlineLevel="0" max="18" min="18" style="1" width="12.56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5.85"/>
    <col collapsed="false" customWidth="true" hidden="false" outlineLevel="0" max="22" min="22" style="1" width="13.14"/>
    <col collapsed="false" customWidth="true" hidden="false" outlineLevel="0" max="23" min="23" style="1" width="21.13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7.99"/>
    <col collapsed="false" customWidth="true" hidden="false" outlineLevel="0" max="29" min="29" style="1" width="17.28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4.41"/>
    <col collapsed="false" customWidth="true" hidden="false" outlineLevel="0" max="33" min="33" style="1" width="17.99"/>
    <col collapsed="false" customWidth="true" hidden="false" outlineLevel="0" max="34" min="34" style="1" width="17.42"/>
    <col collapsed="false" customWidth="true" hidden="false" outlineLevel="0" max="35" min="35" style="1" width="16.99"/>
    <col collapsed="false" customWidth="true" hidden="false" outlineLevel="0" max="36" min="36" style="1" width="17.28"/>
    <col collapsed="false" customWidth="true" hidden="false" outlineLevel="0" max="37" min="37" style="1" width="14.14"/>
    <col collapsed="false" customWidth="true" hidden="false" outlineLevel="0" max="40" min="38" style="1" width="14.28"/>
    <col collapsed="false" customWidth="true" hidden="false" outlineLevel="0" max="41" min="41" style="1" width="13.56"/>
    <col collapsed="false" customWidth="true" hidden="false" outlineLevel="0" max="42" min="42" style="1" width="12.99"/>
    <col collapsed="false" customWidth="true" hidden="false" outlineLevel="0" max="43" min="43" style="1" width="14.7"/>
    <col collapsed="false" customWidth="true" hidden="false" outlineLevel="0" max="44" min="44" style="1" width="11.56"/>
    <col collapsed="false" customWidth="true" hidden="false" outlineLevel="0" max="45" min="45" style="1" width="12.56"/>
    <col collapsed="false" customWidth="true" hidden="false" outlineLevel="0" max="46" min="46" style="1" width="14.7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6" min="49" style="1" width="12.28"/>
    <col collapsed="false" customWidth="true" hidden="false" outlineLevel="0" max="58" min="57" style="1" width="9.14"/>
    <col collapsed="false" customWidth="true" hidden="false" outlineLevel="0" max="68" min="59" style="1" width="12.28"/>
    <col collapsed="false" customWidth="true" hidden="false" outlineLevel="0" max="69" min="69" style="1" width="9.14"/>
    <col collapsed="false" customWidth="true" hidden="false" outlineLevel="0" max="70" min="70" style="1" width="16.42"/>
    <col collapsed="false" customWidth="true" hidden="false" outlineLevel="0" max="110" min="71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5" t="s">
        <v>0</v>
      </c>
      <c r="L2" s="5"/>
      <c r="M2" s="4"/>
      <c r="N2" s="4"/>
      <c r="O2" s="4"/>
      <c r="P2" s="4"/>
      <c r="Q2" s="4"/>
    </row>
    <row r="3" customFormat="false" ht="15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false" outlineLevel="0" collapsed="false">
      <c r="A4" s="2"/>
      <c r="B4" s="2"/>
      <c r="C4" s="2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false" outlineLevel="0" collapsed="false">
      <c r="A5" s="6"/>
      <c r="B5" s="7" t="s">
        <v>1</v>
      </c>
      <c r="C5" s="7"/>
      <c r="D5" s="7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4"/>
      <c r="N6" s="4"/>
      <c r="O6" s="4"/>
      <c r="P6" s="4"/>
      <c r="Q6" s="4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4"/>
      <c r="N7" s="4"/>
      <c r="O7" s="4"/>
      <c r="P7" s="4"/>
      <c r="Q7" s="4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4"/>
      <c r="P8" s="4"/>
      <c r="Q8" s="4"/>
    </row>
    <row r="9" customFormat="false" ht="20.25" hidden="false" customHeight="true" outlineLevel="0" collapsed="false">
      <c r="A9" s="9"/>
      <c r="B9" s="9"/>
      <c r="C9" s="9"/>
      <c r="D9" s="10"/>
      <c r="E9" s="11"/>
      <c r="F9" s="11"/>
      <c r="G9" s="11"/>
      <c r="H9" s="11"/>
      <c r="I9" s="11"/>
      <c r="J9" s="11"/>
      <c r="K9" s="11"/>
      <c r="L9" s="12" t="s">
        <v>4</v>
      </c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</row>
    <row r="10" customFormat="false" ht="24" hidden="false" customHeight="true" outlineLevel="0" collapsed="false">
      <c r="A10" s="15" t="s">
        <v>5</v>
      </c>
      <c r="B10" s="16" t="s">
        <v>6</v>
      </c>
      <c r="C10" s="17" t="s">
        <v>7</v>
      </c>
      <c r="D10" s="17" t="s">
        <v>8</v>
      </c>
      <c r="E10" s="18" t="s">
        <v>9</v>
      </c>
      <c r="F10" s="18"/>
      <c r="G10" s="18"/>
      <c r="H10" s="18"/>
      <c r="I10" s="18"/>
      <c r="J10" s="18"/>
      <c r="K10" s="19" t="s">
        <v>10</v>
      </c>
      <c r="L10" s="20" t="s">
        <v>11</v>
      </c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2"/>
      <c r="AR10" s="23"/>
      <c r="AS10" s="23"/>
      <c r="AT10" s="23"/>
      <c r="AU10" s="23"/>
      <c r="AV10" s="23"/>
      <c r="AW10" s="23"/>
      <c r="AX10" s="24"/>
      <c r="AY10" s="24"/>
      <c r="AZ10" s="24"/>
      <c r="BA10" s="24"/>
      <c r="BB10" s="24"/>
      <c r="BC10" s="24"/>
      <c r="BD10" s="24"/>
      <c r="BE10" s="23"/>
      <c r="BF10" s="23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5"/>
      <c r="CY10" s="21"/>
      <c r="CZ10" s="21"/>
      <c r="DA10" s="21"/>
    </row>
    <row r="11" customFormat="false" ht="55.5" hidden="false" customHeight="true" outlineLevel="0" collapsed="false">
      <c r="A11" s="15"/>
      <c r="B11" s="16"/>
      <c r="C11" s="17"/>
      <c r="D11" s="17"/>
      <c r="E11" s="26" t="s">
        <v>12</v>
      </c>
      <c r="F11" s="26" t="s">
        <v>13</v>
      </c>
      <c r="G11" s="26" t="s">
        <v>14</v>
      </c>
      <c r="H11" s="27" t="s">
        <v>15</v>
      </c>
      <c r="I11" s="27" t="s">
        <v>16</v>
      </c>
      <c r="J11" s="26" t="s">
        <v>17</v>
      </c>
      <c r="K11" s="19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2"/>
      <c r="AR11" s="23"/>
      <c r="AS11" s="23"/>
      <c r="AT11" s="23"/>
      <c r="AU11" s="23"/>
      <c r="AV11" s="23"/>
      <c r="AW11" s="23"/>
      <c r="AX11" s="28"/>
      <c r="AY11" s="28"/>
      <c r="AZ11" s="28"/>
      <c r="BA11" s="28"/>
      <c r="BB11" s="28"/>
      <c r="BC11" s="28"/>
      <c r="BD11" s="28"/>
      <c r="BE11" s="23"/>
      <c r="BF11" s="23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5"/>
      <c r="CY11" s="21"/>
      <c r="CZ11" s="21"/>
      <c r="DA11" s="21"/>
    </row>
    <row r="12" customFormat="false" ht="27" hidden="false" customHeight="true" outlineLevel="0" collapsed="false">
      <c r="A12" s="29"/>
      <c r="B12" s="30"/>
      <c r="C12" s="31"/>
      <c r="D12" s="31"/>
      <c r="E12" s="32" t="s">
        <v>18</v>
      </c>
      <c r="F12" s="33" t="s">
        <v>19</v>
      </c>
      <c r="G12" s="33" t="s">
        <v>19</v>
      </c>
      <c r="H12" s="33" t="s">
        <v>20</v>
      </c>
      <c r="I12" s="33" t="s">
        <v>21</v>
      </c>
      <c r="J12" s="33" t="s">
        <v>22</v>
      </c>
      <c r="K12" s="19"/>
      <c r="L12" s="20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34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6"/>
      <c r="CY12" s="21"/>
      <c r="CZ12" s="21"/>
      <c r="DA12" s="21"/>
    </row>
    <row r="13" customFormat="false" ht="19.5" hidden="false" customHeight="false" outlineLevel="0" collapsed="false">
      <c r="A13" s="37" t="n">
        <v>1</v>
      </c>
      <c r="B13" s="38" t="n">
        <v>2</v>
      </c>
      <c r="C13" s="39" t="n">
        <v>3</v>
      </c>
      <c r="D13" s="39" t="n">
        <v>4</v>
      </c>
      <c r="E13" s="39" t="n">
        <v>5</v>
      </c>
      <c r="F13" s="39" t="n">
        <v>6</v>
      </c>
      <c r="G13" s="39" t="n">
        <v>7</v>
      </c>
      <c r="H13" s="39" t="n">
        <v>8</v>
      </c>
      <c r="I13" s="39" t="n">
        <v>9</v>
      </c>
      <c r="J13" s="39" t="n">
        <v>10</v>
      </c>
      <c r="K13" s="39" t="n">
        <v>11</v>
      </c>
      <c r="L13" s="39" t="n">
        <v>12</v>
      </c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1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3"/>
      <c r="CY13" s="40"/>
      <c r="CZ13" s="40"/>
      <c r="DA13" s="40"/>
    </row>
    <row r="14" customFormat="false" ht="20.25" hidden="false" customHeight="false" outlineLevel="0" collapsed="false">
      <c r="A14" s="44" t="n">
        <v>1</v>
      </c>
      <c r="B14" s="45" t="s">
        <v>23</v>
      </c>
      <c r="C14" s="46" t="n">
        <v>3778568</v>
      </c>
      <c r="D14" s="46" t="n">
        <v>3764152</v>
      </c>
      <c r="E14" s="46" t="n">
        <f aca="false">307+143+87</f>
        <v>537</v>
      </c>
      <c r="F14" s="46"/>
      <c r="G14" s="46"/>
      <c r="H14" s="46"/>
      <c r="I14" s="46"/>
      <c r="J14" s="46"/>
      <c r="K14" s="46" t="n">
        <f aca="false">SUM(E14:J14)</f>
        <v>537</v>
      </c>
      <c r="L14" s="46" t="n">
        <f aca="false">D14+K14</f>
        <v>3764689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8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50"/>
      <c r="CY14" s="47"/>
      <c r="CZ14" s="47"/>
      <c r="DA14" s="47"/>
    </row>
    <row r="15" customFormat="false" ht="19.5" hidden="false" customHeight="false" outlineLevel="0" collapsed="false">
      <c r="A15" s="44" t="n">
        <v>2</v>
      </c>
      <c r="B15" s="45" t="s">
        <v>24</v>
      </c>
      <c r="C15" s="46" t="n">
        <v>1177966</v>
      </c>
      <c r="D15" s="46" t="n">
        <v>1176315</v>
      </c>
      <c r="E15" s="46" t="n">
        <f aca="false">292+99+46+28+327</f>
        <v>792</v>
      </c>
      <c r="F15" s="46"/>
      <c r="G15" s="46"/>
      <c r="H15" s="46"/>
      <c r="I15" s="46"/>
      <c r="J15" s="46"/>
      <c r="K15" s="46" t="n">
        <f aca="false">SUM(E15:J15)</f>
        <v>792</v>
      </c>
      <c r="L15" s="46" t="n">
        <f aca="false">D15+K15</f>
        <v>1177107</v>
      </c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51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50"/>
      <c r="CY15" s="47"/>
      <c r="CZ15" s="47"/>
      <c r="DA15" s="47"/>
    </row>
    <row r="16" customFormat="false" ht="19.5" hidden="false" customHeight="false" outlineLevel="0" collapsed="false">
      <c r="A16" s="52"/>
      <c r="B16" s="53" t="s">
        <v>25</v>
      </c>
      <c r="C16" s="54" t="n">
        <f aca="false">3160861+6500</f>
        <v>3167361</v>
      </c>
      <c r="D16" s="55" t="n">
        <v>3588627</v>
      </c>
      <c r="E16" s="55" t="n">
        <f aca="false">491-1229+440+956+399+498+626</f>
        <v>2181</v>
      </c>
      <c r="F16" s="55" t="n">
        <f aca="false">919-2000-680-253+2930+400-360-50+668+972+416+702+658</f>
        <v>4322</v>
      </c>
      <c r="G16" s="55" t="n">
        <f aca="false">265</f>
        <v>265</v>
      </c>
      <c r="H16" s="55"/>
      <c r="I16" s="55"/>
      <c r="J16" s="55"/>
      <c r="K16" s="55" t="n">
        <f aca="false">SUM(E16:J16)</f>
        <v>6768</v>
      </c>
      <c r="L16" s="55" t="n">
        <f aca="false">D16+K16</f>
        <v>3595395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47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7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49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9"/>
      <c r="CY16" s="56"/>
      <c r="CZ16" s="56"/>
      <c r="DA16" s="56"/>
    </row>
    <row r="17" customFormat="false" ht="19.5" hidden="false" customHeight="false" outlineLevel="0" collapsed="false">
      <c r="A17" s="60"/>
      <c r="B17" s="61" t="s">
        <v>26</v>
      </c>
      <c r="C17" s="62" t="n">
        <v>165075</v>
      </c>
      <c r="D17" s="63" t="n">
        <v>199226</v>
      </c>
      <c r="E17" s="63"/>
      <c r="F17" s="63"/>
      <c r="G17" s="63"/>
      <c r="H17" s="63"/>
      <c r="I17" s="63"/>
      <c r="J17" s="63"/>
      <c r="K17" s="63" t="n">
        <f aca="false">SUM(E17:J17)</f>
        <v>0</v>
      </c>
      <c r="L17" s="63" t="n">
        <f aca="false">D17+K17</f>
        <v>199226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47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64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49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6"/>
      <c r="CY17" s="56"/>
      <c r="CZ17" s="56"/>
      <c r="DA17" s="56"/>
    </row>
    <row r="18" customFormat="false" ht="19.5" hidden="false" customHeight="false" outlineLevel="0" collapsed="false">
      <c r="A18" s="67" t="n">
        <v>3</v>
      </c>
      <c r="B18" s="68" t="s">
        <v>27</v>
      </c>
      <c r="C18" s="69" t="n">
        <f aca="false">SUM(C16:C17)</f>
        <v>3332436</v>
      </c>
      <c r="D18" s="69" t="n">
        <f aca="false">SUM(D16:D17)</f>
        <v>3787853</v>
      </c>
      <c r="E18" s="69" t="n">
        <f aca="false">SUM(E16:E17)</f>
        <v>2181</v>
      </c>
      <c r="F18" s="69" t="n">
        <f aca="false">SUM(F16:F17)</f>
        <v>4322</v>
      </c>
      <c r="G18" s="69" t="n">
        <f aca="false">SUM(G16:G17)</f>
        <v>265</v>
      </c>
      <c r="H18" s="69" t="n">
        <f aca="false">SUM(H16:H17)</f>
        <v>0</v>
      </c>
      <c r="I18" s="69" t="n">
        <f aca="false">SUM(I16:I17)</f>
        <v>0</v>
      </c>
      <c r="J18" s="69" t="n">
        <f aca="false">SUM(J16:J17)</f>
        <v>0</v>
      </c>
      <c r="K18" s="69" t="n">
        <f aca="false">SUM(K16:K17)</f>
        <v>6768</v>
      </c>
      <c r="L18" s="69" t="n">
        <f aca="false">D18+K18</f>
        <v>3794621</v>
      </c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70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2"/>
      <c r="CY18" s="47"/>
      <c r="CZ18" s="47"/>
      <c r="DA18" s="47"/>
    </row>
    <row r="19" s="81" customFormat="true" ht="20.25" hidden="false" customHeight="false" outlineLevel="0" collapsed="false">
      <c r="A19" s="73" t="s">
        <v>28</v>
      </c>
      <c r="B19" s="74" t="s">
        <v>29</v>
      </c>
      <c r="C19" s="75" t="n">
        <f aca="false">C14+C15+C18</f>
        <v>8288970</v>
      </c>
      <c r="D19" s="75" t="n">
        <f aca="false">D14+D15+D18</f>
        <v>8728320</v>
      </c>
      <c r="E19" s="69" t="n">
        <f aca="false">E18+E15+E14</f>
        <v>3510</v>
      </c>
      <c r="F19" s="75" t="n">
        <f aca="false">F14+F15+F18</f>
        <v>4322</v>
      </c>
      <c r="G19" s="75" t="n">
        <f aca="false">G14+G15+G18</f>
        <v>265</v>
      </c>
      <c r="H19" s="75" t="n">
        <f aca="false">H14+H15+H18</f>
        <v>0</v>
      </c>
      <c r="I19" s="75" t="n">
        <f aca="false">I14+I15+I18</f>
        <v>0</v>
      </c>
      <c r="J19" s="75" t="n">
        <f aca="false">J14+J15+J18</f>
        <v>0</v>
      </c>
      <c r="K19" s="75" t="n">
        <f aca="false">K14+K15+K18</f>
        <v>8097</v>
      </c>
      <c r="L19" s="75" t="n">
        <f aca="false">D19+K19</f>
        <v>8736417</v>
      </c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47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7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9"/>
      <c r="CY19" s="76"/>
      <c r="CZ19" s="76"/>
      <c r="DA19" s="76"/>
      <c r="DB19" s="80"/>
      <c r="DC19" s="80"/>
      <c r="DD19" s="80"/>
      <c r="DE19" s="80"/>
      <c r="DF19" s="80"/>
    </row>
    <row r="20" s="89" customFormat="true" ht="18.75" hidden="false" customHeight="false" outlineLevel="0" collapsed="false">
      <c r="A20" s="82" t="n">
        <v>4</v>
      </c>
      <c r="B20" s="83" t="s">
        <v>30</v>
      </c>
      <c r="C20" s="84" t="n">
        <v>900</v>
      </c>
      <c r="D20" s="84" t="n">
        <v>130670</v>
      </c>
      <c r="E20" s="84" t="n">
        <v>437</v>
      </c>
      <c r="F20" s="84" t="n">
        <f aca="false">2410</f>
        <v>2410</v>
      </c>
      <c r="G20" s="84"/>
      <c r="H20" s="84" t="n">
        <v>200</v>
      </c>
      <c r="I20" s="84"/>
      <c r="J20" s="84"/>
      <c r="K20" s="84" t="n">
        <f aca="false">SUM(E20:J20)</f>
        <v>3047</v>
      </c>
      <c r="L20" s="84" t="n">
        <f aca="false">D20+K20</f>
        <v>133717</v>
      </c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6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8"/>
      <c r="CY20" s="85"/>
      <c r="CZ20" s="85"/>
      <c r="DA20" s="85"/>
    </row>
    <row r="21" s="97" customFormat="true" ht="23.25" hidden="false" customHeight="true" outlineLevel="0" collapsed="false">
      <c r="A21" s="90" t="n">
        <v>5</v>
      </c>
      <c r="B21" s="91" t="s">
        <v>31</v>
      </c>
      <c r="C21" s="92" t="n">
        <v>20000</v>
      </c>
      <c r="D21" s="84" t="n">
        <v>25000</v>
      </c>
      <c r="E21" s="84"/>
      <c r="F21" s="84"/>
      <c r="G21" s="84"/>
      <c r="H21" s="84"/>
      <c r="I21" s="84"/>
      <c r="J21" s="84"/>
      <c r="K21" s="84" t="n">
        <f aca="false">SUM(E21:J21)</f>
        <v>0</v>
      </c>
      <c r="L21" s="84" t="n">
        <f aca="false">D21+K21</f>
        <v>25000</v>
      </c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85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4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6"/>
      <c r="CY21" s="93"/>
      <c r="CZ21" s="93"/>
      <c r="DA21" s="93"/>
    </row>
    <row r="22" s="106" customFormat="true" ht="25.5" hidden="false" customHeight="true" outlineLevel="0" collapsed="false">
      <c r="A22" s="98" t="s">
        <v>32</v>
      </c>
      <c r="B22" s="99" t="s">
        <v>33</v>
      </c>
      <c r="C22" s="100" t="n">
        <f aca="false">SUM(C20:C21)</f>
        <v>20900</v>
      </c>
      <c r="D22" s="100" t="n">
        <f aca="false">D20+D21</f>
        <v>155670</v>
      </c>
      <c r="E22" s="100" t="n">
        <f aca="false">SUM(E20:E21)</f>
        <v>437</v>
      </c>
      <c r="F22" s="100" t="n">
        <f aca="false">SUM(F20:F21)</f>
        <v>2410</v>
      </c>
      <c r="G22" s="100" t="n">
        <f aca="false">SUM(G20:G21)</f>
        <v>0</v>
      </c>
      <c r="H22" s="100" t="n">
        <f aca="false">SUM(H20:H21)</f>
        <v>200</v>
      </c>
      <c r="I22" s="100" t="n">
        <f aca="false">SUM(I20:I21)</f>
        <v>0</v>
      </c>
      <c r="J22" s="100" t="n">
        <f aca="false">SUM(J20:J21)</f>
        <v>0</v>
      </c>
      <c r="K22" s="100" t="n">
        <f aca="false">SUM(K20:K21)</f>
        <v>3047</v>
      </c>
      <c r="L22" s="100" t="n">
        <f aca="false">D22+K22</f>
        <v>158717</v>
      </c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2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3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5"/>
      <c r="CY22" s="101"/>
      <c r="CZ22" s="101"/>
      <c r="DA22" s="101"/>
    </row>
    <row r="23" s="115" customFormat="true" ht="26.25" hidden="false" customHeight="true" outlineLevel="0" collapsed="false">
      <c r="A23" s="107" t="n">
        <v>6</v>
      </c>
      <c r="B23" s="108" t="s">
        <v>34</v>
      </c>
      <c r="C23" s="109"/>
      <c r="D23" s="100" t="n">
        <v>136003</v>
      </c>
      <c r="E23" s="100"/>
      <c r="F23" s="100"/>
      <c r="G23" s="100"/>
      <c r="H23" s="100"/>
      <c r="I23" s="100"/>
      <c r="J23" s="100"/>
      <c r="K23" s="100" t="n">
        <f aca="false">SUM(E23:J23)</f>
        <v>0</v>
      </c>
      <c r="L23" s="100" t="n">
        <f aca="false">D23+K23</f>
        <v>136003</v>
      </c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1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2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4"/>
      <c r="CY23" s="110"/>
      <c r="CZ23" s="110"/>
      <c r="DA23" s="110"/>
    </row>
    <row r="24" s="119" customFormat="true" ht="18.75" hidden="false" customHeight="false" outlineLevel="0" collapsed="false">
      <c r="A24" s="52" t="n">
        <v>7</v>
      </c>
      <c r="B24" s="116" t="s">
        <v>35</v>
      </c>
      <c r="C24" s="54" t="n">
        <v>3675806</v>
      </c>
      <c r="D24" s="54" t="n">
        <v>3657843</v>
      </c>
      <c r="E24" s="54" t="n">
        <f aca="false">710</f>
        <v>710</v>
      </c>
      <c r="F24" s="54" t="n">
        <f aca="false">2930+2716+720+120</f>
        <v>6486</v>
      </c>
      <c r="G24" s="54" t="n">
        <v>265</v>
      </c>
      <c r="H24" s="54" t="n">
        <v>1050</v>
      </c>
      <c r="I24" s="54"/>
      <c r="J24" s="54"/>
      <c r="K24" s="54" t="n">
        <f aca="false">SUM(E24:J24)</f>
        <v>8511</v>
      </c>
      <c r="L24" s="54" t="n">
        <f aca="false">D24+K24</f>
        <v>3666354</v>
      </c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9"/>
      <c r="CY24" s="117"/>
      <c r="CZ24" s="117"/>
      <c r="DA24" s="117"/>
    </row>
    <row r="25" s="89" customFormat="true" ht="19.5" hidden="false" customHeight="false" outlineLevel="0" collapsed="false">
      <c r="A25" s="82" t="n">
        <v>8</v>
      </c>
      <c r="B25" s="120" t="s">
        <v>36</v>
      </c>
      <c r="C25" s="84"/>
      <c r="D25" s="84" t="n">
        <v>25160</v>
      </c>
      <c r="E25" s="84"/>
      <c r="F25" s="84" t="n">
        <f aca="false">107+1599+200+831+28898</f>
        <v>31635</v>
      </c>
      <c r="G25" s="84" t="n">
        <v>215</v>
      </c>
      <c r="H25" s="84"/>
      <c r="I25" s="84"/>
      <c r="J25" s="84"/>
      <c r="K25" s="84" t="n">
        <f aca="false">SUM(E25:J25)</f>
        <v>31850</v>
      </c>
      <c r="L25" s="84" t="n">
        <f aca="false">D25+K25</f>
        <v>57010</v>
      </c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6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8"/>
      <c r="CY25" s="85"/>
      <c r="CZ25" s="85"/>
      <c r="DA25" s="85"/>
    </row>
    <row r="26" s="129" customFormat="true" ht="32.25" hidden="false" customHeight="false" outlineLevel="0" collapsed="false">
      <c r="A26" s="121" t="s">
        <v>37</v>
      </c>
      <c r="B26" s="122" t="s">
        <v>38</v>
      </c>
      <c r="C26" s="123" t="n">
        <f aca="false">C22+C23+C24+C25</f>
        <v>3696706</v>
      </c>
      <c r="D26" s="123" t="n">
        <f aca="false">D22+D23+D24+D25</f>
        <v>3974676</v>
      </c>
      <c r="E26" s="123" t="n">
        <f aca="false">E22+E23+E24+E25</f>
        <v>1147</v>
      </c>
      <c r="F26" s="123" t="n">
        <f aca="false">F22+F23+F24+F25</f>
        <v>40531</v>
      </c>
      <c r="G26" s="123" t="n">
        <f aca="false">G22+G23+G24+G25</f>
        <v>480</v>
      </c>
      <c r="H26" s="123" t="n">
        <f aca="false">H22+H23+H24+H25</f>
        <v>1250</v>
      </c>
      <c r="I26" s="123" t="n">
        <f aca="false">I22+I23+I24+I25</f>
        <v>0</v>
      </c>
      <c r="J26" s="123" t="n">
        <f aca="false">J22+J23+J24+J25</f>
        <v>0</v>
      </c>
      <c r="K26" s="123" t="n">
        <f aca="false">SUM(E26:J26)</f>
        <v>43408</v>
      </c>
      <c r="L26" s="123" t="n">
        <f aca="false">D26+K26</f>
        <v>4018084</v>
      </c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5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6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8"/>
      <c r="CY26" s="124"/>
      <c r="CZ26" s="124"/>
      <c r="DA26" s="124"/>
    </row>
    <row r="27" s="119" customFormat="true" ht="19.5" hidden="false" customHeight="false" outlineLevel="0" collapsed="false">
      <c r="A27" s="52" t="n">
        <v>9</v>
      </c>
      <c r="B27" s="130" t="s">
        <v>39</v>
      </c>
      <c r="C27" s="54" t="n">
        <v>1116903</v>
      </c>
      <c r="D27" s="131" t="n">
        <v>1120273</v>
      </c>
      <c r="E27" s="131" t="n">
        <v>6267</v>
      </c>
      <c r="F27" s="132"/>
      <c r="G27" s="131" t="n">
        <v>9450</v>
      </c>
      <c r="H27" s="131" t="n">
        <f aca="false">1300+4700+2550+400</f>
        <v>8950</v>
      </c>
      <c r="I27" s="131"/>
      <c r="J27" s="131"/>
      <c r="K27" s="131" t="n">
        <f aca="false">SUM(E27:J27)</f>
        <v>24667</v>
      </c>
      <c r="L27" s="131" t="n">
        <f aca="false">D27+K27</f>
        <v>1144940</v>
      </c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47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118"/>
      <c r="AR27" s="58" t="n">
        <v>5733</v>
      </c>
      <c r="AS27" s="58"/>
      <c r="AT27" s="58"/>
      <c r="AU27" s="58"/>
      <c r="AV27" s="58"/>
      <c r="AW27" s="58"/>
      <c r="AX27" s="58" t="n">
        <f aca="false">-1142+50+47+80+225</f>
        <v>-740</v>
      </c>
      <c r="AY27" s="58" t="n">
        <v>-2010</v>
      </c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 t="s">
        <v>40</v>
      </c>
      <c r="BL27" s="58" t="n">
        <v>1160</v>
      </c>
      <c r="BM27" s="58" t="n">
        <v>-1200</v>
      </c>
      <c r="BN27" s="58"/>
      <c r="BO27" s="58" t="n">
        <v>20</v>
      </c>
      <c r="BP27" s="58"/>
      <c r="BQ27" s="58"/>
      <c r="BR27" s="49" t="n">
        <f aca="false">SUM(AD27:BQ27)</f>
        <v>2963</v>
      </c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9"/>
      <c r="CY27" s="56"/>
      <c r="CZ27" s="56"/>
      <c r="DA27" s="56"/>
      <c r="DB27" s="133"/>
      <c r="DC27" s="133"/>
      <c r="DD27" s="133"/>
      <c r="DE27" s="133"/>
      <c r="DF27" s="133"/>
    </row>
    <row r="28" s="119" customFormat="true" ht="18.75" hidden="false" customHeight="false" outlineLevel="0" collapsed="false">
      <c r="A28" s="52" t="n">
        <v>10</v>
      </c>
      <c r="B28" s="134" t="s">
        <v>41</v>
      </c>
      <c r="C28" s="54" t="n">
        <v>120500</v>
      </c>
      <c r="D28" s="135" t="n">
        <v>531317</v>
      </c>
      <c r="E28" s="135"/>
      <c r="F28" s="135"/>
      <c r="G28" s="135"/>
      <c r="H28" s="135"/>
      <c r="I28" s="135"/>
      <c r="J28" s="135"/>
      <c r="K28" s="135" t="n">
        <f aca="false">SUM(E28:J28)</f>
        <v>0</v>
      </c>
      <c r="L28" s="135" t="n">
        <f aca="false">D28+K28</f>
        <v>531317</v>
      </c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02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8"/>
      <c r="AR28" s="58"/>
      <c r="AS28" s="58"/>
      <c r="AT28" s="58"/>
      <c r="AU28" s="58"/>
      <c r="AV28" s="58"/>
      <c r="AW28" s="58"/>
      <c r="AX28" s="58" t="n">
        <f aca="false">250+25+290+400-225</f>
        <v>740</v>
      </c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 t="n">
        <v>200</v>
      </c>
      <c r="BO28" s="58"/>
      <c r="BP28" s="58"/>
      <c r="BQ28" s="58"/>
      <c r="BR28" s="136" t="n">
        <f aca="false">SUM(AD28:BQ28)</f>
        <v>940</v>
      </c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9"/>
      <c r="CY28" s="117"/>
      <c r="CZ28" s="117"/>
      <c r="DA28" s="117"/>
    </row>
    <row r="29" s="119" customFormat="true" ht="18.75" hidden="false" customHeight="false" outlineLevel="0" collapsed="false">
      <c r="A29" s="52" t="n">
        <v>11</v>
      </c>
      <c r="B29" s="130" t="s">
        <v>42</v>
      </c>
      <c r="C29" s="54" t="n">
        <v>284098</v>
      </c>
      <c r="D29" s="131" t="n">
        <v>412916</v>
      </c>
      <c r="E29" s="131" t="n">
        <f aca="false">182+253+12632+9731+1130+382-4884</f>
        <v>19426</v>
      </c>
      <c r="F29" s="131"/>
      <c r="G29" s="131"/>
      <c r="H29" s="131"/>
      <c r="I29" s="131"/>
      <c r="J29" s="131"/>
      <c r="K29" s="131" t="n">
        <f aca="false">SUM(E29:J29)</f>
        <v>19426</v>
      </c>
      <c r="L29" s="131" t="n">
        <f aca="false">D29+K29</f>
        <v>432342</v>
      </c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8"/>
      <c r="AR29" s="58"/>
      <c r="AS29" s="58"/>
      <c r="AT29" s="58"/>
      <c r="AU29" s="58"/>
      <c r="AV29" s="58"/>
      <c r="AW29" s="58"/>
      <c r="AX29" s="58"/>
      <c r="AY29" s="58"/>
      <c r="AZ29" s="58" t="n">
        <v>456</v>
      </c>
      <c r="BA29" s="58" t="n">
        <v>593</v>
      </c>
      <c r="BB29" s="58" t="n">
        <v>2637</v>
      </c>
      <c r="BC29" s="58" t="n">
        <v>7453</v>
      </c>
      <c r="BD29" s="58" t="n">
        <v>477</v>
      </c>
      <c r="BE29" s="58" t="n">
        <v>876</v>
      </c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 t="n">
        <f aca="false">SUM(AD29:BQ29)</f>
        <v>12492</v>
      </c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9"/>
      <c r="CY29" s="117"/>
      <c r="CZ29" s="117"/>
      <c r="DA29" s="117"/>
    </row>
    <row r="30" s="146" customFormat="true" ht="19.5" hidden="false" customHeight="false" outlineLevel="0" collapsed="false">
      <c r="A30" s="137" t="n">
        <v>12</v>
      </c>
      <c r="B30" s="138" t="s">
        <v>43</v>
      </c>
      <c r="C30" s="109" t="n">
        <v>133615</v>
      </c>
      <c r="D30" s="139" t="n">
        <v>150289</v>
      </c>
      <c r="E30" s="139"/>
      <c r="F30" s="139" t="n">
        <f aca="false">-17720-1770+2672+3888+1664+2808+2632</f>
        <v>-5826</v>
      </c>
      <c r="G30" s="139"/>
      <c r="H30" s="139" t="n">
        <v>1050</v>
      </c>
      <c r="I30" s="139"/>
      <c r="J30" s="139"/>
      <c r="K30" s="139" t="n">
        <f aca="false">SUM(E30:J30)</f>
        <v>-4776</v>
      </c>
      <c r="L30" s="139" t="n">
        <f aca="false">D30+K30</f>
        <v>145513</v>
      </c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1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2"/>
      <c r="AR30" s="143"/>
      <c r="AS30" s="143"/>
      <c r="AT30" s="143"/>
      <c r="AU30" s="143"/>
      <c r="AV30" s="143"/>
      <c r="AW30" s="143"/>
      <c r="AX30" s="143"/>
      <c r="AY30" s="143" t="n">
        <f aca="false">40+150+350+300</f>
        <v>840</v>
      </c>
      <c r="AZ30" s="143"/>
      <c r="BA30" s="143"/>
      <c r="BB30" s="143"/>
      <c r="BC30" s="143"/>
      <c r="BD30" s="143"/>
      <c r="BE30" s="143"/>
      <c r="BF30" s="143"/>
      <c r="BG30" s="143"/>
      <c r="BH30" s="143" t="n">
        <v>240</v>
      </c>
      <c r="BI30" s="143"/>
      <c r="BJ30" s="143"/>
      <c r="BK30" s="143"/>
      <c r="BL30" s="143"/>
      <c r="BM30" s="143"/>
      <c r="BN30" s="143"/>
      <c r="BO30" s="143"/>
      <c r="BP30" s="143"/>
      <c r="BQ30" s="143"/>
      <c r="BR30" s="144" t="n">
        <f aca="false">SUM(AD30:BQ30)</f>
        <v>1080</v>
      </c>
      <c r="BS30" s="143" t="n">
        <v>0</v>
      </c>
      <c r="BT30" s="143" t="n">
        <v>0</v>
      </c>
      <c r="BU30" s="143" t="n">
        <v>0</v>
      </c>
      <c r="BV30" s="143" t="n">
        <v>0</v>
      </c>
      <c r="BW30" s="143" t="n">
        <v>0</v>
      </c>
      <c r="BX30" s="143" t="n">
        <v>0</v>
      </c>
      <c r="BY30" s="143" t="n">
        <v>0</v>
      </c>
      <c r="BZ30" s="143" t="n">
        <v>0</v>
      </c>
      <c r="CA30" s="143" t="n">
        <v>0</v>
      </c>
      <c r="CB30" s="143" t="n">
        <v>0</v>
      </c>
      <c r="CC30" s="143" t="n">
        <v>0</v>
      </c>
      <c r="CD30" s="143" t="n">
        <v>0</v>
      </c>
      <c r="CE30" s="143" t="n">
        <v>0</v>
      </c>
      <c r="CF30" s="143" t="n">
        <v>0</v>
      </c>
      <c r="CG30" s="143" t="n">
        <v>0</v>
      </c>
      <c r="CH30" s="143" t="n">
        <v>0</v>
      </c>
      <c r="CI30" s="143" t="n">
        <v>0</v>
      </c>
      <c r="CJ30" s="143" t="n">
        <v>0</v>
      </c>
      <c r="CK30" s="143" t="n">
        <v>0</v>
      </c>
      <c r="CL30" s="143" t="n">
        <v>0</v>
      </c>
      <c r="CM30" s="143" t="n">
        <v>0</v>
      </c>
      <c r="CN30" s="143" t="n">
        <v>0</v>
      </c>
      <c r="CO30" s="143" t="n">
        <v>0</v>
      </c>
      <c r="CP30" s="143" t="n">
        <v>0</v>
      </c>
      <c r="CQ30" s="143" t="n">
        <v>0</v>
      </c>
      <c r="CR30" s="143" t="n">
        <v>0</v>
      </c>
      <c r="CS30" s="143" t="n">
        <v>0</v>
      </c>
      <c r="CT30" s="143" t="n">
        <v>0</v>
      </c>
      <c r="CU30" s="143" t="n">
        <v>0</v>
      </c>
      <c r="CV30" s="143" t="n">
        <v>0</v>
      </c>
      <c r="CW30" s="143" t="n">
        <v>0</v>
      </c>
      <c r="CX30" s="145" t="n">
        <v>0</v>
      </c>
      <c r="CY30" s="140"/>
      <c r="CZ30" s="140"/>
      <c r="DA30" s="140"/>
    </row>
    <row r="31" s="148" customFormat="true" ht="18" hidden="false" customHeight="false" outlineLevel="0" collapsed="false">
      <c r="A31" s="52" t="n">
        <v>13</v>
      </c>
      <c r="B31" s="53" t="s">
        <v>44</v>
      </c>
      <c r="C31" s="54" t="n">
        <v>748893</v>
      </c>
      <c r="D31" s="54" t="n">
        <v>954622</v>
      </c>
      <c r="E31" s="54"/>
      <c r="F31" s="54" t="n">
        <f aca="false">253+127-3000</f>
        <v>-2620</v>
      </c>
      <c r="G31" s="54"/>
      <c r="H31" s="54"/>
      <c r="I31" s="54"/>
      <c r="J31" s="54"/>
      <c r="K31" s="54" t="n">
        <f aca="false">SUM(E31:J31)</f>
        <v>-2620</v>
      </c>
      <c r="L31" s="54" t="n">
        <f aca="false">D31+K31</f>
        <v>952002</v>
      </c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</row>
    <row r="32" s="148" customFormat="true" ht="18" hidden="false" customHeight="false" outlineLevel="0" collapsed="false">
      <c r="A32" s="52" t="n">
        <v>14</v>
      </c>
      <c r="B32" s="53" t="s">
        <v>45</v>
      </c>
      <c r="C32" s="54" t="n">
        <v>145000</v>
      </c>
      <c r="D32" s="84" t="n">
        <v>314061</v>
      </c>
      <c r="E32" s="84"/>
      <c r="F32" s="84"/>
      <c r="G32" s="84"/>
      <c r="H32" s="84"/>
      <c r="I32" s="84"/>
      <c r="J32" s="84"/>
      <c r="K32" s="84" t="n">
        <f aca="false">SUM(E32:J32)</f>
        <v>0</v>
      </c>
      <c r="L32" s="84" t="n">
        <f aca="false">D32+K32</f>
        <v>314061</v>
      </c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</row>
    <row r="33" customFormat="false" ht="15.75" hidden="false" customHeight="false" outlineLevel="0" collapsed="false">
      <c r="A33" s="52" t="n">
        <v>15</v>
      </c>
      <c r="B33" s="149" t="s">
        <v>46</v>
      </c>
      <c r="C33" s="54" t="n">
        <f aca="false">417107+184000-14000</f>
        <v>587107</v>
      </c>
      <c r="D33" s="84" t="n">
        <v>259957</v>
      </c>
      <c r="E33" s="84"/>
      <c r="F33" s="84"/>
      <c r="G33" s="84"/>
      <c r="H33" s="84"/>
      <c r="I33" s="84"/>
      <c r="J33" s="84"/>
      <c r="K33" s="84" t="n">
        <f aca="false">SUM(E33:J33)</f>
        <v>0</v>
      </c>
      <c r="L33" s="84" t="n">
        <f aca="false">D33+K33</f>
        <v>259957</v>
      </c>
    </row>
    <row r="34" customFormat="false" ht="16.5" hidden="false" customHeight="false" outlineLevel="0" collapsed="false">
      <c r="A34" s="150" t="n">
        <v>16</v>
      </c>
      <c r="B34" s="151" t="s">
        <v>47</v>
      </c>
      <c r="C34" s="152" t="n">
        <v>100000</v>
      </c>
      <c r="D34" s="152" t="n">
        <v>3000</v>
      </c>
      <c r="E34" s="152"/>
      <c r="F34" s="152"/>
      <c r="G34" s="152"/>
      <c r="H34" s="152"/>
      <c r="I34" s="152"/>
      <c r="J34" s="152"/>
      <c r="K34" s="152" t="n">
        <f aca="false">SUM(E34:J34)</f>
        <v>0</v>
      </c>
      <c r="L34" s="152" t="n">
        <f aca="false">D34+K34</f>
        <v>3000</v>
      </c>
    </row>
    <row r="35" customFormat="false" ht="16.5" hidden="false" customHeight="false" outlineLevel="0" collapsed="false">
      <c r="A35" s="73" t="s">
        <v>48</v>
      </c>
      <c r="B35" s="74" t="s">
        <v>49</v>
      </c>
      <c r="C35" s="75" t="n">
        <f aca="false">SUM(C31:C34)</f>
        <v>1581000</v>
      </c>
      <c r="D35" s="75" t="n">
        <f aca="false">SUM(D31:D34)</f>
        <v>1531640</v>
      </c>
      <c r="E35" s="75" t="n">
        <f aca="false">SUM(E31:E34)</f>
        <v>0</v>
      </c>
      <c r="F35" s="75" t="n">
        <f aca="false">SUM(F31:F34)</f>
        <v>-2620</v>
      </c>
      <c r="G35" s="75" t="n">
        <f aca="false">SUM(G31:G34)</f>
        <v>0</v>
      </c>
      <c r="H35" s="75" t="n">
        <f aca="false">SUM(H31:H34)</f>
        <v>0</v>
      </c>
      <c r="I35" s="75" t="n">
        <f aca="false">SUM(I31:I34)</f>
        <v>0</v>
      </c>
      <c r="J35" s="75" t="n">
        <f aca="false">SUM(J31:J34)</f>
        <v>0</v>
      </c>
      <c r="K35" s="75" t="n">
        <f aca="false">SUM(E35:J35)</f>
        <v>-2620</v>
      </c>
      <c r="L35" s="75" t="n">
        <f aca="false">D35+K35</f>
        <v>1529020</v>
      </c>
    </row>
    <row r="36" customFormat="false" ht="15.75" hidden="false" customHeight="false" outlineLevel="0" collapsed="false">
      <c r="A36" s="52" t="n">
        <v>17</v>
      </c>
      <c r="B36" s="53" t="s">
        <v>50</v>
      </c>
      <c r="C36" s="54" t="n">
        <f aca="false">3764516</f>
        <v>3764516</v>
      </c>
      <c r="D36" s="153" t="n">
        <v>2779851</v>
      </c>
      <c r="E36" s="153" t="n">
        <f aca="false">12502</f>
        <v>12502</v>
      </c>
      <c r="F36" s="153" t="n">
        <f aca="false">2000+680-127+10300+5960-3037+107+360+50+3000</f>
        <v>19293</v>
      </c>
      <c r="G36" s="153" t="n">
        <f aca="false">215</f>
        <v>215</v>
      </c>
      <c r="H36" s="153"/>
      <c r="I36" s="153"/>
      <c r="J36" s="153"/>
      <c r="K36" s="153" t="n">
        <f aca="false">SUM(E36:J36)</f>
        <v>32010</v>
      </c>
      <c r="L36" s="153" t="n">
        <f aca="false">D36+K36</f>
        <v>2811861</v>
      </c>
    </row>
    <row r="37" customFormat="false" ht="16.5" hidden="false" customHeight="false" outlineLevel="0" collapsed="false">
      <c r="A37" s="150" t="n">
        <v>18</v>
      </c>
      <c r="B37" s="151" t="s">
        <v>51</v>
      </c>
      <c r="C37" s="152"/>
      <c r="D37" s="46" t="n">
        <v>5290</v>
      </c>
      <c r="E37" s="46"/>
      <c r="F37" s="46"/>
      <c r="G37" s="46"/>
      <c r="H37" s="46"/>
      <c r="I37" s="46"/>
      <c r="J37" s="46"/>
      <c r="K37" s="46" t="n">
        <f aca="false">SUM(E37:J37)</f>
        <v>0</v>
      </c>
      <c r="L37" s="152" t="n">
        <f aca="false">D37+K37</f>
        <v>5290</v>
      </c>
    </row>
    <row r="38" customFormat="false" ht="16.5" hidden="false" customHeight="false" outlineLevel="0" collapsed="false">
      <c r="A38" s="73" t="s">
        <v>52</v>
      </c>
      <c r="B38" s="74" t="s">
        <v>53</v>
      </c>
      <c r="C38" s="75" t="n">
        <f aca="false">SUM(C36:C37)</f>
        <v>3764516</v>
      </c>
      <c r="D38" s="75" t="n">
        <f aca="false">SUM(D36:D37)</f>
        <v>2785141</v>
      </c>
      <c r="E38" s="75" t="n">
        <f aca="false">SUM(E36:E37)</f>
        <v>12502</v>
      </c>
      <c r="F38" s="75" t="n">
        <f aca="false">SUM(F36:F37)</f>
        <v>19293</v>
      </c>
      <c r="G38" s="75" t="n">
        <f aca="false">SUM(G36:G37)</f>
        <v>215</v>
      </c>
      <c r="H38" s="75" t="n">
        <f aca="false">SUM(H36:H37)</f>
        <v>0</v>
      </c>
      <c r="I38" s="75" t="n">
        <f aca="false">SUM(I36:I37)</f>
        <v>0</v>
      </c>
      <c r="J38" s="75" t="n">
        <f aca="false">SUM(J36:J37)</f>
        <v>0</v>
      </c>
      <c r="K38" s="75" t="n">
        <f aca="false">SUM(E38:J38)</f>
        <v>32010</v>
      </c>
      <c r="L38" s="75" t="n">
        <f aca="false">D38+K38</f>
        <v>2817151</v>
      </c>
    </row>
    <row r="39" customFormat="false" ht="15.75" hidden="false" customHeight="false" outlineLevel="0" collapsed="false">
      <c r="A39" s="154" t="n">
        <v>19</v>
      </c>
      <c r="B39" s="155" t="s">
        <v>54</v>
      </c>
      <c r="C39" s="153"/>
      <c r="D39" s="153"/>
      <c r="E39" s="153"/>
      <c r="F39" s="153"/>
      <c r="G39" s="153"/>
      <c r="H39" s="153"/>
      <c r="I39" s="153"/>
      <c r="J39" s="153"/>
      <c r="K39" s="153" t="n">
        <f aca="false">SUM(E39:J39)</f>
        <v>0</v>
      </c>
      <c r="L39" s="153" t="n">
        <f aca="false">D39+K39</f>
        <v>0</v>
      </c>
    </row>
    <row r="40" customFormat="false" ht="15.75" hidden="false" customHeight="false" outlineLevel="0" collapsed="false">
      <c r="A40" s="52" t="n">
        <v>20</v>
      </c>
      <c r="B40" s="53" t="s">
        <v>55</v>
      </c>
      <c r="C40" s="54" t="n">
        <v>186000</v>
      </c>
      <c r="D40" s="54" t="n">
        <v>344855</v>
      </c>
      <c r="E40" s="54"/>
      <c r="F40" s="54"/>
      <c r="G40" s="54"/>
      <c r="H40" s="54"/>
      <c r="I40" s="54"/>
      <c r="J40" s="54"/>
      <c r="K40" s="54" t="n">
        <f aca="false">SUM(E40:J40)</f>
        <v>0</v>
      </c>
      <c r="L40" s="54" t="n">
        <f aca="false">D40+K40</f>
        <v>344855</v>
      </c>
    </row>
    <row r="41" customFormat="false" ht="16.5" hidden="false" customHeight="false" outlineLevel="0" collapsed="false">
      <c r="A41" s="150" t="n">
        <v>21</v>
      </c>
      <c r="B41" s="151" t="s">
        <v>56</v>
      </c>
      <c r="C41" s="152" t="n">
        <v>2750</v>
      </c>
      <c r="D41" s="152" t="n">
        <v>2750</v>
      </c>
      <c r="E41" s="152"/>
      <c r="F41" s="152"/>
      <c r="G41" s="152"/>
      <c r="H41" s="152"/>
      <c r="I41" s="152"/>
      <c r="J41" s="152"/>
      <c r="K41" s="152" t="n">
        <f aca="false">SUM(E41:J41)</f>
        <v>0</v>
      </c>
      <c r="L41" s="152" t="n">
        <f aca="false">D41+K41</f>
        <v>2750</v>
      </c>
    </row>
    <row r="42" customFormat="false" ht="16.5" hidden="false" customHeight="false" outlineLevel="0" collapsed="false">
      <c r="A42" s="156" t="s">
        <v>57</v>
      </c>
      <c r="B42" s="157" t="s">
        <v>58</v>
      </c>
      <c r="C42" s="158" t="n">
        <f aca="false">SUM(C39:C41)</f>
        <v>188750</v>
      </c>
      <c r="D42" s="158" t="n">
        <f aca="false">SUM(D40:D41)</f>
        <v>347605</v>
      </c>
      <c r="E42" s="158" t="n">
        <f aca="false">SUM(E39:E41)</f>
        <v>0</v>
      </c>
      <c r="F42" s="158" t="n">
        <f aca="false">SUM(F39:F41)</f>
        <v>0</v>
      </c>
      <c r="G42" s="158" t="n">
        <f aca="false">SUM(G39:G41)</f>
        <v>0</v>
      </c>
      <c r="H42" s="158" t="n">
        <f aca="false">SUM(H39:H41)</f>
        <v>0</v>
      </c>
      <c r="I42" s="158" t="n">
        <f aca="false">SUM(I39:I41)</f>
        <v>0</v>
      </c>
      <c r="J42" s="158" t="n">
        <f aca="false">SUM(J39:J41)</f>
        <v>0</v>
      </c>
      <c r="K42" s="158" t="n">
        <f aca="false">SUM(E42:J42)</f>
        <v>0</v>
      </c>
      <c r="L42" s="158" t="n">
        <f aca="false">D42+K42</f>
        <v>347605</v>
      </c>
    </row>
    <row r="43" customFormat="false" ht="16.5" hidden="false" customHeight="false" outlineLevel="0" collapsed="false">
      <c r="A43" s="159" t="s">
        <v>59</v>
      </c>
      <c r="B43" s="157" t="s">
        <v>60</v>
      </c>
      <c r="C43" s="75" t="n">
        <f aca="false">C19+C26+C27+C28+C29+C30+C35+C38+C42</f>
        <v>19175058</v>
      </c>
      <c r="D43" s="75" t="n">
        <f aca="false">D19+D26+D27+D28+D29+D30+D35+D38+D42</f>
        <v>19582177</v>
      </c>
      <c r="E43" s="160" t="n">
        <f aca="false">E19+E26+E27+E28+E29+E30+E35+E38+E42</f>
        <v>42852</v>
      </c>
      <c r="F43" s="160" t="n">
        <f aca="false">F19+F26+F27+F28+F29+F30+F35+F38+F42</f>
        <v>55700</v>
      </c>
      <c r="G43" s="160" t="n">
        <f aca="false">G19+G26+G27+G28+G29+G30+G35+G38+G42</f>
        <v>10410</v>
      </c>
      <c r="H43" s="160" t="n">
        <f aca="false">H19+H26+H27+H28+H29+H30+H35+H38+H42</f>
        <v>11250</v>
      </c>
      <c r="I43" s="160" t="n">
        <f aca="false">I19+I26+I27+I28+I29+I30+I35+I38+I42</f>
        <v>0</v>
      </c>
      <c r="J43" s="160" t="n">
        <f aca="false">J19+J26+J27+J28+J29+J30+J35+J38+J42</f>
        <v>0</v>
      </c>
      <c r="K43" s="160" t="n">
        <f aca="false">SUM(E43:J43)</f>
        <v>120212</v>
      </c>
      <c r="L43" s="160" t="n">
        <f aca="false">D43+K43</f>
        <v>19702389</v>
      </c>
    </row>
    <row r="44" customFormat="false" ht="15.75" hidden="false" customHeight="false" outlineLevel="0" collapsed="false">
      <c r="A44" s="52" t="n">
        <v>22</v>
      </c>
      <c r="B44" s="53" t="s">
        <v>61</v>
      </c>
      <c r="C44" s="54" t="n">
        <v>1000</v>
      </c>
      <c r="D44" s="153" t="n">
        <v>1000</v>
      </c>
      <c r="E44" s="153"/>
      <c r="F44" s="153"/>
      <c r="G44" s="153"/>
      <c r="H44" s="153"/>
      <c r="I44" s="153"/>
      <c r="J44" s="153"/>
      <c r="K44" s="153" t="n">
        <f aca="false">SUM(E44:J44)</f>
        <v>0</v>
      </c>
      <c r="L44" s="153" t="n">
        <f aca="false">D44+K44</f>
        <v>1000</v>
      </c>
    </row>
    <row r="45" customFormat="false" ht="15.75" hidden="false" customHeight="false" outlineLevel="0" collapsed="false">
      <c r="A45" s="52" t="n">
        <v>23</v>
      </c>
      <c r="B45" s="53" t="s">
        <v>62</v>
      </c>
      <c r="C45" s="54" t="n">
        <v>316425</v>
      </c>
      <c r="D45" s="54" t="n">
        <v>184015</v>
      </c>
      <c r="E45" s="54"/>
      <c r="F45" s="54" t="n">
        <v>-5960</v>
      </c>
      <c r="G45" s="54" t="n">
        <f aca="false">-200-65-215-2400-1500-2500-1050-1000-1000</f>
        <v>-9930</v>
      </c>
      <c r="H45" s="54" t="n">
        <f aca="false">-2500-2500-1000-4000-200</f>
        <v>-10200</v>
      </c>
      <c r="I45" s="54"/>
      <c r="J45" s="54"/>
      <c r="K45" s="54" t="n">
        <f aca="false">SUM(E45:J45)</f>
        <v>-26090</v>
      </c>
      <c r="L45" s="54" t="n">
        <f aca="false">D45+K45</f>
        <v>157925</v>
      </c>
    </row>
    <row r="46" customFormat="false" ht="16.5" hidden="false" customHeight="false" outlineLevel="0" collapsed="false">
      <c r="A46" s="150" t="n">
        <v>24</v>
      </c>
      <c r="B46" s="151" t="s">
        <v>63</v>
      </c>
      <c r="C46" s="152" t="n">
        <v>45673</v>
      </c>
      <c r="D46" s="152" t="n">
        <v>45673</v>
      </c>
      <c r="E46" s="152"/>
      <c r="F46" s="152"/>
      <c r="G46" s="152"/>
      <c r="H46" s="152"/>
      <c r="I46" s="152"/>
      <c r="J46" s="152"/>
      <c r="K46" s="152" t="n">
        <f aca="false">SUM(E46:J46)</f>
        <v>0</v>
      </c>
      <c r="L46" s="152" t="n">
        <f aca="false">D46+K46</f>
        <v>45673</v>
      </c>
    </row>
    <row r="47" customFormat="false" ht="16.5" hidden="false" customHeight="false" outlineLevel="0" collapsed="false">
      <c r="A47" s="73" t="s">
        <v>64</v>
      </c>
      <c r="B47" s="157" t="s">
        <v>65</v>
      </c>
      <c r="C47" s="158" t="n">
        <f aca="false">SUM(C44:C46)</f>
        <v>363098</v>
      </c>
      <c r="D47" s="158" t="n">
        <f aca="false">SUM(D44:D46)</f>
        <v>230688</v>
      </c>
      <c r="E47" s="158" t="n">
        <f aca="false">SUM(E44:E46)</f>
        <v>0</v>
      </c>
      <c r="F47" s="158" t="n">
        <f aca="false">SUM(F44:F46)</f>
        <v>-5960</v>
      </c>
      <c r="G47" s="158" t="n">
        <f aca="false">SUM(G44:G46)</f>
        <v>-9930</v>
      </c>
      <c r="H47" s="158" t="n">
        <f aca="false">SUM(H44:H46)</f>
        <v>-10200</v>
      </c>
      <c r="I47" s="158" t="n">
        <f aca="false">SUM(I44:I46)</f>
        <v>0</v>
      </c>
      <c r="J47" s="158" t="n">
        <f aca="false">SUM(J44:J46)</f>
        <v>0</v>
      </c>
      <c r="K47" s="158" t="n">
        <f aca="false">SUM(E47:J47)</f>
        <v>-26090</v>
      </c>
      <c r="L47" s="158" t="n">
        <f aca="false">D47+K47</f>
        <v>204598</v>
      </c>
    </row>
    <row r="48" customFormat="false" ht="16.5" hidden="false" customHeight="false" outlineLevel="0" collapsed="false">
      <c r="A48" s="73" t="s">
        <v>66</v>
      </c>
      <c r="B48" s="157" t="s">
        <v>67</v>
      </c>
      <c r="C48" s="75" t="n">
        <f aca="false">C43+C47</f>
        <v>19538156</v>
      </c>
      <c r="D48" s="75" t="n">
        <f aca="false">D43+D47</f>
        <v>19812865</v>
      </c>
      <c r="E48" s="161" t="n">
        <f aca="false">E47+E43</f>
        <v>42852</v>
      </c>
      <c r="F48" s="161" t="n">
        <f aca="false">F47+F43</f>
        <v>49740</v>
      </c>
      <c r="G48" s="161" t="n">
        <f aca="false">G47+G43</f>
        <v>480</v>
      </c>
      <c r="H48" s="161" t="n">
        <f aca="false">H47+H43</f>
        <v>1050</v>
      </c>
      <c r="I48" s="161" t="n">
        <f aca="false">I47+I43</f>
        <v>0</v>
      </c>
      <c r="J48" s="161" t="n">
        <f aca="false">J47+J43</f>
        <v>0</v>
      </c>
      <c r="K48" s="161" t="n">
        <f aca="false">SUM(E48:J48)</f>
        <v>94122</v>
      </c>
      <c r="L48" s="161" t="n">
        <f aca="false">D48+K48</f>
        <v>19906987</v>
      </c>
    </row>
    <row r="49" customFormat="false" ht="15.75" hidden="false" customHeight="false" outlineLevel="0" collapsed="false">
      <c r="A49" s="52" t="n">
        <v>25</v>
      </c>
      <c r="B49" s="53" t="s">
        <v>68</v>
      </c>
      <c r="C49" s="54" t="n">
        <v>187808</v>
      </c>
      <c r="D49" s="54" t="n">
        <v>187808</v>
      </c>
      <c r="E49" s="54"/>
      <c r="F49" s="54"/>
      <c r="G49" s="54"/>
      <c r="H49" s="54"/>
      <c r="I49" s="54"/>
      <c r="J49" s="54"/>
      <c r="K49" s="54" t="n">
        <f aca="false">SUM(E49:J49)</f>
        <v>0</v>
      </c>
      <c r="L49" s="54" t="n">
        <f aca="false">D49+K49</f>
        <v>187808</v>
      </c>
    </row>
    <row r="50" customFormat="false" ht="16.5" hidden="false" customHeight="false" outlineLevel="0" collapsed="false">
      <c r="A50" s="162" t="n">
        <v>26</v>
      </c>
      <c r="B50" s="163" t="s">
        <v>69</v>
      </c>
      <c r="C50" s="164"/>
      <c r="D50" s="152"/>
      <c r="E50" s="152"/>
      <c r="F50" s="152"/>
      <c r="G50" s="152"/>
      <c r="H50" s="152"/>
      <c r="I50" s="152"/>
      <c r="J50" s="152"/>
      <c r="K50" s="152" t="n">
        <f aca="false">SUM(E50:J50)</f>
        <v>0</v>
      </c>
      <c r="L50" s="152" t="n">
        <f aca="false">D50+K50</f>
        <v>0</v>
      </c>
    </row>
    <row r="51" customFormat="false" ht="16.5" hidden="false" customHeight="false" outlineLevel="0" collapsed="false">
      <c r="A51" s="73" t="s">
        <v>70</v>
      </c>
      <c r="B51" s="165" t="s">
        <v>71</v>
      </c>
      <c r="C51" s="166" t="n">
        <f aca="false">SUM(C49:C50)</f>
        <v>187808</v>
      </c>
      <c r="D51" s="166" t="n">
        <v>187808</v>
      </c>
      <c r="E51" s="166" t="n">
        <f aca="false">SUM(E49:E50)</f>
        <v>0</v>
      </c>
      <c r="F51" s="166" t="n">
        <f aca="false">SUM(F49:F50)</f>
        <v>0</v>
      </c>
      <c r="G51" s="166" t="n">
        <f aca="false">SUM(G49:G50)</f>
        <v>0</v>
      </c>
      <c r="H51" s="166" t="n">
        <f aca="false">SUM(H49:H50)</f>
        <v>0</v>
      </c>
      <c r="I51" s="166" t="n">
        <f aca="false">SUM(I49:I50)</f>
        <v>0</v>
      </c>
      <c r="J51" s="166" t="n">
        <f aca="false">SUM(J49:J50)</f>
        <v>0</v>
      </c>
      <c r="K51" s="166" t="n">
        <f aca="false">SUM(E51:J51)</f>
        <v>0</v>
      </c>
      <c r="L51" s="166" t="n">
        <f aca="false">D51+K51</f>
        <v>187808</v>
      </c>
    </row>
    <row r="52" customFormat="false" ht="16.5" hidden="false" customHeight="false" outlineLevel="0" collapsed="false">
      <c r="A52" s="73" t="s">
        <v>72</v>
      </c>
      <c r="B52" s="157" t="s">
        <v>73</v>
      </c>
      <c r="C52" s="75" t="n">
        <f aca="false">C48+C51</f>
        <v>19725964</v>
      </c>
      <c r="D52" s="75" t="n">
        <f aca="false">D48+D51</f>
        <v>20000673</v>
      </c>
      <c r="E52" s="160" t="n">
        <f aca="false">E48+E51</f>
        <v>42852</v>
      </c>
      <c r="F52" s="160" t="n">
        <f aca="false">F48+F51</f>
        <v>49740</v>
      </c>
      <c r="G52" s="160" t="n">
        <f aca="false">G48+G51</f>
        <v>480</v>
      </c>
      <c r="H52" s="160" t="n">
        <f aca="false">H48+H51</f>
        <v>1050</v>
      </c>
      <c r="I52" s="160" t="n">
        <f aca="false">I48+I51</f>
        <v>0</v>
      </c>
      <c r="J52" s="160" t="n">
        <f aca="false">J48+J51</f>
        <v>0</v>
      </c>
      <c r="K52" s="160" t="n">
        <f aca="false">SUM(E52:J52)</f>
        <v>94122</v>
      </c>
      <c r="L52" s="160" t="n">
        <f aca="false">D52+K52</f>
        <v>20094795</v>
      </c>
    </row>
    <row r="53" customFormat="false" ht="16.5" hidden="false" customHeight="false" outlineLevel="0" collapsed="false">
      <c r="A53" s="167" t="s">
        <v>74</v>
      </c>
      <c r="B53" s="167"/>
      <c r="C53" s="75" t="n">
        <v>-3675806</v>
      </c>
      <c r="D53" s="75" t="n">
        <v>-3683003</v>
      </c>
      <c r="E53" s="168" t="n">
        <v>-710</v>
      </c>
      <c r="F53" s="168" t="n">
        <v>-38121</v>
      </c>
      <c r="G53" s="168" t="n">
        <v>-480</v>
      </c>
      <c r="H53" s="168" t="n">
        <v>-1050</v>
      </c>
      <c r="I53" s="168"/>
      <c r="J53" s="168"/>
      <c r="K53" s="168" t="n">
        <f aca="false">SUM(E53:J53)</f>
        <v>-40361</v>
      </c>
      <c r="L53" s="168" t="n">
        <f aca="false">D53+K53</f>
        <v>-3723364</v>
      </c>
    </row>
    <row r="54" customFormat="false" ht="16.5" hidden="false" customHeight="false" outlineLevel="0" collapsed="false">
      <c r="A54" s="169"/>
      <c r="B54" s="170" t="s">
        <v>75</v>
      </c>
      <c r="C54" s="75" t="n">
        <f aca="false">SUM(C52:C53)</f>
        <v>16050158</v>
      </c>
      <c r="D54" s="75" t="n">
        <f aca="false">SUM(D52:D53)</f>
        <v>16317670</v>
      </c>
      <c r="E54" s="171" t="n">
        <f aca="false">SUM(E52:E53)</f>
        <v>42142</v>
      </c>
      <c r="F54" s="171" t="n">
        <f aca="false">SUM(F52:F53)</f>
        <v>11619</v>
      </c>
      <c r="G54" s="171" t="n">
        <f aca="false">SUM(G52:G53)</f>
        <v>0</v>
      </c>
      <c r="H54" s="171" t="n">
        <f aca="false">SUM(H52:H53)</f>
        <v>0</v>
      </c>
      <c r="I54" s="171" t="n">
        <f aca="false">SUM(I52:I53)</f>
        <v>0</v>
      </c>
      <c r="J54" s="171" t="n">
        <f aca="false">SUM(J52:J53)</f>
        <v>0</v>
      </c>
      <c r="K54" s="171" t="n">
        <f aca="false">SUM(E54:J54)</f>
        <v>53761</v>
      </c>
      <c r="L54" s="171" t="n">
        <f aca="false">D54+K54</f>
        <v>16371431</v>
      </c>
    </row>
    <row r="56" customFormat="false" ht="12.75" hidden="false" customHeight="false" outlineLevel="0" collapsed="false">
      <c r="C56" s="1"/>
    </row>
  </sheetData>
  <mergeCells count="88">
    <mergeCell ref="K2:L2"/>
    <mergeCell ref="A6:L6"/>
    <mergeCell ref="A7:L7"/>
    <mergeCell ref="A8:L8"/>
    <mergeCell ref="A10:A11"/>
    <mergeCell ref="B10:B11"/>
    <mergeCell ref="C10:C11"/>
    <mergeCell ref="D10:D11"/>
    <mergeCell ref="E10:J10"/>
    <mergeCell ref="K10:K12"/>
    <mergeCell ref="L10:L12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BE10:BE11"/>
    <mergeCell ref="BF10:BF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A53:B53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J1" activePane="topRight" state="frozen"/>
      <selection pane="topLeft" activeCell="A1" activeCellId="0" sqref="A1"/>
      <selection pane="topRigh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0.99"/>
    <col collapsed="false" customWidth="true" hidden="false" outlineLevel="0" max="3" min="3" style="0" width="18.41"/>
    <col collapsed="false" customWidth="true" hidden="false" outlineLevel="0" max="4" min="4" style="172" width="21.99"/>
    <col collapsed="false" customWidth="true" hidden="false" outlineLevel="0" max="5" min="5" style="0" width="18.14"/>
    <col collapsed="false" customWidth="true" hidden="false" outlineLevel="0" max="6" min="6" style="0" width="16.7"/>
    <col collapsed="false" customWidth="true" hidden="false" outlineLevel="0" max="8" min="7" style="0" width="15.85"/>
    <col collapsed="false" customWidth="true" hidden="false" outlineLevel="0" max="9" min="9" style="0" width="17.42"/>
    <col collapsed="false" customWidth="true" hidden="false" outlineLevel="0" max="10" min="10" style="0" width="18.56"/>
    <col collapsed="false" customWidth="true" hidden="false" outlineLevel="0" max="11" min="11" style="0" width="19.28"/>
    <col collapsed="false" customWidth="true" hidden="false" outlineLevel="0" max="12" min="12" style="0" width="24.41"/>
  </cols>
  <sheetData>
    <row r="1" customFormat="false" ht="15.75" hidden="false" customHeight="false" outlineLevel="0" collapsed="false">
      <c r="A1" s="2"/>
      <c r="B1" s="2"/>
      <c r="C1" s="2"/>
      <c r="D1" s="3"/>
      <c r="F1" s="173"/>
      <c r="G1" s="173"/>
      <c r="H1" s="173"/>
      <c r="I1" s="173"/>
      <c r="J1" s="173"/>
      <c r="K1" s="173"/>
      <c r="L1" s="173"/>
    </row>
    <row r="2" customFormat="false" ht="18.75" hidden="false" customHeight="false" outlineLevel="0" collapsed="false">
      <c r="A2" s="2"/>
      <c r="B2" s="2"/>
      <c r="C2" s="2"/>
      <c r="D2" s="3"/>
      <c r="E2" s="174"/>
      <c r="F2" s="174"/>
      <c r="G2" s="174"/>
      <c r="H2" s="174"/>
      <c r="I2" s="174"/>
      <c r="J2" s="174"/>
      <c r="L2" s="173" t="s">
        <v>76</v>
      </c>
      <c r="M2" s="173"/>
    </row>
    <row r="3" customFormat="false" ht="18.75" hidden="false" customHeight="false" outlineLevel="0" collapsed="false">
      <c r="A3" s="2"/>
      <c r="B3" s="2"/>
      <c r="C3" s="175"/>
      <c r="D3" s="175"/>
      <c r="E3" s="176"/>
      <c r="F3" s="177"/>
      <c r="G3" s="177"/>
      <c r="H3" s="177"/>
      <c r="I3" s="177"/>
      <c r="J3" s="177"/>
      <c r="K3" s="177"/>
      <c r="L3" s="176"/>
    </row>
    <row r="4" customFormat="false" ht="18.75" hidden="false" customHeight="false" outlineLevel="0" collapsed="false">
      <c r="A4" s="178" t="s">
        <v>2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</row>
    <row r="5" customFormat="false" ht="18.75" hidden="false" customHeight="false" outlineLevel="0" collapsed="false">
      <c r="A5" s="178" t="s">
        <v>77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16.5" hidden="false" customHeight="false" outlineLevel="0" collapsed="false">
      <c r="A6" s="179"/>
      <c r="B6" s="179"/>
      <c r="C6" s="10"/>
      <c r="D6" s="180"/>
      <c r="E6" s="10"/>
      <c r="F6" s="10"/>
      <c r="G6" s="10"/>
      <c r="H6" s="10"/>
      <c r="I6" s="10"/>
      <c r="J6" s="10"/>
      <c r="K6" s="10"/>
      <c r="L6" s="180" t="s">
        <v>4</v>
      </c>
    </row>
    <row r="7" customFormat="false" ht="19.5" hidden="false" customHeight="true" outlineLevel="0" collapsed="false">
      <c r="A7" s="181" t="s">
        <v>5</v>
      </c>
      <c r="B7" s="182" t="s">
        <v>78</v>
      </c>
      <c r="C7" s="182" t="s">
        <v>7</v>
      </c>
      <c r="D7" s="183" t="s">
        <v>79</v>
      </c>
      <c r="E7" s="184" t="s">
        <v>80</v>
      </c>
      <c r="F7" s="184"/>
      <c r="G7" s="184"/>
      <c r="H7" s="184"/>
      <c r="I7" s="184"/>
      <c r="J7" s="184"/>
      <c r="K7" s="19" t="s">
        <v>10</v>
      </c>
      <c r="L7" s="20" t="s">
        <v>11</v>
      </c>
    </row>
    <row r="8" customFormat="false" ht="36.75" hidden="false" customHeight="true" outlineLevel="0" collapsed="false">
      <c r="A8" s="181"/>
      <c r="B8" s="182"/>
      <c r="C8" s="182"/>
      <c r="D8" s="183"/>
      <c r="E8" s="185" t="s">
        <v>12</v>
      </c>
      <c r="F8" s="186" t="s">
        <v>13</v>
      </c>
      <c r="G8" s="186" t="s">
        <v>14</v>
      </c>
      <c r="H8" s="187" t="s">
        <v>81</v>
      </c>
      <c r="I8" s="187" t="s">
        <v>16</v>
      </c>
      <c r="J8" s="187" t="s">
        <v>17</v>
      </c>
      <c r="K8" s="19"/>
      <c r="L8" s="20"/>
    </row>
    <row r="9" customFormat="false" ht="37.5" hidden="false" customHeight="true" outlineLevel="0" collapsed="false">
      <c r="A9" s="181"/>
      <c r="B9" s="182"/>
      <c r="C9" s="182"/>
      <c r="D9" s="183"/>
      <c r="E9" s="188" t="s">
        <v>18</v>
      </c>
      <c r="F9" s="33" t="s">
        <v>19</v>
      </c>
      <c r="G9" s="33" t="s">
        <v>19</v>
      </c>
      <c r="H9" s="33" t="s">
        <v>19</v>
      </c>
      <c r="I9" s="33" t="s">
        <v>20</v>
      </c>
      <c r="J9" s="33" t="s">
        <v>22</v>
      </c>
      <c r="K9" s="19"/>
      <c r="L9" s="20"/>
    </row>
    <row r="10" customFormat="false" ht="16.5" hidden="false" customHeight="false" outlineLevel="0" collapsed="false">
      <c r="A10" s="189" t="n">
        <v>1</v>
      </c>
      <c r="B10" s="190" t="n">
        <v>2</v>
      </c>
      <c r="C10" s="190" t="n">
        <v>3</v>
      </c>
      <c r="D10" s="191" t="n">
        <v>4</v>
      </c>
      <c r="E10" s="192" t="n">
        <v>5</v>
      </c>
      <c r="F10" s="191" t="n">
        <v>6</v>
      </c>
      <c r="G10" s="191" t="n">
        <v>7</v>
      </c>
      <c r="H10" s="191" t="n">
        <v>8</v>
      </c>
      <c r="I10" s="191" t="n">
        <v>9</v>
      </c>
      <c r="J10" s="191" t="n">
        <v>10</v>
      </c>
      <c r="K10" s="191" t="n">
        <v>11</v>
      </c>
      <c r="L10" s="191" t="n">
        <v>12</v>
      </c>
    </row>
    <row r="11" customFormat="false" ht="16.5" hidden="false" customHeight="false" outlineLevel="0" collapsed="false">
      <c r="A11" s="193" t="n">
        <v>1</v>
      </c>
      <c r="B11" s="194" t="s">
        <v>82</v>
      </c>
      <c r="C11" s="195" t="n">
        <v>60000</v>
      </c>
      <c r="D11" s="196" t="n">
        <v>60000</v>
      </c>
      <c r="E11" s="197"/>
      <c r="F11" s="196"/>
      <c r="G11" s="196"/>
      <c r="H11" s="196" t="n">
        <f aca="false">1500+2500+500</f>
        <v>4500</v>
      </c>
      <c r="I11" s="196"/>
      <c r="J11" s="196"/>
      <c r="K11" s="196" t="n">
        <f aca="false">SUM(E11:J11)</f>
        <v>4500</v>
      </c>
      <c r="L11" s="196" t="n">
        <f aca="false">D11+K11</f>
        <v>64500</v>
      </c>
    </row>
    <row r="12" customFormat="false" ht="15.75" hidden="false" customHeight="false" outlineLevel="0" collapsed="false">
      <c r="A12" s="198" t="n">
        <v>2</v>
      </c>
      <c r="B12" s="194" t="s">
        <v>83</v>
      </c>
      <c r="C12" s="199" t="n">
        <v>335409</v>
      </c>
      <c r="D12" s="200" t="n">
        <v>333966</v>
      </c>
      <c r="E12" s="201"/>
      <c r="F12" s="200"/>
      <c r="G12" s="200"/>
      <c r="H12" s="200" t="n">
        <f aca="false">-1500-2500-500+1875</f>
        <v>-2625</v>
      </c>
      <c r="I12" s="200"/>
      <c r="J12" s="200"/>
      <c r="K12" s="200" t="n">
        <f aca="false">SUM(E12:J12)</f>
        <v>-2625</v>
      </c>
      <c r="L12" s="200" t="n">
        <f aca="false">D12+K12</f>
        <v>331341</v>
      </c>
    </row>
    <row r="13" customFormat="false" ht="15.75" hidden="false" customHeight="false" outlineLevel="0" collapsed="false">
      <c r="A13" s="198" t="n">
        <v>3</v>
      </c>
      <c r="B13" s="194" t="s">
        <v>84</v>
      </c>
      <c r="C13" s="199" t="n">
        <v>423046</v>
      </c>
      <c r="D13" s="200" t="n">
        <v>640025</v>
      </c>
      <c r="E13" s="201"/>
      <c r="F13" s="200"/>
      <c r="G13" s="200"/>
      <c r="H13" s="200"/>
      <c r="I13" s="200"/>
      <c r="J13" s="200"/>
      <c r="K13" s="200" t="n">
        <f aca="false">SUM(E13:J13)</f>
        <v>0</v>
      </c>
      <c r="L13" s="200" t="n">
        <f aca="false">D13+K13</f>
        <v>640025</v>
      </c>
    </row>
    <row r="14" s="202" customFormat="true" ht="15.75" hidden="false" customHeight="false" outlineLevel="0" collapsed="false">
      <c r="A14" s="198" t="n">
        <v>4</v>
      </c>
      <c r="B14" s="194" t="s">
        <v>85</v>
      </c>
      <c r="C14" s="199" t="n">
        <v>200</v>
      </c>
      <c r="D14" s="200" t="n">
        <v>206</v>
      </c>
      <c r="E14" s="201"/>
      <c r="F14" s="200"/>
      <c r="G14" s="200"/>
      <c r="H14" s="200"/>
      <c r="I14" s="200"/>
      <c r="J14" s="200"/>
      <c r="K14" s="200" t="n">
        <f aca="false">SUM(E14:J14)</f>
        <v>0</v>
      </c>
      <c r="L14" s="200" t="n">
        <f aca="false">D14+K14</f>
        <v>206</v>
      </c>
    </row>
    <row r="15" customFormat="false" ht="16.5" hidden="false" customHeight="false" outlineLevel="0" collapsed="false">
      <c r="A15" s="203" t="n">
        <v>5</v>
      </c>
      <c r="B15" s="204" t="s">
        <v>86</v>
      </c>
      <c r="C15" s="205" t="n">
        <v>15294</v>
      </c>
      <c r="D15" s="206" t="n">
        <v>20147</v>
      </c>
      <c r="E15" s="207"/>
      <c r="F15" s="206" t="n">
        <f aca="false">919+400</f>
        <v>1319</v>
      </c>
      <c r="G15" s="206"/>
      <c r="H15" s="206" t="n">
        <v>-1875</v>
      </c>
      <c r="I15" s="206"/>
      <c r="J15" s="206"/>
      <c r="K15" s="206" t="n">
        <f aca="false">SUM(E15:J15)</f>
        <v>-556</v>
      </c>
      <c r="L15" s="206" t="n">
        <f aca="false">D15+K15</f>
        <v>19591</v>
      </c>
    </row>
    <row r="16" customFormat="false" ht="30" hidden="false" customHeight="true" outlineLevel="0" collapsed="false">
      <c r="A16" s="208" t="s">
        <v>87</v>
      </c>
      <c r="B16" s="209" t="s">
        <v>88</v>
      </c>
      <c r="C16" s="210" t="n">
        <f aca="false">SUM(C11:C15)</f>
        <v>833949</v>
      </c>
      <c r="D16" s="211" t="n">
        <f aca="false">SUM(D11:D15)</f>
        <v>1054344</v>
      </c>
      <c r="E16" s="212" t="n">
        <f aca="false">SUM(E11:E15)</f>
        <v>0</v>
      </c>
      <c r="F16" s="211" t="n">
        <f aca="false">SUM(F11:F15)</f>
        <v>1319</v>
      </c>
      <c r="G16" s="211" t="n">
        <f aca="false">SUM(G11:G15)</f>
        <v>0</v>
      </c>
      <c r="H16" s="211" t="n">
        <f aca="false">SUM(H11:H15)</f>
        <v>0</v>
      </c>
      <c r="I16" s="211" t="n">
        <f aca="false">SUM(I11:I15)</f>
        <v>0</v>
      </c>
      <c r="J16" s="211" t="n">
        <f aca="false">SUM(J11:J15)</f>
        <v>0</v>
      </c>
      <c r="K16" s="211" t="n">
        <f aca="false">SUM(E16:J16)</f>
        <v>1319</v>
      </c>
      <c r="L16" s="211" t="n">
        <f aca="false">D16+K16</f>
        <v>1055663</v>
      </c>
    </row>
    <row r="17" customFormat="false" ht="15.75" hidden="false" customHeight="false" outlineLevel="0" collapsed="false">
      <c r="A17" s="193" t="n">
        <v>6</v>
      </c>
      <c r="B17" s="194" t="s">
        <v>89</v>
      </c>
      <c r="C17" s="213" t="n">
        <v>450000</v>
      </c>
      <c r="D17" s="214" t="n">
        <v>450000</v>
      </c>
      <c r="E17" s="215"/>
      <c r="F17" s="214"/>
      <c r="G17" s="214"/>
      <c r="H17" s="214"/>
      <c r="I17" s="214"/>
      <c r="J17" s="214"/>
      <c r="K17" s="214" t="n">
        <f aca="false">SUM(E17:J17)</f>
        <v>0</v>
      </c>
      <c r="L17" s="214" t="n">
        <f aca="false">D17+K17</f>
        <v>450000</v>
      </c>
    </row>
    <row r="18" customFormat="false" ht="15.75" hidden="false" customHeight="false" outlineLevel="0" collapsed="false">
      <c r="A18" s="193" t="n">
        <v>7</v>
      </c>
      <c r="B18" s="194" t="s">
        <v>90</v>
      </c>
      <c r="C18" s="199" t="n">
        <v>4500</v>
      </c>
      <c r="D18" s="200" t="n">
        <v>4500</v>
      </c>
      <c r="E18" s="201"/>
      <c r="F18" s="200"/>
      <c r="G18" s="200"/>
      <c r="H18" s="200"/>
      <c r="I18" s="200"/>
      <c r="J18" s="200"/>
      <c r="K18" s="200" t="n">
        <f aca="false">SUM(E18:J18)</f>
        <v>0</v>
      </c>
      <c r="L18" s="200" t="n">
        <f aca="false">D18+K18</f>
        <v>4500</v>
      </c>
    </row>
    <row r="19" customFormat="false" ht="16.5" hidden="false" customHeight="false" outlineLevel="0" collapsed="false">
      <c r="A19" s="198" t="n">
        <v>8</v>
      </c>
      <c r="B19" s="216" t="s">
        <v>91</v>
      </c>
      <c r="C19" s="199" t="n">
        <v>3241277</v>
      </c>
      <c r="D19" s="200" t="n">
        <v>3068481</v>
      </c>
      <c r="E19" s="201" t="s">
        <v>92</v>
      </c>
      <c r="F19" s="200"/>
      <c r="G19" s="200"/>
      <c r="H19" s="200"/>
      <c r="I19" s="200"/>
      <c r="J19" s="200"/>
      <c r="K19" s="200" t="n">
        <f aca="false">SUM(E19:J19)</f>
        <v>0</v>
      </c>
      <c r="L19" s="200" t="n">
        <f aca="false">D19+K19</f>
        <v>3068481</v>
      </c>
    </row>
    <row r="20" s="222" customFormat="true" ht="16.5" hidden="false" customHeight="false" outlineLevel="0" collapsed="false">
      <c r="A20" s="217" t="s">
        <v>32</v>
      </c>
      <c r="B20" s="218" t="s">
        <v>93</v>
      </c>
      <c r="C20" s="219" t="n">
        <f aca="false">SUM(C17:C19)</f>
        <v>3695777</v>
      </c>
      <c r="D20" s="220" t="n">
        <f aca="false">SUM(D17:D19)</f>
        <v>3522981</v>
      </c>
      <c r="E20" s="221" t="n">
        <f aca="false">SUM(E17:E19)</f>
        <v>0</v>
      </c>
      <c r="F20" s="220" t="n">
        <f aca="false">SUM(F17:F19)</f>
        <v>0</v>
      </c>
      <c r="G20" s="220" t="n">
        <f aca="false">SUM(G17:G19)</f>
        <v>0</v>
      </c>
      <c r="H20" s="220" t="n">
        <f aca="false">SUM(H17:H19)</f>
        <v>0</v>
      </c>
      <c r="I20" s="220" t="n">
        <f aca="false">SUM(I17:I19)</f>
        <v>0</v>
      </c>
      <c r="J20" s="220" t="n">
        <f aca="false">SUM(J17:J19)</f>
        <v>0</v>
      </c>
      <c r="K20" s="220" t="n">
        <f aca="false">SUM(E20:J20)</f>
        <v>0</v>
      </c>
      <c r="L20" s="220" t="n">
        <f aca="false">D20+K20</f>
        <v>3522981</v>
      </c>
    </row>
    <row r="21" s="228" customFormat="true" ht="16.5" hidden="false" customHeight="false" outlineLevel="0" collapsed="false">
      <c r="A21" s="223" t="n">
        <v>9</v>
      </c>
      <c r="B21" s="224" t="s">
        <v>94</v>
      </c>
      <c r="C21" s="225"/>
      <c r="D21" s="226"/>
      <c r="E21" s="227"/>
      <c r="F21" s="226"/>
      <c r="G21" s="226"/>
      <c r="H21" s="226"/>
      <c r="I21" s="226"/>
      <c r="J21" s="226"/>
      <c r="K21" s="226" t="n">
        <f aca="false">SUM(E21:J21)</f>
        <v>0</v>
      </c>
      <c r="L21" s="226" t="n">
        <f aca="false">D21+K21</f>
        <v>0</v>
      </c>
    </row>
    <row r="22" s="202" customFormat="true" ht="15.75" hidden="false" customHeight="false" outlineLevel="0" collapsed="false">
      <c r="A22" s="193" t="n">
        <v>10</v>
      </c>
      <c r="B22" s="194" t="s">
        <v>95</v>
      </c>
      <c r="C22" s="195" t="n">
        <v>392428</v>
      </c>
      <c r="D22" s="196" t="n">
        <v>392428</v>
      </c>
      <c r="E22" s="197"/>
      <c r="F22" s="196"/>
      <c r="G22" s="196"/>
      <c r="H22" s="196"/>
      <c r="I22" s="196"/>
      <c r="J22" s="196"/>
      <c r="K22" s="196" t="n">
        <f aca="false">SUM(E22:J22)</f>
        <v>0</v>
      </c>
      <c r="L22" s="196" t="n">
        <f aca="false">D22+K22</f>
        <v>392428</v>
      </c>
    </row>
    <row r="23" s="202" customFormat="true" ht="15.75" hidden="false" customHeight="false" outlineLevel="0" collapsed="false">
      <c r="A23" s="193" t="n">
        <v>11</v>
      </c>
      <c r="B23" s="194" t="s">
        <v>96</v>
      </c>
      <c r="C23" s="195" t="n">
        <v>740344</v>
      </c>
      <c r="D23" s="196" t="n">
        <v>684037</v>
      </c>
      <c r="E23" s="197"/>
      <c r="F23" s="196"/>
      <c r="G23" s="196"/>
      <c r="H23" s="196"/>
      <c r="I23" s="196"/>
      <c r="J23" s="196"/>
      <c r="K23" s="196" t="n">
        <f aca="false">SUM(E23:J23)</f>
        <v>0</v>
      </c>
      <c r="L23" s="196" t="n">
        <f aca="false">D23+K23</f>
        <v>684037</v>
      </c>
    </row>
    <row r="24" customFormat="false" ht="16.5" hidden="false" customHeight="false" outlineLevel="0" collapsed="false">
      <c r="A24" s="229" t="n">
        <v>12</v>
      </c>
      <c r="B24" s="230" t="s">
        <v>97</v>
      </c>
      <c r="C24" s="231" t="n">
        <v>195000</v>
      </c>
      <c r="D24" s="232" t="n">
        <v>195000</v>
      </c>
      <c r="E24" s="233"/>
      <c r="F24" s="232"/>
      <c r="G24" s="232"/>
      <c r="H24" s="232"/>
      <c r="I24" s="232"/>
      <c r="J24" s="232"/>
      <c r="K24" s="232" t="n">
        <f aca="false">SUM(E24:J24)</f>
        <v>0</v>
      </c>
      <c r="L24" s="232" t="n">
        <f aca="false">D24+K24</f>
        <v>195000</v>
      </c>
    </row>
    <row r="25" s="222" customFormat="true" ht="16.5" hidden="false" customHeight="false" outlineLevel="0" collapsed="false">
      <c r="A25" s="217" t="s">
        <v>98</v>
      </c>
      <c r="B25" s="234" t="s">
        <v>99</v>
      </c>
      <c r="C25" s="219" t="n">
        <f aca="false">SUM(C22:C24)</f>
        <v>1327772</v>
      </c>
      <c r="D25" s="220" t="n">
        <f aca="false">SUM(D22:D24)</f>
        <v>1271465</v>
      </c>
      <c r="E25" s="221" t="n">
        <f aca="false">SUM(E22:E22)</f>
        <v>0</v>
      </c>
      <c r="F25" s="220" t="n">
        <f aca="false">SUM(F22:F22)</f>
        <v>0</v>
      </c>
      <c r="G25" s="220" t="n">
        <f aca="false">SUM(G22:G22)</f>
        <v>0</v>
      </c>
      <c r="H25" s="220" t="n">
        <f aca="false">SUM(H22:H22)</f>
        <v>0</v>
      </c>
      <c r="I25" s="220" t="n">
        <f aca="false">SUM(I22:I22)</f>
        <v>0</v>
      </c>
      <c r="J25" s="220" t="n">
        <f aca="false">SUM(J22:J22)</f>
        <v>0</v>
      </c>
      <c r="K25" s="220" t="n">
        <f aca="false">SUM(E25:J25)</f>
        <v>0</v>
      </c>
      <c r="L25" s="220" t="n">
        <f aca="false">D25+K25</f>
        <v>1271465</v>
      </c>
    </row>
    <row r="26" customFormat="false" ht="15.75" hidden="false" customHeight="false" outlineLevel="0" collapsed="false">
      <c r="A26" s="193" t="n">
        <v>13</v>
      </c>
      <c r="B26" s="194" t="s">
        <v>100</v>
      </c>
      <c r="C26" s="195" t="n">
        <v>7560</v>
      </c>
      <c r="D26" s="196" t="n">
        <v>7560</v>
      </c>
      <c r="E26" s="197"/>
      <c r="F26" s="196"/>
      <c r="G26" s="196"/>
      <c r="H26" s="196"/>
      <c r="I26" s="196"/>
      <c r="J26" s="196"/>
      <c r="K26" s="196" t="n">
        <f aca="false">SUM(E26:J26)</f>
        <v>0</v>
      </c>
      <c r="L26" s="196" t="n">
        <f aca="false">D26+K26</f>
        <v>7560</v>
      </c>
    </row>
    <row r="27" customFormat="false" ht="15.75" hidden="false" customHeight="false" outlineLevel="0" collapsed="false">
      <c r="A27" s="198" t="n">
        <v>14</v>
      </c>
      <c r="B27" s="216" t="s">
        <v>101</v>
      </c>
      <c r="C27" s="199" t="n">
        <v>672739</v>
      </c>
      <c r="D27" s="200" t="n">
        <v>672739</v>
      </c>
      <c r="E27" s="201"/>
      <c r="F27" s="200"/>
      <c r="G27" s="200"/>
      <c r="H27" s="200"/>
      <c r="I27" s="200"/>
      <c r="J27" s="200"/>
      <c r="K27" s="200" t="n">
        <f aca="false">SUM(E27:J27)</f>
        <v>0</v>
      </c>
      <c r="L27" s="200" t="n">
        <f aca="false">D27+K27</f>
        <v>672739</v>
      </c>
    </row>
    <row r="28" customFormat="false" ht="15.75" hidden="false" customHeight="false" outlineLevel="0" collapsed="false">
      <c r="A28" s="229" t="n">
        <v>15</v>
      </c>
      <c r="B28" s="216" t="s">
        <v>102</v>
      </c>
      <c r="C28" s="199" t="n">
        <v>55500</v>
      </c>
      <c r="D28" s="200" t="n">
        <v>55500</v>
      </c>
      <c r="E28" s="201"/>
      <c r="F28" s="200"/>
      <c r="G28" s="200"/>
      <c r="H28" s="200"/>
      <c r="I28" s="200"/>
      <c r="J28" s="200"/>
      <c r="K28" s="200" t="n">
        <f aca="false">SUM(E28:J28)</f>
        <v>0</v>
      </c>
      <c r="L28" s="200" t="n">
        <f aca="false">D28+K28</f>
        <v>55500</v>
      </c>
    </row>
    <row r="29" customFormat="false" ht="15.75" hidden="false" customHeight="false" outlineLevel="0" collapsed="false">
      <c r="A29" s="198" t="n">
        <v>16</v>
      </c>
      <c r="B29" s="216" t="s">
        <v>103</v>
      </c>
      <c r="C29" s="199" t="n">
        <f aca="false">291925+179008+55733</f>
        <v>526666</v>
      </c>
      <c r="D29" s="200" t="n">
        <v>526666</v>
      </c>
      <c r="E29" s="201"/>
      <c r="F29" s="200"/>
      <c r="G29" s="200"/>
      <c r="H29" s="200"/>
      <c r="I29" s="200"/>
      <c r="J29" s="200"/>
      <c r="K29" s="200" t="n">
        <f aca="false">SUM(E29:J29)</f>
        <v>0</v>
      </c>
      <c r="L29" s="200" t="n">
        <f aca="false">D29+K29</f>
        <v>526666</v>
      </c>
    </row>
    <row r="30" customFormat="false" ht="15.75" hidden="false" customHeight="false" outlineLevel="0" collapsed="false">
      <c r="A30" s="198" t="n">
        <v>17</v>
      </c>
      <c r="B30" s="216" t="s">
        <v>104</v>
      </c>
      <c r="C30" s="199" t="n">
        <v>35833</v>
      </c>
      <c r="D30" s="200" t="n">
        <v>35833</v>
      </c>
      <c r="E30" s="201"/>
      <c r="F30" s="200"/>
      <c r="G30" s="200"/>
      <c r="H30" s="200"/>
      <c r="I30" s="200"/>
      <c r="J30" s="200"/>
      <c r="K30" s="200" t="n">
        <f aca="false">SUM(E30:J30)</f>
        <v>0</v>
      </c>
      <c r="L30" s="200" t="n">
        <f aca="false">D30+K30</f>
        <v>35833</v>
      </c>
    </row>
    <row r="31" customFormat="false" ht="15.75" hidden="false" customHeight="false" outlineLevel="0" collapsed="false">
      <c r="A31" s="229" t="n">
        <v>18</v>
      </c>
      <c r="B31" s="216" t="s">
        <v>105</v>
      </c>
      <c r="C31" s="199" t="n">
        <v>21667</v>
      </c>
      <c r="D31" s="200" t="n">
        <v>21667</v>
      </c>
      <c r="E31" s="201"/>
      <c r="F31" s="200"/>
      <c r="G31" s="200"/>
      <c r="H31" s="200"/>
      <c r="I31" s="200"/>
      <c r="J31" s="200"/>
      <c r="K31" s="200" t="n">
        <f aca="false">SUM(E31:J31)</f>
        <v>0</v>
      </c>
      <c r="L31" s="200" t="n">
        <f aca="false">D31+K31</f>
        <v>21667</v>
      </c>
    </row>
    <row r="32" customFormat="false" ht="15.75" hidden="false" customHeight="false" outlineLevel="0" collapsed="false">
      <c r="A32" s="229" t="n">
        <v>19</v>
      </c>
      <c r="B32" s="216" t="s">
        <v>106</v>
      </c>
      <c r="C32" s="199" t="n">
        <v>100000</v>
      </c>
      <c r="D32" s="200" t="n">
        <v>100000</v>
      </c>
      <c r="E32" s="201"/>
      <c r="F32" s="200"/>
      <c r="G32" s="200"/>
      <c r="H32" s="200"/>
      <c r="I32" s="200"/>
      <c r="J32" s="200"/>
      <c r="K32" s="200" t="n">
        <f aca="false">SUM(E32:J32)</f>
        <v>0</v>
      </c>
      <c r="L32" s="200" t="n">
        <f aca="false">D32+K32</f>
        <v>100000</v>
      </c>
    </row>
    <row r="33" customFormat="false" ht="16.5" hidden="false" customHeight="false" outlineLevel="0" collapsed="false">
      <c r="A33" s="229" t="n">
        <v>20</v>
      </c>
      <c r="B33" s="230" t="s">
        <v>107</v>
      </c>
      <c r="C33" s="231" t="n">
        <v>8333</v>
      </c>
      <c r="D33" s="232" t="n">
        <v>8333</v>
      </c>
      <c r="E33" s="233"/>
      <c r="F33" s="232"/>
      <c r="G33" s="232"/>
      <c r="H33" s="232"/>
      <c r="I33" s="232"/>
      <c r="J33" s="232"/>
      <c r="K33" s="232" t="n">
        <f aca="false">SUM(E33:J33)</f>
        <v>0</v>
      </c>
      <c r="L33" s="232" t="n">
        <f aca="false">D33+K33</f>
        <v>8333</v>
      </c>
    </row>
    <row r="34" customFormat="false" ht="16.5" hidden="false" customHeight="false" outlineLevel="0" collapsed="false">
      <c r="A34" s="217" t="s">
        <v>108</v>
      </c>
      <c r="B34" s="234" t="s">
        <v>109</v>
      </c>
      <c r="C34" s="219" t="n">
        <f aca="false">SUM(C26:C33)</f>
        <v>1428298</v>
      </c>
      <c r="D34" s="220" t="n">
        <v>1428298</v>
      </c>
      <c r="E34" s="221" t="n">
        <f aca="false">SUM(E26:E33)</f>
        <v>0</v>
      </c>
      <c r="F34" s="220" t="n">
        <f aca="false">SUM(F26:F33)</f>
        <v>0</v>
      </c>
      <c r="G34" s="220" t="n">
        <f aca="false">SUM(G26:G33)</f>
        <v>0</v>
      </c>
      <c r="H34" s="220" t="n">
        <f aca="false">SUM(H26:H33)</f>
        <v>0</v>
      </c>
      <c r="I34" s="220" t="n">
        <f aca="false">SUM(I26:I33)</f>
        <v>0</v>
      </c>
      <c r="J34" s="220" t="n">
        <f aca="false">SUM(J26:J33)</f>
        <v>0</v>
      </c>
      <c r="K34" s="220" t="n">
        <f aca="false">SUM(E34:J34)</f>
        <v>0</v>
      </c>
      <c r="L34" s="220" t="n">
        <f aca="false">D34+K34</f>
        <v>1428298</v>
      </c>
    </row>
    <row r="35" customFormat="false" ht="30.75" hidden="false" customHeight="true" outlineLevel="0" collapsed="false">
      <c r="A35" s="208" t="s">
        <v>110</v>
      </c>
      <c r="B35" s="209" t="s">
        <v>111</v>
      </c>
      <c r="C35" s="210" t="n">
        <f aca="false">C34+C25+C21+C20</f>
        <v>6451847</v>
      </c>
      <c r="D35" s="211" t="n">
        <f aca="false">D34+D25+D20+D21</f>
        <v>6222744</v>
      </c>
      <c r="E35" s="212" t="n">
        <f aca="false">SUM(E26:E33)</f>
        <v>0</v>
      </c>
      <c r="F35" s="211" t="n">
        <f aca="false">SUM(F26:F33)</f>
        <v>0</v>
      </c>
      <c r="G35" s="211" t="n">
        <f aca="false">SUM(G26:G33)</f>
        <v>0</v>
      </c>
      <c r="H35" s="211" t="n">
        <f aca="false">SUM(H26:H33)</f>
        <v>0</v>
      </c>
      <c r="I35" s="211" t="n">
        <f aca="false">SUM(I26:I33)</f>
        <v>0</v>
      </c>
      <c r="J35" s="211" t="n">
        <f aca="false">SUM(J26:J33)</f>
        <v>0</v>
      </c>
      <c r="K35" s="211" t="n">
        <f aca="false">SUM(E35:J35)</f>
        <v>0</v>
      </c>
      <c r="L35" s="211" t="n">
        <f aca="false">D35+K35</f>
        <v>6222744</v>
      </c>
    </row>
    <row r="36" s="119" customFormat="true" ht="15.75" hidden="false" customHeight="false" outlineLevel="0" collapsed="false">
      <c r="A36" s="235" t="s">
        <v>112</v>
      </c>
      <c r="B36" s="236" t="s">
        <v>113</v>
      </c>
      <c r="C36" s="213" t="n">
        <f aca="false">3948215+995017+6500</f>
        <v>4949732</v>
      </c>
      <c r="D36" s="214" t="n">
        <v>4492699</v>
      </c>
      <c r="E36" s="215" t="n">
        <f aca="false">+E40+E41+E42</f>
        <v>0</v>
      </c>
      <c r="F36" s="214" t="n">
        <f aca="false">F20+F25+F35</f>
        <v>0</v>
      </c>
      <c r="G36" s="214" t="n">
        <f aca="false">G20+G25+G35</f>
        <v>0</v>
      </c>
      <c r="H36" s="214" t="n">
        <f aca="false">H20+H25+H35</f>
        <v>0</v>
      </c>
      <c r="I36" s="214" t="n">
        <f aca="false">I20+I25+I35</f>
        <v>0</v>
      </c>
      <c r="J36" s="214" t="n">
        <f aca="false">J20+J25+J35</f>
        <v>0</v>
      </c>
      <c r="K36" s="214" t="n">
        <f aca="false">SUM(E36:J36)</f>
        <v>0</v>
      </c>
      <c r="L36" s="214" t="n">
        <f aca="false">D36+K36</f>
        <v>4492699</v>
      </c>
    </row>
    <row r="37" customFormat="false" ht="15.75" hidden="false" customHeight="false" outlineLevel="0" collapsed="false">
      <c r="A37" s="198" t="n">
        <v>21</v>
      </c>
      <c r="B37" s="216" t="s">
        <v>114</v>
      </c>
      <c r="C37" s="199" t="n">
        <v>300000</v>
      </c>
      <c r="D37" s="200" t="n">
        <v>300000</v>
      </c>
      <c r="E37" s="201"/>
      <c r="F37" s="200"/>
      <c r="G37" s="200"/>
      <c r="H37" s="200"/>
      <c r="I37" s="200"/>
      <c r="J37" s="200"/>
      <c r="K37" s="200" t="n">
        <f aca="false">SUM(E37:J37)</f>
        <v>0</v>
      </c>
      <c r="L37" s="200" t="n">
        <f aca="false">D37+K37</f>
        <v>300000</v>
      </c>
    </row>
    <row r="38" customFormat="false" ht="15.75" hidden="false" customHeight="false" outlineLevel="0" collapsed="false">
      <c r="A38" s="193" t="n">
        <v>22</v>
      </c>
      <c r="B38" s="216" t="s">
        <v>115</v>
      </c>
      <c r="C38" s="199" t="n">
        <v>200000</v>
      </c>
      <c r="D38" s="200" t="n">
        <v>200000</v>
      </c>
      <c r="E38" s="201"/>
      <c r="F38" s="200"/>
      <c r="G38" s="200"/>
      <c r="H38" s="200"/>
      <c r="I38" s="200"/>
      <c r="J38" s="200"/>
      <c r="K38" s="200" t="n">
        <f aca="false">SUM(E38:J38)</f>
        <v>0</v>
      </c>
      <c r="L38" s="200" t="n">
        <f aca="false">D38+K38</f>
        <v>200000</v>
      </c>
    </row>
    <row r="39" s="242" customFormat="true" ht="16.5" hidden="false" customHeight="false" outlineLevel="0" collapsed="false">
      <c r="A39" s="237" t="n">
        <v>23</v>
      </c>
      <c r="B39" s="238" t="s">
        <v>116</v>
      </c>
      <c r="C39" s="239"/>
      <c r="D39" s="240"/>
      <c r="E39" s="241"/>
      <c r="F39" s="240"/>
      <c r="G39" s="240"/>
      <c r="H39" s="240"/>
      <c r="I39" s="240"/>
      <c r="J39" s="240"/>
      <c r="K39" s="240" t="n">
        <f aca="false">SUM(E39:J39)</f>
        <v>0</v>
      </c>
      <c r="L39" s="240" t="n">
        <f aca="false">D39+K39</f>
        <v>0</v>
      </c>
    </row>
    <row r="40" s="222" customFormat="true" ht="21.75" hidden="false" customHeight="true" outlineLevel="0" collapsed="false">
      <c r="A40" s="223" t="s">
        <v>117</v>
      </c>
      <c r="B40" s="224" t="s">
        <v>118</v>
      </c>
      <c r="C40" s="225" t="n">
        <f aca="false">SUM(C37:C39)</f>
        <v>500000</v>
      </c>
      <c r="D40" s="226" t="n">
        <v>500000</v>
      </c>
      <c r="E40" s="227" t="n">
        <f aca="false">SUM(E37:E39)</f>
        <v>0</v>
      </c>
      <c r="F40" s="226" t="n">
        <f aca="false">SUM(F37:F39)</f>
        <v>0</v>
      </c>
      <c r="G40" s="226" t="n">
        <f aca="false">SUM(G37:G39)</f>
        <v>0</v>
      </c>
      <c r="H40" s="226" t="n">
        <f aca="false">SUM(H37:H39)</f>
        <v>0</v>
      </c>
      <c r="I40" s="226" t="n">
        <f aca="false">SUM(I37:I39)</f>
        <v>0</v>
      </c>
      <c r="J40" s="226" t="n">
        <f aca="false">SUM(J37:J39)</f>
        <v>0</v>
      </c>
      <c r="K40" s="226" t="n">
        <f aca="false">SUM(E40:J40)</f>
        <v>0</v>
      </c>
      <c r="L40" s="226" t="n">
        <f aca="false">D40+K40</f>
        <v>500000</v>
      </c>
    </row>
    <row r="41" s="119" customFormat="true" ht="15.75" hidden="false" customHeight="false" outlineLevel="0" collapsed="false">
      <c r="A41" s="193" t="n">
        <v>24</v>
      </c>
      <c r="B41" s="194" t="s">
        <v>119</v>
      </c>
      <c r="C41" s="195" t="n">
        <v>15788</v>
      </c>
      <c r="D41" s="196" t="n">
        <v>17898</v>
      </c>
      <c r="E41" s="197"/>
      <c r="F41" s="196"/>
      <c r="G41" s="196"/>
      <c r="H41" s="196"/>
      <c r="I41" s="196"/>
      <c r="J41" s="196"/>
      <c r="K41" s="196" t="n">
        <f aca="false">SUM(E41:J41)</f>
        <v>0</v>
      </c>
      <c r="L41" s="196" t="n">
        <f aca="false">D41+K41</f>
        <v>17898</v>
      </c>
    </row>
    <row r="42" s="222" customFormat="true" ht="16.5" hidden="false" customHeight="false" outlineLevel="0" collapsed="false">
      <c r="A42" s="203" t="n">
        <v>25</v>
      </c>
      <c r="B42" s="194" t="s">
        <v>120</v>
      </c>
      <c r="C42" s="195" t="n">
        <f aca="false">5486-1631</f>
        <v>3855</v>
      </c>
      <c r="D42" s="196" t="n">
        <v>3855</v>
      </c>
      <c r="E42" s="197" t="n">
        <f aca="false">SUM(E39:E41)</f>
        <v>0</v>
      </c>
      <c r="F42" s="196" t="n">
        <f aca="false">SUM(F39:F41)</f>
        <v>0</v>
      </c>
      <c r="G42" s="196" t="n">
        <f aca="false">SUM(G39:G41)</f>
        <v>0</v>
      </c>
      <c r="H42" s="196" t="n">
        <f aca="false">SUM(H39:H41)</f>
        <v>0</v>
      </c>
      <c r="I42" s="196" t="n">
        <f aca="false">SUM(I39:I41)</f>
        <v>0</v>
      </c>
      <c r="J42" s="196" t="n">
        <f aca="false">SUM(J39:J41)</f>
        <v>0</v>
      </c>
      <c r="K42" s="196" t="n">
        <f aca="false">SUM(E42:J42)</f>
        <v>0</v>
      </c>
      <c r="L42" s="196" t="n">
        <f aca="false">D42+K42</f>
        <v>3855</v>
      </c>
    </row>
    <row r="43" customFormat="false" ht="30" hidden="false" customHeight="true" outlineLevel="0" collapsed="false">
      <c r="A43" s="208" t="s">
        <v>121</v>
      </c>
      <c r="B43" s="209" t="s">
        <v>122</v>
      </c>
      <c r="C43" s="210" t="n">
        <f aca="false">C36+C40+C41+C42</f>
        <v>5469375</v>
      </c>
      <c r="D43" s="211" t="n">
        <f aca="false">D40+D36+D41+D42</f>
        <v>5014452</v>
      </c>
      <c r="E43" s="212" t="n">
        <f aca="false">E42+E41+E40+E36</f>
        <v>0</v>
      </c>
      <c r="F43" s="211" t="n">
        <f aca="false">F42+F41+F40+F36</f>
        <v>0</v>
      </c>
      <c r="G43" s="211" t="n">
        <f aca="false">G42+G41+G40+G36</f>
        <v>0</v>
      </c>
      <c r="H43" s="211" t="n">
        <f aca="false">H42+H41+H40+H36</f>
        <v>0</v>
      </c>
      <c r="I43" s="211" t="n">
        <f aca="false">I42+I41+I40+I36</f>
        <v>0</v>
      </c>
      <c r="J43" s="211" t="n">
        <f aca="false">J42+J41+J40+J36</f>
        <v>0</v>
      </c>
      <c r="K43" s="211" t="n">
        <f aca="false">SUM(E43:J43)</f>
        <v>0</v>
      </c>
      <c r="L43" s="211" t="n">
        <f aca="false">D43+K43</f>
        <v>5014452</v>
      </c>
    </row>
    <row r="44" customFormat="false" ht="15.75" hidden="false" customHeight="false" outlineLevel="0" collapsed="false">
      <c r="A44" s="193" t="n">
        <v>26</v>
      </c>
      <c r="B44" s="194" t="s">
        <v>123</v>
      </c>
      <c r="C44" s="195" t="n">
        <v>3675806</v>
      </c>
      <c r="D44" s="196" t="n">
        <v>3657843</v>
      </c>
      <c r="E44" s="197" t="n">
        <v>710</v>
      </c>
      <c r="F44" s="196" t="n">
        <v>6486</v>
      </c>
      <c r="G44" s="196" t="n">
        <f aca="false">G38+G42+G43</f>
        <v>0</v>
      </c>
      <c r="H44" s="196" t="n">
        <f aca="false">H38+H42+H43</f>
        <v>0</v>
      </c>
      <c r="I44" s="196" t="n">
        <f aca="false">I38+I42+I43</f>
        <v>0</v>
      </c>
      <c r="J44" s="196" t="n">
        <f aca="false">J38+J42+J43</f>
        <v>0</v>
      </c>
      <c r="K44" s="196" t="n">
        <f aca="false">SUM(E44:J44)</f>
        <v>7196</v>
      </c>
      <c r="L44" s="196" t="n">
        <f aca="false">D44+K44</f>
        <v>3665039</v>
      </c>
    </row>
    <row r="45" customFormat="false" ht="15.75" hidden="false" customHeight="false" outlineLevel="0" collapsed="false">
      <c r="A45" s="193" t="n">
        <v>27</v>
      </c>
      <c r="B45" s="194" t="s">
        <v>124</v>
      </c>
      <c r="C45" s="195"/>
      <c r="D45" s="196" t="n">
        <v>25160</v>
      </c>
      <c r="E45" s="197"/>
      <c r="F45" s="196" t="n">
        <v>31635</v>
      </c>
      <c r="G45" s="196"/>
      <c r="H45" s="196"/>
      <c r="I45" s="196"/>
      <c r="J45" s="196"/>
      <c r="K45" s="196" t="n">
        <f aca="false">SUM(E45:J45)</f>
        <v>31635</v>
      </c>
      <c r="L45" s="196" t="n">
        <f aca="false">D45+K45</f>
        <v>56795</v>
      </c>
    </row>
    <row r="46" customFormat="false" ht="16.5" hidden="false" customHeight="false" outlineLevel="0" collapsed="false">
      <c r="A46" s="223" t="s">
        <v>125</v>
      </c>
      <c r="B46" s="224" t="s">
        <v>126</v>
      </c>
      <c r="C46" s="225" t="n">
        <f aca="false">SUM(C44:C45)</f>
        <v>3675806</v>
      </c>
      <c r="D46" s="226" t="n">
        <f aca="false">SUM(D44:D45)</f>
        <v>3683003</v>
      </c>
      <c r="E46" s="227" t="n">
        <f aca="false">SUM(E44:E45)</f>
        <v>710</v>
      </c>
      <c r="F46" s="226" t="n">
        <f aca="false">SUM(F44:F45)</f>
        <v>38121</v>
      </c>
      <c r="G46" s="226" t="n">
        <f aca="false">SUM(G44:G45)</f>
        <v>0</v>
      </c>
      <c r="H46" s="226" t="n">
        <f aca="false">SUM(H44:H45)</f>
        <v>0</v>
      </c>
      <c r="I46" s="226" t="n">
        <f aca="false">SUM(I44:I45)</f>
        <v>0</v>
      </c>
      <c r="J46" s="226" t="n">
        <f aca="false">SUM(J44:J45)</f>
        <v>0</v>
      </c>
      <c r="K46" s="226" t="n">
        <f aca="false">SUM(E46:J46)</f>
        <v>38831</v>
      </c>
      <c r="L46" s="226" t="n">
        <f aca="false">D46+K46</f>
        <v>3721834</v>
      </c>
    </row>
    <row r="47" customFormat="false" ht="15.75" hidden="false" customHeight="false" outlineLevel="0" collapsed="false">
      <c r="A47" s="193" t="n">
        <v>28</v>
      </c>
      <c r="B47" s="194" t="s">
        <v>127</v>
      </c>
      <c r="C47" s="195" t="n">
        <v>1375413</v>
      </c>
      <c r="D47" s="196" t="n">
        <v>1340399</v>
      </c>
      <c r="E47" s="197"/>
      <c r="F47" s="196"/>
      <c r="G47" s="196"/>
      <c r="H47" s="196"/>
      <c r="I47" s="196"/>
      <c r="J47" s="196"/>
      <c r="K47" s="196" t="n">
        <f aca="false">SUM(E47:J47)</f>
        <v>0</v>
      </c>
      <c r="L47" s="196" t="n">
        <f aca="false">D47+K47</f>
        <v>1340399</v>
      </c>
    </row>
    <row r="48" customFormat="false" ht="15.75" hidden="false" customHeight="false" outlineLevel="0" collapsed="false">
      <c r="A48" s="193" t="n">
        <v>29</v>
      </c>
      <c r="B48" s="194" t="s">
        <v>128</v>
      </c>
      <c r="C48" s="195" t="n">
        <v>6400</v>
      </c>
      <c r="D48" s="196" t="n">
        <v>13550</v>
      </c>
      <c r="E48" s="197" t="n">
        <v>15421</v>
      </c>
      <c r="F48" s="196"/>
      <c r="G48" s="196"/>
      <c r="H48" s="196"/>
      <c r="I48" s="196"/>
      <c r="J48" s="196"/>
      <c r="K48" s="196" t="n">
        <f aca="false">SUM(E48:J48)</f>
        <v>15421</v>
      </c>
      <c r="L48" s="196" t="n">
        <f aca="false">D48+K48</f>
        <v>28971</v>
      </c>
    </row>
    <row r="49" customFormat="false" ht="16.5" hidden="false" customHeight="false" outlineLevel="0" collapsed="false">
      <c r="A49" s="243" t="n">
        <v>30</v>
      </c>
      <c r="B49" s="238" t="s">
        <v>129</v>
      </c>
      <c r="C49" s="239" t="n">
        <v>51522</v>
      </c>
      <c r="D49" s="240" t="n">
        <v>175378</v>
      </c>
      <c r="E49" s="241" t="n">
        <f aca="false">253+12924+6267-1229+1147+10058+382-4884</f>
        <v>24918</v>
      </c>
      <c r="F49" s="240"/>
      <c r="G49" s="240"/>
      <c r="H49" s="240"/>
      <c r="I49" s="240"/>
      <c r="J49" s="240"/>
      <c r="K49" s="240" t="n">
        <f aca="false">SUM(E49:J49)</f>
        <v>24918</v>
      </c>
      <c r="L49" s="240" t="n">
        <f aca="false">D49+K49</f>
        <v>200296</v>
      </c>
    </row>
    <row r="50" customFormat="false" ht="16.5" hidden="false" customHeight="false" outlineLevel="0" collapsed="false">
      <c r="A50" s="223" t="s">
        <v>130</v>
      </c>
      <c r="B50" s="224" t="s">
        <v>131</v>
      </c>
      <c r="C50" s="225" t="n">
        <f aca="false">SUM(C47:C49)</f>
        <v>1433335</v>
      </c>
      <c r="D50" s="226" t="n">
        <f aca="false">SUM(D47:D49)</f>
        <v>1529327</v>
      </c>
      <c r="E50" s="227" t="n">
        <f aca="false">SUM(E47:E49)</f>
        <v>40339</v>
      </c>
      <c r="F50" s="226" t="n">
        <f aca="false">SUM(F47:F49)</f>
        <v>0</v>
      </c>
      <c r="G50" s="226" t="n">
        <f aca="false">SUM(G47:G49)</f>
        <v>0</v>
      </c>
      <c r="H50" s="226" t="n">
        <f aca="false">SUM(H47:H49)</f>
        <v>0</v>
      </c>
      <c r="I50" s="226" t="n">
        <f aca="false">SUM(I47:I49)</f>
        <v>0</v>
      </c>
      <c r="J50" s="226" t="n">
        <f aca="false">SUM(J47:J49)</f>
        <v>0</v>
      </c>
      <c r="K50" s="226" t="n">
        <f aca="false">SUM(E50:J50)</f>
        <v>40339</v>
      </c>
      <c r="L50" s="226" t="n">
        <f aca="false">D50+K50</f>
        <v>1569666</v>
      </c>
    </row>
    <row r="51" customFormat="false" ht="15.75" hidden="false" customHeight="false" outlineLevel="0" collapsed="false">
      <c r="A51" s="193" t="n">
        <v>31</v>
      </c>
      <c r="B51" s="194" t="s">
        <v>132</v>
      </c>
      <c r="C51" s="195" t="n">
        <v>63300</v>
      </c>
      <c r="D51" s="196" t="n">
        <v>63300</v>
      </c>
      <c r="E51" s="197"/>
      <c r="F51" s="196"/>
      <c r="G51" s="196"/>
      <c r="H51" s="196"/>
      <c r="I51" s="196"/>
      <c r="J51" s="196"/>
      <c r="K51" s="196" t="n">
        <f aca="false">SUM(E51:J51)</f>
        <v>0</v>
      </c>
      <c r="L51" s="196" t="n">
        <f aca="false">D51+K51</f>
        <v>63300</v>
      </c>
    </row>
    <row r="52" customFormat="false" ht="15.75" hidden="false" customHeight="false" outlineLevel="0" collapsed="false">
      <c r="A52" s="198" t="n">
        <v>32</v>
      </c>
      <c r="B52" s="216" t="s">
        <v>133</v>
      </c>
      <c r="C52" s="199" t="n">
        <v>165200</v>
      </c>
      <c r="D52" s="200" t="n">
        <v>165200</v>
      </c>
      <c r="E52" s="201"/>
      <c r="F52" s="200"/>
      <c r="G52" s="200"/>
      <c r="H52" s="200"/>
      <c r="I52" s="200"/>
      <c r="J52" s="200"/>
      <c r="K52" s="200" t="n">
        <f aca="false">SUM(E52:J52)</f>
        <v>0</v>
      </c>
      <c r="L52" s="200" t="n">
        <f aca="false">D52+K52</f>
        <v>165200</v>
      </c>
    </row>
    <row r="53" customFormat="false" ht="16.5" hidden="false" customHeight="false" outlineLevel="0" collapsed="false">
      <c r="A53" s="237" t="n">
        <v>33</v>
      </c>
      <c r="B53" s="244" t="s">
        <v>134</v>
      </c>
      <c r="C53" s="245" t="n">
        <v>7800</v>
      </c>
      <c r="D53" s="246" t="n">
        <v>45992</v>
      </c>
      <c r="E53" s="247" t="n">
        <f aca="false">182+491+1130</f>
        <v>1803</v>
      </c>
      <c r="F53" s="246"/>
      <c r="G53" s="246"/>
      <c r="H53" s="246"/>
      <c r="I53" s="246"/>
      <c r="J53" s="246"/>
      <c r="K53" s="246" t="n">
        <f aca="false">SUM(E53:J53)</f>
        <v>1803</v>
      </c>
      <c r="L53" s="246" t="n">
        <f aca="false">D53+K53</f>
        <v>47795</v>
      </c>
    </row>
    <row r="54" customFormat="false" ht="16.5" hidden="false" customHeight="false" outlineLevel="0" collapsed="false">
      <c r="A54" s="217" t="s">
        <v>135</v>
      </c>
      <c r="B54" s="234" t="s">
        <v>136</v>
      </c>
      <c r="C54" s="219" t="n">
        <f aca="false">SUM(C51:C53)</f>
        <v>236300</v>
      </c>
      <c r="D54" s="220" t="n">
        <f aca="false">SUM(D51:D53)</f>
        <v>274492</v>
      </c>
      <c r="E54" s="221" t="n">
        <f aca="false">SUM(E51:E53)</f>
        <v>1803</v>
      </c>
      <c r="F54" s="220" t="n">
        <f aca="false">SUM(F51:F53)</f>
        <v>0</v>
      </c>
      <c r="G54" s="220" t="n">
        <f aca="false">SUM(G51:G53)</f>
        <v>0</v>
      </c>
      <c r="H54" s="220" t="n">
        <f aca="false">SUM(H51:H53)</f>
        <v>0</v>
      </c>
      <c r="I54" s="220" t="n">
        <f aca="false">SUM(I51:I53)</f>
        <v>0</v>
      </c>
      <c r="J54" s="220" t="n">
        <f aca="false">SUM(J51:J53)</f>
        <v>0</v>
      </c>
      <c r="K54" s="220" t="n">
        <f aca="false">SUM(E54:J54)</f>
        <v>1803</v>
      </c>
      <c r="L54" s="220" t="n">
        <f aca="false">D54+K54</f>
        <v>276295</v>
      </c>
    </row>
    <row r="55" customFormat="false" ht="16.5" hidden="false" customHeight="false" outlineLevel="0" collapsed="false">
      <c r="A55" s="237" t="n">
        <v>34</v>
      </c>
      <c r="B55" s="248" t="s">
        <v>137</v>
      </c>
      <c r="C55" s="245" t="n">
        <f aca="false">28476+1631</f>
        <v>30107</v>
      </c>
      <c r="D55" s="246" t="n">
        <v>29777</v>
      </c>
      <c r="E55" s="247"/>
      <c r="F55" s="246" t="n">
        <v>10300</v>
      </c>
      <c r="G55" s="246" t="n">
        <f aca="false">SUM(G49:G54)</f>
        <v>0</v>
      </c>
      <c r="H55" s="246" t="n">
        <f aca="false">SUM(H49:H54)</f>
        <v>0</v>
      </c>
      <c r="I55" s="246" t="n">
        <f aca="false">SUM(I49:I54)</f>
        <v>0</v>
      </c>
      <c r="J55" s="246" t="n">
        <f aca="false">SUM(J49:J54)</f>
        <v>0</v>
      </c>
      <c r="K55" s="246" t="n">
        <f aca="false">SUM(E55:J55)</f>
        <v>10300</v>
      </c>
      <c r="L55" s="246" t="n">
        <f aca="false">D55+K55</f>
        <v>40077</v>
      </c>
    </row>
    <row r="56" customFormat="false" ht="15.75" hidden="false" customHeight="false" outlineLevel="0" collapsed="false">
      <c r="A56" s="193" t="n">
        <v>35</v>
      </c>
      <c r="B56" s="194" t="s">
        <v>138</v>
      </c>
      <c r="C56" s="195"/>
      <c r="D56" s="196"/>
      <c r="E56" s="197"/>
      <c r="F56" s="196"/>
      <c r="G56" s="196"/>
      <c r="H56" s="196"/>
      <c r="I56" s="196"/>
      <c r="J56" s="196"/>
      <c r="K56" s="196" t="n">
        <f aca="false">SUM(E56:J56)</f>
        <v>0</v>
      </c>
      <c r="L56" s="196" t="n">
        <f aca="false">D56+K56</f>
        <v>0</v>
      </c>
    </row>
    <row r="57" customFormat="false" ht="16.5" hidden="false" customHeight="false" outlineLevel="0" collapsed="false">
      <c r="A57" s="203" t="n">
        <v>36</v>
      </c>
      <c r="B57" s="244" t="s">
        <v>139</v>
      </c>
      <c r="C57" s="205"/>
      <c r="D57" s="206" t="n">
        <v>16</v>
      </c>
      <c r="E57" s="207"/>
      <c r="F57" s="206"/>
      <c r="G57" s="206"/>
      <c r="H57" s="206"/>
      <c r="I57" s="206"/>
      <c r="J57" s="206"/>
      <c r="K57" s="206" t="n">
        <f aca="false">SUM(E57:J57)</f>
        <v>0</v>
      </c>
      <c r="L57" s="206" t="n">
        <f aca="false">D57+K57</f>
        <v>16</v>
      </c>
    </row>
    <row r="58" customFormat="false" ht="32.25" hidden="false" customHeight="false" outlineLevel="0" collapsed="false">
      <c r="A58" s="208" t="s">
        <v>140</v>
      </c>
      <c r="B58" s="249" t="s">
        <v>141</v>
      </c>
      <c r="C58" s="210" t="n">
        <f aca="false">C46+C50+C54+C55+C56+C57</f>
        <v>5375548</v>
      </c>
      <c r="D58" s="211" t="n">
        <f aca="false">D46+D50+D54+D55+D56+D57</f>
        <v>5516615</v>
      </c>
      <c r="E58" s="212" t="n">
        <f aca="false">E54+E50+E46+E55+E56+E57</f>
        <v>42852</v>
      </c>
      <c r="F58" s="211" t="n">
        <f aca="false">F54+F50+F46+F55+F56+F57</f>
        <v>48421</v>
      </c>
      <c r="G58" s="211" t="n">
        <f aca="false">G54+G50+G46+G55+G56+G57</f>
        <v>0</v>
      </c>
      <c r="H58" s="211" t="n">
        <f aca="false">H54+H50+H46+H55+H56+H57</f>
        <v>0</v>
      </c>
      <c r="I58" s="211" t="n">
        <f aca="false">I54+I50+I46+I55+I56+I57</f>
        <v>0</v>
      </c>
      <c r="J58" s="211" t="n">
        <f aca="false">J54+J50+J46+J55+J56+J57</f>
        <v>0</v>
      </c>
      <c r="K58" s="211" t="n">
        <f aca="false">SUM(E58:J58)</f>
        <v>91273</v>
      </c>
      <c r="L58" s="211" t="n">
        <f aca="false">D58+K58</f>
        <v>5607888</v>
      </c>
    </row>
    <row r="59" customFormat="false" ht="16.5" hidden="false" customHeight="false" outlineLevel="0" collapsed="false">
      <c r="A59" s="250" t="n">
        <v>37</v>
      </c>
      <c r="B59" s="251" t="s">
        <v>142</v>
      </c>
      <c r="C59" s="252" t="n">
        <v>156064</v>
      </c>
      <c r="D59" s="253" t="n">
        <v>156064</v>
      </c>
      <c r="E59" s="254" t="n">
        <v>0</v>
      </c>
      <c r="F59" s="254" t="n">
        <v>0</v>
      </c>
      <c r="G59" s="254" t="n">
        <v>0</v>
      </c>
      <c r="H59" s="254" t="n">
        <v>0</v>
      </c>
      <c r="I59" s="254" t="n">
        <v>0</v>
      </c>
      <c r="J59" s="254" t="n">
        <v>0</v>
      </c>
      <c r="K59" s="253" t="n">
        <f aca="false">SUM(E59:J59)</f>
        <v>0</v>
      </c>
      <c r="L59" s="253" t="n">
        <f aca="false">D59+K59</f>
        <v>156064</v>
      </c>
    </row>
    <row r="60" customFormat="false" ht="16.5" hidden="false" customHeight="false" outlineLevel="0" collapsed="false">
      <c r="A60" s="208" t="s">
        <v>143</v>
      </c>
      <c r="B60" s="249" t="s">
        <v>144</v>
      </c>
      <c r="C60" s="210" t="n">
        <f aca="false">C16+C35+C43+C58+C59</f>
        <v>18286783</v>
      </c>
      <c r="D60" s="211" t="n">
        <f aca="false">D16+D35+D43+D58+D59</f>
        <v>17964219</v>
      </c>
      <c r="E60" s="255" t="n">
        <f aca="false">E59+E58+E43+E35+E16</f>
        <v>42852</v>
      </c>
      <c r="F60" s="255" t="n">
        <f aca="false">F59+F58+F43+F35+F16</f>
        <v>49740</v>
      </c>
      <c r="G60" s="255" t="n">
        <f aca="false">G59+G58+G43+G35+G16</f>
        <v>0</v>
      </c>
      <c r="H60" s="255" t="n">
        <f aca="false">H59+H58+H43+H35+H16</f>
        <v>0</v>
      </c>
      <c r="I60" s="255" t="n">
        <f aca="false">I59+I58+I43+I35+I16</f>
        <v>0</v>
      </c>
      <c r="J60" s="255" t="n">
        <f aca="false">J59+J58+J43+J35+J16</f>
        <v>0</v>
      </c>
      <c r="K60" s="255" t="n">
        <f aca="false">K59+K58+K43+K35+K16</f>
        <v>92592</v>
      </c>
      <c r="L60" s="211" t="n">
        <f aca="false">D60+K60</f>
        <v>18056811</v>
      </c>
    </row>
    <row r="61" customFormat="false" ht="32.25" hidden="false" customHeight="false" outlineLevel="0" collapsed="false">
      <c r="A61" s="250" t="n">
        <v>38</v>
      </c>
      <c r="B61" s="256" t="s">
        <v>145</v>
      </c>
      <c r="C61" s="257"/>
      <c r="D61" s="258" t="n">
        <v>192073</v>
      </c>
      <c r="E61" s="259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f aca="false">SUM(E61:J61)</f>
        <v>0</v>
      </c>
      <c r="L61" s="258" t="n">
        <f aca="false">D61+K61</f>
        <v>192073</v>
      </c>
    </row>
    <row r="62" customFormat="false" ht="16.5" hidden="false" customHeight="false" outlineLevel="0" collapsed="false">
      <c r="A62" s="208" t="s">
        <v>146</v>
      </c>
      <c r="B62" s="249" t="s">
        <v>147</v>
      </c>
      <c r="C62" s="210" t="n">
        <f aca="false">SUM(C60:C61)</f>
        <v>18286783</v>
      </c>
      <c r="D62" s="211" t="n">
        <f aca="false">SUM(D60:D61)</f>
        <v>18156292</v>
      </c>
      <c r="E62" s="260" t="n">
        <f aca="false">E60+E61</f>
        <v>42852</v>
      </c>
      <c r="F62" s="261" t="n">
        <f aca="false">F60+F61</f>
        <v>49740</v>
      </c>
      <c r="G62" s="261" t="n">
        <f aca="false">G60+G61</f>
        <v>0</v>
      </c>
      <c r="H62" s="261" t="n">
        <f aca="false">H60+H61</f>
        <v>0</v>
      </c>
      <c r="I62" s="261" t="n">
        <f aca="false">I60+I61</f>
        <v>0</v>
      </c>
      <c r="J62" s="261" t="n">
        <f aca="false">J60+J61</f>
        <v>0</v>
      </c>
      <c r="K62" s="260" t="n">
        <f aca="false">K60+K61</f>
        <v>92592</v>
      </c>
      <c r="L62" s="212" t="n">
        <f aca="false">D62+K62</f>
        <v>18248884</v>
      </c>
    </row>
    <row r="63" customFormat="false" ht="16.5" hidden="false" customHeight="false" outlineLevel="0" collapsed="false">
      <c r="A63" s="250" t="n">
        <v>39</v>
      </c>
      <c r="B63" s="251" t="s">
        <v>148</v>
      </c>
      <c r="C63" s="252"/>
      <c r="D63" s="253"/>
      <c r="E63" s="254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0</v>
      </c>
      <c r="K63" s="253" t="n">
        <f aca="false">SUM(E63:J63)</f>
        <v>0</v>
      </c>
      <c r="L63" s="253" t="n">
        <f aca="false">D63+K63</f>
        <v>0</v>
      </c>
    </row>
    <row r="64" customFormat="false" ht="16.5" hidden="false" customHeight="false" outlineLevel="0" collapsed="false">
      <c r="A64" s="262" t="n">
        <v>40</v>
      </c>
      <c r="B64" s="263" t="s">
        <v>149</v>
      </c>
      <c r="C64" s="257"/>
      <c r="D64" s="258" t="n">
        <v>0</v>
      </c>
      <c r="E64" s="259" t="n">
        <v>0</v>
      </c>
      <c r="F64" s="258" t="n">
        <v>0</v>
      </c>
      <c r="G64" s="258" t="n">
        <v>0</v>
      </c>
      <c r="H64" s="258" t="n">
        <v>0</v>
      </c>
      <c r="I64" s="258" t="n">
        <v>0</v>
      </c>
      <c r="J64" s="258" t="n">
        <v>0</v>
      </c>
      <c r="K64" s="258" t="n">
        <f aca="false">SUM(E64:J64)</f>
        <v>0</v>
      </c>
      <c r="L64" s="258" t="n">
        <f aca="false">D64+K64</f>
        <v>0</v>
      </c>
    </row>
    <row r="65" customFormat="false" ht="16.5" hidden="false" customHeight="false" outlineLevel="0" collapsed="false">
      <c r="A65" s="262" t="n">
        <v>41</v>
      </c>
      <c r="B65" s="263" t="s">
        <v>150</v>
      </c>
      <c r="C65" s="257"/>
      <c r="D65" s="258" t="n">
        <v>400000</v>
      </c>
      <c r="E65" s="259" t="n">
        <f aca="false">SUM(E63:E64)</f>
        <v>0</v>
      </c>
      <c r="F65" s="258" t="n">
        <f aca="false">SUM(F63:F64)</f>
        <v>0</v>
      </c>
      <c r="G65" s="258" t="n">
        <f aca="false">SUM(G63:G64)</f>
        <v>0</v>
      </c>
      <c r="H65" s="258" t="n">
        <f aca="false">SUM(H63:H64)</f>
        <v>0</v>
      </c>
      <c r="I65" s="258" t="n">
        <f aca="false">SUM(I63:I64)</f>
        <v>0</v>
      </c>
      <c r="J65" s="258" t="n">
        <f aca="false">SUM(J63:J64)</f>
        <v>0</v>
      </c>
      <c r="K65" s="258" t="n">
        <f aca="false">SUM(E65:J65)</f>
        <v>0</v>
      </c>
      <c r="L65" s="258" t="n">
        <f aca="false">D65+K65</f>
        <v>400000</v>
      </c>
    </row>
    <row r="66" customFormat="false" ht="16.5" hidden="false" customHeight="false" outlineLevel="0" collapsed="false">
      <c r="A66" s="264" t="s">
        <v>151</v>
      </c>
      <c r="B66" s="265" t="s">
        <v>152</v>
      </c>
      <c r="C66" s="266"/>
      <c r="D66" s="267" t="n">
        <v>400000</v>
      </c>
      <c r="E66" s="268" t="n">
        <v>0</v>
      </c>
      <c r="F66" s="267" t="n">
        <v>0</v>
      </c>
      <c r="G66" s="267" t="n">
        <v>0</v>
      </c>
      <c r="H66" s="267" t="n">
        <v>0</v>
      </c>
      <c r="I66" s="267" t="n">
        <v>0</v>
      </c>
      <c r="J66" s="267" t="n">
        <v>0</v>
      </c>
      <c r="K66" s="267" t="n">
        <f aca="false">SUM(E66:J66)</f>
        <v>0</v>
      </c>
      <c r="L66" s="267" t="n">
        <f aca="false">D66+K66</f>
        <v>400000</v>
      </c>
    </row>
    <row r="67" customFormat="false" ht="16.5" hidden="false" customHeight="false" outlineLevel="0" collapsed="false">
      <c r="A67" s="269" t="s">
        <v>153</v>
      </c>
      <c r="B67" s="249" t="s">
        <v>154</v>
      </c>
      <c r="C67" s="210" t="n">
        <f aca="false">C62+C66</f>
        <v>18286783</v>
      </c>
      <c r="D67" s="211" t="n">
        <f aca="false">D62+D66</f>
        <v>18556292</v>
      </c>
      <c r="E67" s="211" t="n">
        <f aca="false">E62+E66</f>
        <v>42852</v>
      </c>
      <c r="F67" s="211" t="n">
        <f aca="false">F62+F66</f>
        <v>49740</v>
      </c>
      <c r="G67" s="211" t="n">
        <f aca="false">G62+G66</f>
        <v>0</v>
      </c>
      <c r="H67" s="211" t="n">
        <f aca="false">H62+H66</f>
        <v>0</v>
      </c>
      <c r="I67" s="211" t="n">
        <f aca="false">I62+I66</f>
        <v>0</v>
      </c>
      <c r="J67" s="211" t="n">
        <f aca="false">J62+J66</f>
        <v>0</v>
      </c>
      <c r="K67" s="211" t="n">
        <f aca="false">K62+K66</f>
        <v>92592</v>
      </c>
      <c r="L67" s="261" t="n">
        <f aca="false">D67+K67</f>
        <v>18648884</v>
      </c>
    </row>
    <row r="68" customFormat="false" ht="16.5" hidden="false" customHeight="false" outlineLevel="0" collapsed="false">
      <c r="A68" s="270" t="s">
        <v>155</v>
      </c>
      <c r="B68" s="270"/>
      <c r="C68" s="271" t="n">
        <v>-3675806</v>
      </c>
      <c r="D68" s="272" t="n">
        <v>-3683003</v>
      </c>
      <c r="E68" s="273" t="n">
        <v>-710</v>
      </c>
      <c r="F68" s="274" t="n">
        <v>-38121</v>
      </c>
      <c r="G68" s="274"/>
      <c r="H68" s="274"/>
      <c r="I68" s="274"/>
      <c r="J68" s="274"/>
      <c r="K68" s="274" t="n">
        <f aca="false">SUM(E68:J68)</f>
        <v>-38831</v>
      </c>
      <c r="L68" s="211" t="n">
        <f aca="false">D68+K68</f>
        <v>-3721834</v>
      </c>
    </row>
    <row r="69" customFormat="false" ht="16.5" hidden="false" customHeight="false" outlineLevel="0" collapsed="false">
      <c r="A69" s="159"/>
      <c r="B69" s="249" t="s">
        <v>156</v>
      </c>
      <c r="C69" s="275" t="n">
        <f aca="false">SUM(C67:C68)</f>
        <v>14610977</v>
      </c>
      <c r="D69" s="276" t="n">
        <f aca="false">SUM(D67:D68)</f>
        <v>14873289</v>
      </c>
      <c r="E69" s="255" t="n">
        <f aca="false">SUM(E67:E68)</f>
        <v>42142</v>
      </c>
      <c r="F69" s="255" t="n">
        <f aca="false">SUM(F67:F68)</f>
        <v>11619</v>
      </c>
      <c r="G69" s="277" t="n">
        <f aca="false">SUM(G67:G68)</f>
        <v>0</v>
      </c>
      <c r="H69" s="277" t="n">
        <f aca="false">SUM(H67:H68)</f>
        <v>0</v>
      </c>
      <c r="I69" s="277" t="n">
        <f aca="false">SUM(I67:I68)</f>
        <v>0</v>
      </c>
      <c r="J69" s="277" t="n">
        <f aca="false">SUM(J67:J68)</f>
        <v>0</v>
      </c>
      <c r="K69" s="277" t="n">
        <f aca="false">SUM(E69:J69)</f>
        <v>53761</v>
      </c>
      <c r="L69" s="261" t="n">
        <f aca="false">D69+K69</f>
        <v>14927050</v>
      </c>
    </row>
    <row r="70" s="278" customFormat="true" ht="15.75" hidden="false" customHeight="false" outlineLevel="0" collapsed="false">
      <c r="B70" s="279" t="s">
        <v>157</v>
      </c>
      <c r="C70" s="280" t="n">
        <v>1439181</v>
      </c>
      <c r="D70" s="280" t="n">
        <v>1444381</v>
      </c>
      <c r="E70" s="10"/>
      <c r="F70" s="281"/>
      <c r="G70" s="281"/>
      <c r="H70" s="281"/>
      <c r="I70" s="281"/>
      <c r="J70" s="10"/>
      <c r="K70" s="10"/>
      <c r="L70" s="282" t="n">
        <f aca="false">D70+K70</f>
        <v>1444381</v>
      </c>
    </row>
    <row r="71" s="278" customFormat="true" ht="15.75" hidden="false" customHeight="false" outlineLevel="0" collapsed="false">
      <c r="B71" s="279"/>
      <c r="C71" s="279"/>
      <c r="D71" s="283" t="n">
        <f aca="false">SUM(D69:D70)</f>
        <v>16317670</v>
      </c>
      <c r="E71" s="0"/>
      <c r="F71" s="0"/>
      <c r="G71" s="0"/>
      <c r="H71" s="0"/>
      <c r="I71" s="0"/>
      <c r="J71" s="0"/>
      <c r="K71" s="0"/>
      <c r="L71" s="172" t="n">
        <f aca="false">L70+L69</f>
        <v>16371431</v>
      </c>
    </row>
    <row r="72" s="278" customFormat="true" ht="15.75" hidden="false" customHeight="false" outlineLevel="0" collapsed="false">
      <c r="B72" s="279"/>
      <c r="D72" s="280"/>
      <c r="E72" s="0"/>
      <c r="F72" s="0"/>
      <c r="G72" s="0"/>
      <c r="H72" s="0"/>
      <c r="I72" s="0"/>
      <c r="J72" s="0"/>
      <c r="K72" s="0"/>
      <c r="L72" s="0"/>
    </row>
    <row r="73" s="278" customFormat="true" ht="15.75" hidden="false" customHeight="false" outlineLevel="0" collapsed="false">
      <c r="B73" s="279"/>
      <c r="D73" s="280"/>
      <c r="E73" s="0"/>
      <c r="F73" s="0"/>
      <c r="G73" s="0"/>
      <c r="H73" s="0"/>
      <c r="I73" s="0"/>
      <c r="J73" s="0"/>
      <c r="K73" s="0"/>
      <c r="L73" s="0"/>
    </row>
    <row r="74" s="278" customFormat="true" ht="15.75" hidden="false" customHeight="false" outlineLevel="0" collapsed="false">
      <c r="B74" s="279"/>
      <c r="D74" s="280"/>
      <c r="E74" s="0"/>
      <c r="F74" s="0"/>
      <c r="G74" s="0"/>
      <c r="H74" s="0"/>
      <c r="I74" s="0"/>
      <c r="J74" s="0"/>
      <c r="K74" s="0"/>
      <c r="L74" s="0"/>
    </row>
    <row r="75" customFormat="false" ht="15.75" hidden="false" customHeight="false" outlineLevel="0" collapsed="false">
      <c r="B75" s="279"/>
      <c r="C75" s="280"/>
      <c r="D75" s="284"/>
    </row>
    <row r="76" customFormat="false" ht="15.75" hidden="false" customHeight="false" outlineLevel="0" collapsed="false">
      <c r="B76" s="279"/>
      <c r="D76" s="284"/>
    </row>
    <row r="77" customFormat="false" ht="15.75" hidden="false" customHeight="false" outlineLevel="0" collapsed="false">
      <c r="B77" s="279"/>
      <c r="D77" s="284"/>
    </row>
  </sheetData>
  <mergeCells count="11">
    <mergeCell ref="A4:L4"/>
    <mergeCell ref="A5:L5"/>
    <mergeCell ref="A7:A9"/>
    <mergeCell ref="B7:B9"/>
    <mergeCell ref="C7:C9"/>
    <mergeCell ref="D7:D9"/>
    <mergeCell ref="E7:J7"/>
    <mergeCell ref="K7:K9"/>
    <mergeCell ref="L7:L9"/>
    <mergeCell ref="A68:B68"/>
    <mergeCell ref="D75:D7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12-06T07:57:51Z</cp:lastPrinted>
  <dcterms:modified xsi:type="dcterms:W3CDTF">2006-12-06T07:58:31Z</dcterms:modified>
  <cp:revision>0</cp:revision>
  <dc:subject/>
  <dc:title/>
</cp:coreProperties>
</file>