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sz. mel.2007" sheetId="1" state="visible" r:id="rId2"/>
    <sheet name="3.sz.melléklet" sheetId="2" state="visible" r:id="rId3"/>
  </sheets>
  <definedNames>
    <definedName function="false" hidden="false" localSheetId="0" name="_xlnm.Print_Area" vbProcedure="false">'2. sz. mel.2007'!$A$1:$H$39</definedName>
    <definedName function="false" hidden="false" localSheetId="1" name="_xlnm.Print_Area" vbProcedure="false">'3.sz.melléklet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2. számú melléklet</t>
  </si>
  <si>
    <t xml:space="preserve">A helyi önkormányzatok 2007. évi központi költségvetési kapcsolatokból
 származó forrásainak változása</t>
  </si>
  <si>
    <t xml:space="preserve">millió forint</t>
  </si>
  <si>
    <t xml:space="preserve">Sorszám</t>
  </si>
  <si>
    <t xml:space="preserve">Források megnevezése</t>
  </si>
  <si>
    <t xml:space="preserve">2006. évi országgyűlési előirányzat</t>
  </si>
  <si>
    <t xml:space="preserve">Átengedett személyi jövedelemadó megosztása 
2006-ban</t>
  </si>
  <si>
    <t xml:space="preserve">2007. évi országgyűlési javaslat</t>
  </si>
  <si>
    <t xml:space="preserve">Átengedett személyi jövedelemadó tervezett megosztása 2007-ben</t>
  </si>
  <si>
    <t xml:space="preserve">Változás</t>
  </si>
  <si>
    <t xml:space="preserve">összegben 
(5) - (3)</t>
  </si>
  <si>
    <t xml:space="preserve">%-ban
(5) / (3)</t>
  </si>
  <si>
    <t xml:space="preserve">Állami hozzájárulások </t>
  </si>
  <si>
    <t xml:space="preserve">Ebből:</t>
  </si>
  <si>
    <t xml:space="preserve">* Normatív hozzájárulások</t>
  </si>
  <si>
    <t xml:space="preserve">* Központosított előirányzatok:</t>
  </si>
  <si>
    <t xml:space="preserve">Egyéb működési és fejlesztési támogatások</t>
  </si>
  <si>
    <t xml:space="preserve">Kiemelt fejlesztési támogatások</t>
  </si>
  <si>
    <t xml:space="preserve">Helyi önkormányzatokat megillető személyi jövedelemadó</t>
  </si>
  <si>
    <t xml:space="preserve">* Helyben maradó SZJA</t>
  </si>
  <si>
    <t xml:space="preserve">* Egyéb jogcímeken járó átengedett          </t>
  </si>
  <si>
    <t xml:space="preserve">  személyi jövedelemadó</t>
  </si>
  <si>
    <t xml:space="preserve">      Ebből:</t>
  </si>
  <si>
    <t xml:space="preserve">       A települési önkormányzatok</t>
  </si>
  <si>
    <t xml:space="preserve">       jövedelemdifferenciálódásának</t>
  </si>
  <si>
    <t xml:space="preserve">       mérséklése</t>
  </si>
  <si>
    <t xml:space="preserve">       Megyei önkormányzatok</t>
  </si>
  <si>
    <t xml:space="preserve">       személyi jövedelemadó-</t>
  </si>
  <si>
    <t xml:space="preserve">       részesedése</t>
  </si>
  <si>
    <t xml:space="preserve">       Normatív részesedésű</t>
  </si>
  <si>
    <t xml:space="preserve">       átengedett személyi jövedelem-</t>
  </si>
  <si>
    <t xml:space="preserve">       adó</t>
  </si>
  <si>
    <t xml:space="preserve">Állami hozzájárulások és helyi önkormányzatokat megillető személyi jövedelemadó együtt (1+2)</t>
  </si>
  <si>
    <t xml:space="preserve">* Normatív hozzájárulások és</t>
  </si>
  <si>
    <t xml:space="preserve">   normatív részesedésű átengedett</t>
  </si>
  <si>
    <t xml:space="preserve">   személyi jövedelemadó</t>
  </si>
  <si>
    <t xml:space="preserve">3. számú  melléklet       </t>
  </si>
  <si>
    <t xml:space="preserve">A helyi önkormányzatok 2007. évi központi költségvetési kapcsolatokból</t>
  </si>
  <si>
    <t xml:space="preserve">származó forrásainak változása </t>
  </si>
  <si>
    <t xml:space="preserve"> (állami hozzájárulás és normatív átengedett személyi jövedelemadó bontásban)</t>
  </si>
  <si>
    <t xml:space="preserve">Megnevezés</t>
  </si>
  <si>
    <t xml:space="preserve">2006. évi</t>
  </si>
  <si>
    <t xml:space="preserve">2007. évi javaslat</t>
  </si>
  <si>
    <t xml:space="preserve">Változás                        (2007/2006. évi előirányzat)</t>
  </si>
  <si>
    <t xml:space="preserve">országgyűlési</t>
  </si>
  <si>
    <t xml:space="preserve">Normatív állami</t>
  </si>
  <si>
    <t xml:space="preserve">Normatív</t>
  </si>
  <si>
    <t xml:space="preserve">Összesen</t>
  </si>
  <si>
    <t xml:space="preserve">előirányzat</t>
  </si>
  <si>
    <t xml:space="preserve">hozzájárulás</t>
  </si>
  <si>
    <t xml:space="preserve">SZJA</t>
  </si>
  <si>
    <t xml:space="preserve">%-ban</t>
  </si>
  <si>
    <t xml:space="preserve">összegben</t>
  </si>
  <si>
    <t xml:space="preserve">Települési önkormányzatok feladatai (település-üzemeltetési, igazgatási és sportfeladatok, tömegközlekedés) </t>
  </si>
  <si>
    <t xml:space="preserve">Körjegyzőség működése</t>
  </si>
  <si>
    <t xml:space="preserve">Lakossági települési folyékony hulladék ártalmatlanítása</t>
  </si>
  <si>
    <t xml:space="preserve">Lakott külterülettel kapcsolatos feladatok</t>
  </si>
  <si>
    <t xml:space="preserve">Belső ellenőrzési társulások támogatása</t>
  </si>
  <si>
    <t xml:space="preserve">Települési igazgatási, kommunális, sport feladatok együtt</t>
  </si>
  <si>
    <t xml:space="preserve">Körzeti igazgatás </t>
  </si>
  <si>
    <t xml:space="preserve">Megyei, fővárosi önkormányzatok feladatai</t>
  </si>
  <si>
    <t xml:space="preserve">Üdülőhelyi feladatok</t>
  </si>
  <si>
    <t xml:space="preserve">A települési önkormányzatok jövedelem-differenciálódásának mérséklése</t>
  </si>
  <si>
    <t xml:space="preserve">Megyei önkormányzatok SZJA részesedése</t>
  </si>
  <si>
    <t xml:space="preserve">A társadalmi-gazdasági és infrastrukturális szempontból elmaradott, illetve súlyos foglalkoztatási gondokkal kűzdő települési önkormányzatok feladatai</t>
  </si>
  <si>
    <t xml:space="preserve">Többcélú kistérségi társulások támogatása</t>
  </si>
  <si>
    <t xml:space="preserve">I</t>
  </si>
  <si>
    <t xml:space="preserve">Globális támogatások összesen                   (1…8-ig)</t>
  </si>
  <si>
    <t xml:space="preserve">II</t>
  </si>
  <si>
    <t xml:space="preserve">Oktatási normatívák (normatív kötött felhasználású támogatásokkal együtt)</t>
  </si>
  <si>
    <t xml:space="preserve">Pénzbeli szociális juttatások</t>
  </si>
  <si>
    <t xml:space="preserve">Lakáshoz jutás feladatai </t>
  </si>
  <si>
    <t xml:space="preserve">Szociális és gyermekjóléti alapszolgáltatás és szociális intézményi feladatokkal együtt</t>
  </si>
  <si>
    <t xml:space="preserve">Területi gyermekvédelmi szakszolgálat  működtetése</t>
  </si>
  <si>
    <t xml:space="preserve">Egyes jövedelempótló támogatások kiegészítése</t>
  </si>
  <si>
    <t xml:space="preserve">Önkormányzat által szervezett közfoglalkoztatás támogatása </t>
  </si>
  <si>
    <t xml:space="preserve">Szociális továbbképzés és szakvizsga támogatása</t>
  </si>
  <si>
    <t xml:space="preserve">III</t>
  </si>
  <si>
    <t xml:space="preserve">Szociális normatívák összesen</t>
  </si>
  <si>
    <t xml:space="preserve">Helyi közművelődési és közgyűjteményi feladatok</t>
  </si>
  <si>
    <t xml:space="preserve">Megyei, fővárosi közművelődési és közgyűjteményi feladatok</t>
  </si>
  <si>
    <t xml:space="preserve">IV</t>
  </si>
  <si>
    <t xml:space="preserve">Közművelődési normatívák összesen</t>
  </si>
  <si>
    <t xml:space="preserve">V</t>
  </si>
  <si>
    <t xml:space="preserve">Helyi önkormányzati hivatásos tűzoltóságok támogatása</t>
  </si>
  <si>
    <t xml:space="preserve">Normatív támogatások és hozzájárulások összesen ( I+…+V )</t>
  </si>
  <si>
    <t xml:space="preserve">VI</t>
  </si>
  <si>
    <t xml:space="preserve">Központosított működési és fejlesztési előirányzatok</t>
  </si>
  <si>
    <t xml:space="preserve">  VII</t>
  </si>
  <si>
    <t xml:space="preserve">Egyéb támogatások (önkormányzati színházak, önkormányzatok működőképességének megőrzését szolgáló támogatások)</t>
  </si>
  <si>
    <t xml:space="preserve">VIII</t>
  </si>
  <si>
    <t xml:space="preserve">Kiemelt fejlesztési támogatások (címzett- és céltámogatások, területi kiegyenlítést szolgáló fejlesztési támogatások, Budapest 4-es metróvonal, leghátrányosabb helyzetű kistérségek felzárkóztatásának támogatása)</t>
  </si>
  <si>
    <t xml:space="preserve">IX</t>
  </si>
  <si>
    <t xml:space="preserve">Helyben maradó SZJA</t>
  </si>
  <si>
    <t xml:space="preserve">Mindösszesen (I+…+IX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.0"/>
    <numFmt numFmtId="168" formatCode="0.0"/>
  </numFmts>
  <fonts count="1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8"/>
      <name val="Times New Roman CE"/>
      <family val="1"/>
      <charset val="238"/>
    </font>
    <font>
      <sz val="12"/>
      <name val="Times New Roman"/>
      <family val="1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"/>
      <family val="1"/>
    </font>
    <font>
      <sz val="14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10"/>
      <name val="Times New Roman CE"/>
      <family val="0"/>
      <charset val="238"/>
    </font>
    <font>
      <sz val="8"/>
      <name val="Times New Roman"/>
      <family val="1"/>
    </font>
    <font>
      <b val="true"/>
      <sz val="10"/>
      <color rgb="FF000000"/>
      <name val="Times New Roman"/>
      <family val="1"/>
    </font>
    <font>
      <sz val="11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G1" activeCellId="0" sqref="G1:H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37.37"/>
    <col collapsed="false" customWidth="true" hidden="false" outlineLevel="0" max="3" min="3" style="0" width="15.49"/>
    <col collapsed="false" customWidth="true" hidden="false" outlineLevel="0" max="4" min="4" style="0" width="17.49"/>
    <col collapsed="false" customWidth="true" hidden="false" outlineLevel="0" max="5" min="5" style="0" width="15.86"/>
    <col collapsed="false" customWidth="true" hidden="false" outlineLevel="0" max="6" min="6" style="0" width="17.12"/>
    <col collapsed="false" customWidth="true" hidden="false" outlineLevel="0" max="7" min="7" style="0" width="12.12"/>
    <col collapsed="false" customWidth="true" hidden="false" outlineLevel="0" max="8" min="8" style="0" width="11.24"/>
  </cols>
  <sheetData>
    <row r="1" customFormat="false" ht="15.75" hidden="false" customHeight="false" outlineLevel="0" collapsed="false">
      <c r="G1" s="1" t="s">
        <v>0</v>
      </c>
      <c r="H1" s="1"/>
    </row>
    <row r="2" customFormat="false" ht="15.75" hidden="false" customHeight="false" outlineLevel="0" collapsed="false">
      <c r="G2" s="2"/>
      <c r="H2" s="2"/>
    </row>
    <row r="3" customFormat="false" ht="15.75" hidden="false" customHeight="false" outlineLevel="0" collapsed="false">
      <c r="G3" s="2"/>
      <c r="H3" s="2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G6" s="2"/>
      <c r="H6" s="2"/>
    </row>
    <row r="7" customFormat="false" ht="13.5" hidden="false" customHeight="true" outlineLevel="0" collapsed="false">
      <c r="G7" s="4" t="s">
        <v>2</v>
      </c>
      <c r="H7" s="4"/>
    </row>
    <row r="8" customFormat="false" ht="15.75" hidden="false" customHeight="true" outlineLevel="0" collapsed="false">
      <c r="A8" s="5" t="s">
        <v>3</v>
      </c>
      <c r="B8" s="6" t="s">
        <v>4</v>
      </c>
      <c r="C8" s="7" t="s">
        <v>5</v>
      </c>
      <c r="D8" s="8" t="s">
        <v>6</v>
      </c>
      <c r="E8" s="7" t="s">
        <v>7</v>
      </c>
      <c r="F8" s="8" t="s">
        <v>8</v>
      </c>
      <c r="G8" s="9" t="s">
        <v>9</v>
      </c>
      <c r="H8" s="9"/>
    </row>
    <row r="9" customFormat="false" ht="15.75" hidden="false" customHeight="false" outlineLevel="0" collapsed="false">
      <c r="A9" s="5"/>
      <c r="B9" s="6"/>
      <c r="C9" s="7"/>
      <c r="D9" s="8"/>
      <c r="E9" s="7"/>
      <c r="F9" s="8"/>
      <c r="G9" s="9"/>
      <c r="H9" s="9"/>
    </row>
    <row r="10" customFormat="false" ht="31.5" hidden="false" customHeight="true" outlineLevel="0" collapsed="false">
      <c r="A10" s="5"/>
      <c r="B10" s="6"/>
      <c r="C10" s="7"/>
      <c r="D10" s="8"/>
      <c r="E10" s="7"/>
      <c r="F10" s="8"/>
      <c r="G10" s="10" t="s">
        <v>10</v>
      </c>
      <c r="H10" s="11" t="s">
        <v>11</v>
      </c>
    </row>
    <row r="11" customFormat="false" ht="17.2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5" t="n">
        <v>8</v>
      </c>
    </row>
    <row r="12" customFormat="false" ht="21.75" hidden="false" customHeight="true" outlineLevel="0" collapsed="false">
      <c r="A12" s="16" t="n">
        <v>1</v>
      </c>
      <c r="B12" s="17" t="s">
        <v>12</v>
      </c>
      <c r="C12" s="18" t="n">
        <f aca="false">C14+C17+C18</f>
        <v>815600.7</v>
      </c>
      <c r="D12" s="18"/>
      <c r="E12" s="18" t="n">
        <f aca="false">E14+E17+E18</f>
        <v>831404.5</v>
      </c>
      <c r="F12" s="18"/>
      <c r="G12" s="18" t="n">
        <f aca="false">E12-C12</f>
        <v>15803.8</v>
      </c>
      <c r="H12" s="19" t="n">
        <f aca="false">E12/C12*100</f>
        <v>101.937688381091</v>
      </c>
    </row>
    <row r="13" s="24" customFormat="true" ht="15.75" hidden="false" customHeight="false" outlineLevel="0" collapsed="false">
      <c r="A13" s="20"/>
      <c r="B13" s="21" t="s">
        <v>13</v>
      </c>
      <c r="C13" s="22"/>
      <c r="D13" s="22"/>
      <c r="E13" s="22"/>
      <c r="F13" s="22"/>
      <c r="G13" s="22"/>
      <c r="H13" s="23"/>
    </row>
    <row r="14" customFormat="false" ht="15.75" hidden="false" customHeight="false" outlineLevel="0" collapsed="false">
      <c r="A14" s="25"/>
      <c r="B14" s="21" t="s">
        <v>14</v>
      </c>
      <c r="C14" s="22" t="n">
        <v>627626.6</v>
      </c>
      <c r="D14" s="22"/>
      <c r="E14" s="22" t="n">
        <f aca="false">520009.1+54475</f>
        <v>574484.1</v>
      </c>
      <c r="F14" s="22"/>
      <c r="G14" s="22" t="n">
        <f aca="false">E14-C14</f>
        <v>-53142.5</v>
      </c>
      <c r="H14" s="23" t="n">
        <f aca="false">E14/C14*100</f>
        <v>91.532783983343</v>
      </c>
    </row>
    <row r="15" customFormat="false" ht="7.5" hidden="false" customHeight="true" outlineLevel="0" collapsed="false">
      <c r="A15" s="25"/>
      <c r="B15" s="21" t="s">
        <v>15</v>
      </c>
      <c r="C15" s="26"/>
      <c r="D15" s="26"/>
      <c r="E15" s="26"/>
      <c r="F15" s="26"/>
      <c r="G15" s="26"/>
      <c r="H15" s="27"/>
    </row>
    <row r="16" customFormat="false" ht="15.75" hidden="false" customHeight="false" outlineLevel="0" collapsed="false">
      <c r="A16" s="25"/>
      <c r="B16" s="21"/>
      <c r="C16" s="26"/>
      <c r="D16" s="26"/>
      <c r="E16" s="26"/>
      <c r="F16" s="26"/>
      <c r="G16" s="26"/>
      <c r="H16" s="27"/>
    </row>
    <row r="17" customFormat="false" ht="34.5" hidden="false" customHeight="true" outlineLevel="0" collapsed="false">
      <c r="A17" s="25"/>
      <c r="B17" s="28" t="s">
        <v>16</v>
      </c>
      <c r="C17" s="22" t="n">
        <v>88264.1</v>
      </c>
      <c r="D17" s="22"/>
      <c r="E17" s="22" t="n">
        <v>117160.4</v>
      </c>
      <c r="F17" s="22"/>
      <c r="G17" s="22" t="n">
        <f aca="false">E17-C17</f>
        <v>28896.3</v>
      </c>
      <c r="H17" s="23" t="n">
        <f aca="false">E17/C17*100</f>
        <v>132.738451986708</v>
      </c>
    </row>
    <row r="18" customFormat="false" ht="16.5" hidden="false" customHeight="false" outlineLevel="0" collapsed="false">
      <c r="A18" s="25"/>
      <c r="B18" s="28" t="s">
        <v>17</v>
      </c>
      <c r="C18" s="22" t="n">
        <v>99710</v>
      </c>
      <c r="D18" s="22"/>
      <c r="E18" s="22" t="n">
        <v>139760</v>
      </c>
      <c r="F18" s="22"/>
      <c r="G18" s="22" t="n">
        <f aca="false">E18-C18</f>
        <v>40050</v>
      </c>
      <c r="H18" s="23" t="n">
        <f aca="false">E18/C18*100</f>
        <v>140.16648280012</v>
      </c>
    </row>
    <row r="19" customFormat="false" ht="38.25" hidden="false" customHeight="true" outlineLevel="0" collapsed="false">
      <c r="A19" s="29" t="n">
        <v>2</v>
      </c>
      <c r="B19" s="30" t="s">
        <v>18</v>
      </c>
      <c r="C19" s="31" t="n">
        <f aca="false">C21+C23</f>
        <v>473653.8</v>
      </c>
      <c r="D19" s="32" t="n">
        <v>40</v>
      </c>
      <c r="E19" s="31" t="n">
        <f aca="false">E21+E23</f>
        <v>513300</v>
      </c>
      <c r="F19" s="32" t="n">
        <v>40</v>
      </c>
      <c r="G19" s="31" t="n">
        <f aca="false">E19-C19</f>
        <v>39646.2</v>
      </c>
      <c r="H19" s="33" t="n">
        <f aca="false">E19/C19*100</f>
        <v>108.370290705997</v>
      </c>
    </row>
    <row r="20" customFormat="false" ht="15.75" hidden="false" customHeight="false" outlineLevel="0" collapsed="false">
      <c r="A20" s="25"/>
      <c r="B20" s="21" t="s">
        <v>13</v>
      </c>
      <c r="C20" s="34"/>
      <c r="D20" s="35"/>
      <c r="E20" s="34"/>
      <c r="F20" s="35"/>
      <c r="G20" s="34"/>
      <c r="H20" s="36"/>
    </row>
    <row r="21" s="24" customFormat="true" ht="15.75" hidden="false" customHeight="false" outlineLevel="0" collapsed="false">
      <c r="A21" s="20"/>
      <c r="B21" s="21" t="s">
        <v>19</v>
      </c>
      <c r="C21" s="22" t="n">
        <v>118413.5</v>
      </c>
      <c r="D21" s="37" t="n">
        <v>10</v>
      </c>
      <c r="E21" s="22" t="n">
        <v>102660</v>
      </c>
      <c r="F21" s="37" t="n">
        <v>8</v>
      </c>
      <c r="G21" s="22" t="n">
        <f aca="false">E21-C21</f>
        <v>-15753.5</v>
      </c>
      <c r="H21" s="23" t="n">
        <f aca="false">E21/C21*100</f>
        <v>86.6961959573866</v>
      </c>
    </row>
    <row r="22" s="24" customFormat="true" ht="18.75" hidden="false" customHeight="true" outlineLevel="0" collapsed="false">
      <c r="A22" s="20"/>
      <c r="B22" s="21" t="s">
        <v>20</v>
      </c>
      <c r="C22" s="22"/>
      <c r="D22" s="37"/>
      <c r="E22" s="22"/>
      <c r="F22" s="37"/>
      <c r="G22" s="22"/>
      <c r="H22" s="23"/>
    </row>
    <row r="23" s="24" customFormat="true" ht="15.75" hidden="false" customHeight="false" outlineLevel="0" collapsed="false">
      <c r="A23" s="20"/>
      <c r="B23" s="21" t="s">
        <v>21</v>
      </c>
      <c r="C23" s="22" t="n">
        <v>355240.3</v>
      </c>
      <c r="D23" s="37" t="n">
        <v>30</v>
      </c>
      <c r="E23" s="22" t="n">
        <f aca="false">E27+E30+E33</f>
        <v>410640</v>
      </c>
      <c r="F23" s="37" t="n">
        <v>32</v>
      </c>
      <c r="G23" s="22" t="n">
        <f aca="false">E23-C23</f>
        <v>55399.7</v>
      </c>
      <c r="H23" s="23" t="n">
        <f aca="false">E23/C23*100</f>
        <v>115.594993023033</v>
      </c>
    </row>
    <row r="24" customFormat="false" ht="15.75" hidden="false" customHeight="false" outlineLevel="0" collapsed="false">
      <c r="A24" s="25"/>
      <c r="B24" s="21" t="s">
        <v>22</v>
      </c>
      <c r="C24" s="22"/>
      <c r="D24" s="37"/>
      <c r="E24" s="22"/>
      <c r="F24" s="37"/>
      <c r="G24" s="22"/>
      <c r="H24" s="23"/>
    </row>
    <row r="25" customFormat="false" ht="15.75" hidden="false" customHeight="false" outlineLevel="0" collapsed="false">
      <c r="A25" s="25"/>
      <c r="B25" s="21" t="s">
        <v>23</v>
      </c>
      <c r="C25" s="22"/>
      <c r="D25" s="37"/>
      <c r="E25" s="22"/>
      <c r="F25" s="37"/>
      <c r="G25" s="22"/>
      <c r="H25" s="23"/>
    </row>
    <row r="26" customFormat="false" ht="15.75" hidden="false" customHeight="false" outlineLevel="0" collapsed="false">
      <c r="A26" s="25"/>
      <c r="B26" s="21" t="s">
        <v>24</v>
      </c>
      <c r="C26" s="22"/>
      <c r="D26" s="37"/>
      <c r="E26" s="22"/>
      <c r="F26" s="37"/>
      <c r="G26" s="22" t="n">
        <v>3004.3</v>
      </c>
      <c r="H26" s="23" t="n">
        <v>103.35</v>
      </c>
    </row>
    <row r="27" customFormat="false" ht="15.75" hidden="false" customHeight="false" outlineLevel="0" collapsed="false">
      <c r="A27" s="25"/>
      <c r="B27" s="21" t="s">
        <v>25</v>
      </c>
      <c r="C27" s="22" t="n">
        <v>100159.8</v>
      </c>
      <c r="D27" s="37" t="n">
        <f aca="false">C27/1184135*100</f>
        <v>8.45847812960516</v>
      </c>
      <c r="E27" s="22" t="n">
        <v>105189.9</v>
      </c>
      <c r="F27" s="37" t="n">
        <f aca="false">E27/1283250*100</f>
        <v>8.19714786674459</v>
      </c>
      <c r="G27" s="22"/>
      <c r="H27" s="23" t="n">
        <f aca="false">E27/C27*100</f>
        <v>105.02207472459</v>
      </c>
    </row>
    <row r="28" customFormat="false" ht="15.75" hidden="false" customHeight="false" outlineLevel="0" collapsed="false">
      <c r="A28" s="25"/>
      <c r="B28" s="21" t="s">
        <v>26</v>
      </c>
      <c r="C28" s="22"/>
      <c r="D28" s="37"/>
      <c r="E28" s="22"/>
      <c r="F28" s="37"/>
      <c r="G28" s="26"/>
      <c r="H28" s="23"/>
    </row>
    <row r="29" customFormat="false" ht="15.75" hidden="false" customHeight="false" outlineLevel="0" collapsed="false">
      <c r="A29" s="25"/>
      <c r="B29" s="21" t="s">
        <v>27</v>
      </c>
      <c r="C29" s="22"/>
      <c r="D29" s="37"/>
      <c r="E29" s="22"/>
      <c r="F29" s="37"/>
      <c r="G29" s="26"/>
      <c r="H29" s="23"/>
    </row>
    <row r="30" customFormat="false" ht="15.75" hidden="false" customHeight="false" outlineLevel="0" collapsed="false">
      <c r="A30" s="25"/>
      <c r="B30" s="21" t="s">
        <v>28</v>
      </c>
      <c r="C30" s="22" t="n">
        <v>22077.7</v>
      </c>
      <c r="D30" s="37" t="n">
        <f aca="false">C30/1184135*100</f>
        <v>1.86445802210052</v>
      </c>
      <c r="E30" s="22" t="n">
        <v>12077.7</v>
      </c>
      <c r="F30" s="37" t="n">
        <f aca="false">E30/1283250*100</f>
        <v>0.941180596142607</v>
      </c>
      <c r="G30" s="22" t="n">
        <f aca="false">E30-C30</f>
        <v>-10000</v>
      </c>
      <c r="H30" s="23" t="n">
        <f aca="false">E30/C30*100</f>
        <v>54.7054267428219</v>
      </c>
    </row>
    <row r="31" customFormat="false" ht="15.75" hidden="false" customHeight="false" outlineLevel="0" collapsed="false">
      <c r="A31" s="25"/>
      <c r="B31" s="21" t="s">
        <v>29</v>
      </c>
      <c r="C31" s="22"/>
      <c r="D31" s="37"/>
      <c r="E31" s="22"/>
      <c r="F31" s="37"/>
      <c r="G31" s="22"/>
      <c r="H31" s="23"/>
    </row>
    <row r="32" customFormat="false" ht="15.75" hidden="false" customHeight="false" outlineLevel="0" collapsed="false">
      <c r="A32" s="25"/>
      <c r="B32" s="21" t="s">
        <v>30</v>
      </c>
      <c r="C32" s="22"/>
      <c r="D32" s="37"/>
      <c r="E32" s="22"/>
      <c r="F32" s="37"/>
      <c r="G32" s="22"/>
      <c r="H32" s="23"/>
    </row>
    <row r="33" customFormat="false" ht="16.5" hidden="false" customHeight="false" outlineLevel="0" collapsed="false">
      <c r="A33" s="25"/>
      <c r="B33" s="21" t="s">
        <v>31</v>
      </c>
      <c r="C33" s="22" t="n">
        <v>233002.8</v>
      </c>
      <c r="D33" s="37" t="n">
        <f aca="false">C33/1184135*100</f>
        <v>19.6770469583282</v>
      </c>
      <c r="E33" s="22" t="n">
        <v>293372.4</v>
      </c>
      <c r="F33" s="37" t="n">
        <f aca="false">E33/1283250*100</f>
        <v>22.8616715371128</v>
      </c>
      <c r="G33" s="22" t="n">
        <f aca="false">E33-C33</f>
        <v>60369.6</v>
      </c>
      <c r="H33" s="23" t="n">
        <f aca="false">E33/C33*100</f>
        <v>125.909388213361</v>
      </c>
    </row>
    <row r="34" customFormat="false" ht="51.75" hidden="false" customHeight="true" outlineLevel="0" collapsed="false">
      <c r="A34" s="29" t="n">
        <v>3</v>
      </c>
      <c r="B34" s="30" t="s">
        <v>32</v>
      </c>
      <c r="C34" s="31" t="n">
        <f aca="false">C19+C12</f>
        <v>1289254.5</v>
      </c>
      <c r="D34" s="31"/>
      <c r="E34" s="31" t="n">
        <f aca="false">E19+E12</f>
        <v>1344704.5</v>
      </c>
      <c r="F34" s="31"/>
      <c r="G34" s="31" t="n">
        <f aca="false">E34-C34</f>
        <v>55450</v>
      </c>
      <c r="H34" s="33" t="n">
        <f aca="false">E34/C34*100</f>
        <v>104.300935152834</v>
      </c>
    </row>
    <row r="35" customFormat="false" ht="17.25" hidden="false" customHeight="true" outlineLevel="0" collapsed="false">
      <c r="A35" s="25"/>
      <c r="B35" s="21" t="s">
        <v>13</v>
      </c>
      <c r="C35" s="38" t="n">
        <f aca="false">C23+C14</f>
        <v>982866.9</v>
      </c>
      <c r="D35" s="22"/>
      <c r="E35" s="38" t="n">
        <f aca="false">E23+E14</f>
        <v>985124.1</v>
      </c>
      <c r="F35" s="22"/>
      <c r="G35" s="38" t="n">
        <f aca="false">E35-C35</f>
        <v>2257.20000000007</v>
      </c>
      <c r="H35" s="39" t="n">
        <f aca="false">E35/C35*100</f>
        <v>100.229654696887</v>
      </c>
    </row>
    <row r="36" customFormat="false" ht="17.25" hidden="false" customHeight="true" outlineLevel="0" collapsed="false">
      <c r="A36" s="25"/>
      <c r="B36" s="21" t="s">
        <v>33</v>
      </c>
      <c r="C36" s="38"/>
      <c r="D36" s="22"/>
      <c r="E36" s="38"/>
      <c r="F36" s="22"/>
      <c r="G36" s="38"/>
      <c r="H36" s="39"/>
    </row>
    <row r="37" customFormat="false" ht="17.25" hidden="false" customHeight="true" outlineLevel="0" collapsed="false">
      <c r="A37" s="25"/>
      <c r="B37" s="21" t="s">
        <v>34</v>
      </c>
      <c r="C37" s="38"/>
      <c r="D37" s="22"/>
      <c r="E37" s="38"/>
      <c r="F37" s="22"/>
      <c r="G37" s="38"/>
      <c r="H37" s="39"/>
    </row>
    <row r="38" customFormat="false" ht="16.5" hidden="false" customHeight="false" outlineLevel="0" collapsed="false">
      <c r="A38" s="40"/>
      <c r="B38" s="41" t="s">
        <v>35</v>
      </c>
      <c r="C38" s="38"/>
      <c r="D38" s="38"/>
      <c r="E38" s="38"/>
      <c r="F38" s="38"/>
      <c r="G38" s="38"/>
      <c r="H38" s="39" t="e">
        <f aca="false">E38/C38*100</f>
        <v>#DIV/0!</v>
      </c>
    </row>
    <row r="39" customFormat="false" ht="15.75" hidden="true" customHeight="false" outlineLevel="0" collapsed="false"/>
  </sheetData>
  <mergeCells count="25">
    <mergeCell ref="G1:H1"/>
    <mergeCell ref="A4:H5"/>
    <mergeCell ref="G7:H7"/>
    <mergeCell ref="A8:A10"/>
    <mergeCell ref="B8:B10"/>
    <mergeCell ref="C8:C10"/>
    <mergeCell ref="D8:D10"/>
    <mergeCell ref="E8:E10"/>
    <mergeCell ref="F8:F10"/>
    <mergeCell ref="G8:H9"/>
    <mergeCell ref="B15:B16"/>
    <mergeCell ref="C15:C16"/>
    <mergeCell ref="E15:E16"/>
    <mergeCell ref="G15:G16"/>
    <mergeCell ref="H15:H16"/>
    <mergeCell ref="C24:C25"/>
    <mergeCell ref="E24:E25"/>
    <mergeCell ref="G24:G25"/>
    <mergeCell ref="H24:H25"/>
    <mergeCell ref="G26:G27"/>
    <mergeCell ref="H26:H27"/>
    <mergeCell ref="C35:C38"/>
    <mergeCell ref="E35:E38"/>
    <mergeCell ref="G35:G38"/>
    <mergeCell ref="H35:H38"/>
  </mergeCells>
  <printOptions headings="false" gridLines="false" gridLinesSet="true" horizontalCentered="true" verticalCentered="true"/>
  <pageMargins left="0.629861111111111" right="0.609722222222222" top="0.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45" activeCellId="0" sqref="C45:H4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30.74"/>
    <col collapsed="false" customWidth="true" hidden="false" outlineLevel="0" max="3" min="3" style="42" width="11.99"/>
    <col collapsed="false" customWidth="true" hidden="false" outlineLevel="0" max="4" min="4" style="42" width="11.87"/>
    <col collapsed="false" customWidth="true" hidden="false" outlineLevel="0" max="5" min="5" style="0" width="12.12"/>
    <col collapsed="false" customWidth="true" hidden="false" outlineLevel="0" max="6" min="6" style="0" width="10.11"/>
    <col collapsed="false" customWidth="true" hidden="false" outlineLevel="0" max="7" min="7" style="0" width="10.37"/>
    <col collapsed="false" customWidth="true" hidden="false" outlineLevel="0" max="8" min="8" style="0" width="11.37"/>
  </cols>
  <sheetData>
    <row r="1" customFormat="false" ht="23.25" hidden="false" customHeight="true" outlineLevel="0" collapsed="false">
      <c r="A1" s="43"/>
      <c r="F1" s="44" t="s">
        <v>36</v>
      </c>
      <c r="G1" s="44"/>
      <c r="H1" s="44"/>
    </row>
    <row r="2" customFormat="false" ht="15.75" hidden="false" customHeight="false" outlineLevel="0" collapsed="false">
      <c r="A2" s="45" t="s">
        <v>37</v>
      </c>
      <c r="B2" s="45"/>
      <c r="C2" s="45"/>
      <c r="D2" s="45"/>
      <c r="E2" s="45"/>
      <c r="F2" s="45"/>
      <c r="G2" s="45"/>
      <c r="H2" s="45"/>
    </row>
    <row r="3" customFormat="false" ht="15.75" hidden="false" customHeight="false" outlineLevel="0" collapsed="false">
      <c r="A3" s="45" t="s">
        <v>38</v>
      </c>
      <c r="B3" s="45"/>
      <c r="C3" s="45"/>
      <c r="D3" s="45"/>
      <c r="E3" s="45"/>
      <c r="F3" s="45"/>
      <c r="G3" s="45"/>
      <c r="H3" s="45"/>
    </row>
    <row r="4" customFormat="false" ht="15.75" hidden="false" customHeight="true" outlineLevel="0" collapsed="false">
      <c r="A4" s="45" t="s">
        <v>39</v>
      </c>
      <c r="B4" s="45"/>
      <c r="C4" s="45"/>
      <c r="D4" s="45"/>
      <c r="E4" s="45"/>
      <c r="F4" s="45"/>
      <c r="G4" s="45"/>
      <c r="H4" s="45"/>
    </row>
    <row r="5" customFormat="false" ht="13.5" hidden="false" customHeight="true" outlineLevel="0" collapsed="false">
      <c r="A5" s="43"/>
      <c r="G5" s="46" t="s">
        <v>2</v>
      </c>
      <c r="H5" s="46"/>
    </row>
    <row r="6" customFormat="false" ht="19.5" hidden="false" customHeight="true" outlineLevel="0" collapsed="false">
      <c r="A6" s="47" t="s">
        <v>3</v>
      </c>
      <c r="B6" s="48" t="s">
        <v>40</v>
      </c>
      <c r="C6" s="49" t="s">
        <v>41</v>
      </c>
      <c r="D6" s="49" t="s">
        <v>42</v>
      </c>
      <c r="E6" s="49"/>
      <c r="F6" s="49"/>
      <c r="G6" s="50" t="s">
        <v>43</v>
      </c>
      <c r="H6" s="50"/>
      <c r="I6" s="51"/>
    </row>
    <row r="7" customFormat="false" ht="18" hidden="false" customHeight="true" outlineLevel="0" collapsed="false">
      <c r="A7" s="47"/>
      <c r="B7" s="48"/>
      <c r="C7" s="52" t="s">
        <v>44</v>
      </c>
      <c r="D7" s="49" t="s">
        <v>45</v>
      </c>
      <c r="E7" s="49" t="s">
        <v>46</v>
      </c>
      <c r="F7" s="53" t="s">
        <v>47</v>
      </c>
      <c r="G7" s="50"/>
      <c r="H7" s="50"/>
      <c r="I7" s="51"/>
    </row>
    <row r="8" customFormat="false" ht="17.25" hidden="false" customHeight="true" outlineLevel="0" collapsed="false">
      <c r="A8" s="47"/>
      <c r="B8" s="48"/>
      <c r="C8" s="54" t="s">
        <v>48</v>
      </c>
      <c r="D8" s="54" t="s">
        <v>49</v>
      </c>
      <c r="E8" s="54" t="s">
        <v>50</v>
      </c>
      <c r="F8" s="53"/>
      <c r="G8" s="55" t="s">
        <v>51</v>
      </c>
      <c r="H8" s="56" t="s">
        <v>52</v>
      </c>
      <c r="I8" s="51"/>
    </row>
    <row r="9" customFormat="false" ht="16.5" hidden="false" customHeight="false" outlineLevel="0" collapsed="false">
      <c r="A9" s="57" t="n">
        <v>1</v>
      </c>
      <c r="B9" s="58" t="n">
        <v>2</v>
      </c>
      <c r="C9" s="59" t="n">
        <v>3</v>
      </c>
      <c r="D9" s="59" t="n">
        <v>4</v>
      </c>
      <c r="E9" s="59" t="n">
        <v>5</v>
      </c>
      <c r="F9" s="59" t="n">
        <v>6</v>
      </c>
      <c r="G9" s="58" t="n">
        <v>7</v>
      </c>
      <c r="H9" s="60" t="n">
        <v>8</v>
      </c>
      <c r="I9" s="51"/>
    </row>
    <row r="10" customFormat="false" ht="20.25" hidden="false" customHeight="true" outlineLevel="0" collapsed="false">
      <c r="A10" s="61"/>
      <c r="B10" s="62" t="s">
        <v>53</v>
      </c>
      <c r="C10" s="63" t="n">
        <v>20613.9</v>
      </c>
      <c r="D10" s="63"/>
      <c r="E10" s="63" t="n">
        <v>20420.2</v>
      </c>
      <c r="F10" s="63" t="n">
        <f aca="false">SUM(D10:E10)</f>
        <v>20420.2</v>
      </c>
      <c r="G10" s="64" t="n">
        <f aca="false">F10/C10*100</f>
        <v>99.0603427784165</v>
      </c>
      <c r="H10" s="65" t="n">
        <f aca="false">F10-C10</f>
        <v>-193.700000000001</v>
      </c>
      <c r="I10" s="66"/>
    </row>
    <row r="11" s="67" customFormat="true" ht="24" hidden="false" customHeight="true" outlineLevel="0" collapsed="false">
      <c r="A11" s="61"/>
      <c r="B11" s="62"/>
      <c r="C11" s="63"/>
      <c r="D11" s="63"/>
      <c r="E11" s="63"/>
      <c r="F11" s="63" t="n">
        <f aca="false">SUM(D11:E11)</f>
        <v>0</v>
      </c>
      <c r="G11" s="64" t="e">
        <f aca="false">F11/C11*100</f>
        <v>#DIV/0!</v>
      </c>
      <c r="H11" s="65" t="n">
        <f aca="false">F11-C11</f>
        <v>0</v>
      </c>
      <c r="I11" s="66"/>
    </row>
    <row r="12" s="67" customFormat="true" ht="15.75" hidden="false" customHeight="false" outlineLevel="0" collapsed="false">
      <c r="A12" s="68"/>
      <c r="B12" s="69" t="s">
        <v>54</v>
      </c>
      <c r="C12" s="70" t="n">
        <v>4708.8</v>
      </c>
      <c r="D12" s="70"/>
      <c r="E12" s="70" t="n">
        <v>5208.6</v>
      </c>
      <c r="F12" s="70" t="n">
        <f aca="false">SUM(D12:E12)</f>
        <v>5208.6</v>
      </c>
      <c r="G12" s="71" t="n">
        <f aca="false">F12/C12*100</f>
        <v>110.614169215087</v>
      </c>
      <c r="H12" s="72" t="n">
        <f aca="false">F12-C12</f>
        <v>499.8</v>
      </c>
      <c r="I12" s="73"/>
    </row>
    <row r="13" s="67" customFormat="true" ht="27.75" hidden="false" customHeight="true" outlineLevel="0" collapsed="false">
      <c r="A13" s="68"/>
      <c r="B13" s="69" t="s">
        <v>55</v>
      </c>
      <c r="C13" s="70" t="n">
        <v>199.7</v>
      </c>
      <c r="D13" s="70"/>
      <c r="E13" s="70" t="n">
        <v>199.7</v>
      </c>
      <c r="F13" s="70" t="n">
        <f aca="false">SUM(D13:E13)</f>
        <v>199.7</v>
      </c>
      <c r="G13" s="71" t="n">
        <f aca="false">F13/C13*100</f>
        <v>100</v>
      </c>
      <c r="H13" s="72" t="n">
        <f aca="false">F13-C13</f>
        <v>0</v>
      </c>
      <c r="I13" s="73"/>
    </row>
    <row r="14" s="67" customFormat="true" ht="15.75" hidden="false" customHeight="false" outlineLevel="0" collapsed="false">
      <c r="A14" s="68"/>
      <c r="B14" s="69" t="s">
        <v>56</v>
      </c>
      <c r="C14" s="70" t="n">
        <v>1154.9</v>
      </c>
      <c r="D14" s="70"/>
      <c r="E14" s="70" t="n">
        <v>1154.9</v>
      </c>
      <c r="F14" s="70" t="n">
        <f aca="false">SUM(D14:E14)</f>
        <v>1154.9</v>
      </c>
      <c r="G14" s="71" t="n">
        <f aca="false">F14/C14*100</f>
        <v>100</v>
      </c>
      <c r="H14" s="72" t="n">
        <f aca="false">F14-C14</f>
        <v>0</v>
      </c>
      <c r="I14" s="73"/>
    </row>
    <row r="15" s="67" customFormat="true" ht="15.75" hidden="false" customHeight="false" outlineLevel="0" collapsed="false">
      <c r="A15" s="68"/>
      <c r="B15" s="69" t="s">
        <v>57</v>
      </c>
      <c r="C15" s="70" t="n">
        <v>57.9</v>
      </c>
      <c r="D15" s="70"/>
      <c r="E15" s="70"/>
      <c r="F15" s="70" t="n">
        <f aca="false">SUM(D15:E15)</f>
        <v>0</v>
      </c>
      <c r="G15" s="71" t="n">
        <f aca="false">F15/C15*100</f>
        <v>0</v>
      </c>
      <c r="H15" s="72" t="n">
        <f aca="false">F15-C15</f>
        <v>-57.9</v>
      </c>
      <c r="I15" s="73"/>
    </row>
    <row r="16" s="67" customFormat="true" ht="33.75" hidden="false" customHeight="true" outlineLevel="0" collapsed="false">
      <c r="A16" s="74" t="n">
        <v>1</v>
      </c>
      <c r="B16" s="75" t="s">
        <v>58</v>
      </c>
      <c r="C16" s="76" t="n">
        <f aca="false">SUM(C10:C15)</f>
        <v>26735.2</v>
      </c>
      <c r="D16" s="76"/>
      <c r="E16" s="77" t="n">
        <f aca="false">SUM(E10:E15)</f>
        <v>26983.4</v>
      </c>
      <c r="F16" s="77" t="n">
        <f aca="false">SUM(F10:F15)</f>
        <v>26983.4</v>
      </c>
      <c r="G16" s="78" t="n">
        <f aca="false">F16/C16*100</f>
        <v>100.928364104252</v>
      </c>
      <c r="H16" s="79" t="n">
        <f aca="false">F16-C16</f>
        <v>248.200000000001</v>
      </c>
      <c r="I16" s="73"/>
    </row>
    <row r="17" s="67" customFormat="true" ht="15.75" hidden="false" customHeight="false" outlineLevel="0" collapsed="false">
      <c r="A17" s="68" t="n">
        <v>2</v>
      </c>
      <c r="B17" s="69" t="s">
        <v>59</v>
      </c>
      <c r="C17" s="70" t="n">
        <v>10365.4</v>
      </c>
      <c r="D17" s="70"/>
      <c r="E17" s="70" t="n">
        <v>10864.8</v>
      </c>
      <c r="F17" s="70" t="n">
        <f aca="false">SUM(D17:E17)</f>
        <v>10864.8</v>
      </c>
      <c r="G17" s="71" t="n">
        <f aca="false">F17/C17*100</f>
        <v>104.817952032724</v>
      </c>
      <c r="H17" s="72" t="n">
        <f aca="false">F17-C17</f>
        <v>499.4</v>
      </c>
      <c r="I17" s="73"/>
    </row>
    <row r="18" s="67" customFormat="true" ht="15.75" hidden="false" customHeight="false" outlineLevel="0" collapsed="false">
      <c r="A18" s="68" t="n">
        <v>3</v>
      </c>
      <c r="B18" s="69" t="s">
        <v>60</v>
      </c>
      <c r="C18" s="70" t="n">
        <v>1661.5</v>
      </c>
      <c r="D18" s="70"/>
      <c r="E18" s="70" t="n">
        <v>1526.8</v>
      </c>
      <c r="F18" s="70" t="n">
        <f aca="false">SUM(D18:E18)</f>
        <v>1526.8</v>
      </c>
      <c r="G18" s="71" t="n">
        <f aca="false">F18/C18*100</f>
        <v>91.8928678904604</v>
      </c>
      <c r="H18" s="72" t="n">
        <f aca="false">F18-C18</f>
        <v>-134.7</v>
      </c>
      <c r="I18" s="73"/>
    </row>
    <row r="19" s="67" customFormat="true" ht="15.75" hidden="false" customHeight="false" outlineLevel="0" collapsed="false">
      <c r="A19" s="68" t="n">
        <v>4</v>
      </c>
      <c r="B19" s="69" t="s">
        <v>61</v>
      </c>
      <c r="C19" s="70" t="n">
        <v>7363.4</v>
      </c>
      <c r="D19" s="70"/>
      <c r="E19" s="70" t="n">
        <v>8608.4</v>
      </c>
      <c r="F19" s="70" t="n">
        <f aca="false">SUM(D19:E19)</f>
        <v>8608.4</v>
      </c>
      <c r="G19" s="71" t="n">
        <f aca="false">F19/C19*100</f>
        <v>116.907950131733</v>
      </c>
      <c r="H19" s="72" t="n">
        <f aca="false">F19-C19</f>
        <v>1245</v>
      </c>
      <c r="I19" s="73"/>
    </row>
    <row r="20" s="67" customFormat="true" ht="27.75" hidden="false" customHeight="true" outlineLevel="0" collapsed="false">
      <c r="A20" s="68" t="n">
        <v>5</v>
      </c>
      <c r="B20" s="69" t="s">
        <v>62</v>
      </c>
      <c r="C20" s="70" t="n">
        <v>100159.8</v>
      </c>
      <c r="D20" s="70"/>
      <c r="E20" s="70" t="n">
        <v>105189.9</v>
      </c>
      <c r="F20" s="70" t="n">
        <f aca="false">SUM(D20:E20)</f>
        <v>105189.9</v>
      </c>
      <c r="G20" s="71" t="n">
        <f aca="false">F20/C20*100</f>
        <v>105.02207472459</v>
      </c>
      <c r="H20" s="72" t="n">
        <f aca="false">F20-C20</f>
        <v>5030.09999999999</v>
      </c>
      <c r="I20" s="73"/>
    </row>
    <row r="21" s="67" customFormat="true" ht="15.75" hidden="false" customHeight="false" outlineLevel="0" collapsed="false">
      <c r="A21" s="68" t="n">
        <v>6</v>
      </c>
      <c r="B21" s="69" t="s">
        <v>63</v>
      </c>
      <c r="C21" s="70" t="n">
        <v>22077.7</v>
      </c>
      <c r="D21" s="70"/>
      <c r="E21" s="70" t="n">
        <v>12077.7</v>
      </c>
      <c r="F21" s="70" t="n">
        <f aca="false">SUM(D21:E21)</f>
        <v>12077.7</v>
      </c>
      <c r="G21" s="71" t="n">
        <f aca="false">F21/C21*100</f>
        <v>54.7054267428219</v>
      </c>
      <c r="H21" s="72" t="n">
        <f aca="false">F21-C21</f>
        <v>-10000</v>
      </c>
      <c r="I21" s="73"/>
    </row>
    <row r="22" s="81" customFormat="true" ht="46.5" hidden="false" customHeight="true" outlineLevel="0" collapsed="false">
      <c r="A22" s="61" t="n">
        <v>7</v>
      </c>
      <c r="B22" s="62" t="s">
        <v>64</v>
      </c>
      <c r="C22" s="63" t="n">
        <v>6047.5</v>
      </c>
      <c r="D22" s="63"/>
      <c r="E22" s="63" t="n">
        <v>6112.4</v>
      </c>
      <c r="F22" s="63" t="n">
        <f aca="false">SUM(D22:E22)</f>
        <v>6112.4</v>
      </c>
      <c r="G22" s="64" t="n">
        <f aca="false">F22/C22*100</f>
        <v>101.073170731707</v>
      </c>
      <c r="H22" s="65" t="n">
        <f aca="false">F22-C22</f>
        <v>64.8999999999996</v>
      </c>
      <c r="I22" s="80"/>
    </row>
    <row r="23" customFormat="false" ht="22.5" hidden="false" customHeight="true" outlineLevel="0" collapsed="false">
      <c r="A23" s="82" t="n">
        <v>8</v>
      </c>
      <c r="B23" s="83" t="s">
        <v>65</v>
      </c>
      <c r="C23" s="84" t="n">
        <v>15400</v>
      </c>
      <c r="D23" s="84" t="n">
        <v>18287</v>
      </c>
      <c r="E23" s="84"/>
      <c r="F23" s="84" t="n">
        <f aca="false">SUM(D23:E23)</f>
        <v>18287</v>
      </c>
      <c r="G23" s="85" t="n">
        <f aca="false">F23/C23*100</f>
        <v>118.746753246753</v>
      </c>
      <c r="H23" s="86" t="n">
        <f aca="false">F23-C23</f>
        <v>2887</v>
      </c>
      <c r="I23" s="51"/>
    </row>
    <row r="24" s="92" customFormat="true" ht="34.5" hidden="false" customHeight="true" outlineLevel="0" collapsed="false">
      <c r="A24" s="87" t="s">
        <v>66</v>
      </c>
      <c r="B24" s="88" t="s">
        <v>67</v>
      </c>
      <c r="C24" s="89" t="n">
        <f aca="false">C16+C17+C18+C19+C20+C21+C22+C23</f>
        <v>189810.5</v>
      </c>
      <c r="D24" s="89" t="n">
        <f aca="false">D16+D17+D18+D19+D20+D21+D22+D23</f>
        <v>18287</v>
      </c>
      <c r="E24" s="89" t="n">
        <f aca="false">E16+E17+E18+E19+E20+E21+E22+E23</f>
        <v>171363.4</v>
      </c>
      <c r="F24" s="89" t="n">
        <f aca="false">F16+F17+F18+F19+F20+F21+F22+F23</f>
        <v>189650.4</v>
      </c>
      <c r="G24" s="89" t="n">
        <f aca="false">F24/C24*100</f>
        <v>99.9156527167886</v>
      </c>
      <c r="H24" s="90" t="n">
        <f aca="false">H16+H17+H18+H19+H20+H21+H22+H23</f>
        <v>-160.100000000009</v>
      </c>
      <c r="I24" s="91"/>
    </row>
    <row r="25" s="92" customFormat="true" ht="30" hidden="false" customHeight="true" outlineLevel="0" collapsed="false">
      <c r="A25" s="87" t="s">
        <v>68</v>
      </c>
      <c r="B25" s="88" t="s">
        <v>69</v>
      </c>
      <c r="C25" s="89" t="n">
        <v>480692.6</v>
      </c>
      <c r="D25" s="89" t="n">
        <f aca="false">329176.8+101156.6+32830+6188</f>
        <v>469351.4</v>
      </c>
      <c r="E25" s="89"/>
      <c r="F25" s="89" t="n">
        <f aca="false">SUM(D25:E25)</f>
        <v>469351.4</v>
      </c>
      <c r="G25" s="93" t="n">
        <f aca="false">F25/C25*100</f>
        <v>97.6406543391764</v>
      </c>
      <c r="H25" s="94" t="n">
        <f aca="false">F25-C25</f>
        <v>-11341.2</v>
      </c>
      <c r="I25" s="91" t="n">
        <f aca="false">I17+I18+I19+I20+I21+I22+I23+I24</f>
        <v>0</v>
      </c>
      <c r="J25" s="92" t="n">
        <f aca="false">J17+J18+J19+J20+J21+J22+J23+J24</f>
        <v>0</v>
      </c>
    </row>
    <row r="26" s="67" customFormat="true" ht="21.75" hidden="false" customHeight="true" outlineLevel="0" collapsed="false">
      <c r="A26" s="95"/>
      <c r="B26" s="96" t="s">
        <v>70</v>
      </c>
      <c r="C26" s="70" t="n">
        <v>59791.5</v>
      </c>
      <c r="D26" s="97"/>
      <c r="E26" s="70" t="n">
        <v>62191.4</v>
      </c>
      <c r="F26" s="70" t="n">
        <f aca="false">SUM(D26:E26)</f>
        <v>62191.4</v>
      </c>
      <c r="G26" s="98" t="n">
        <f aca="false">F26/C26*100</f>
        <v>104.013781223084</v>
      </c>
      <c r="H26" s="99" t="n">
        <f aca="false">F26-C26</f>
        <v>2399.9</v>
      </c>
      <c r="I26" s="73"/>
    </row>
    <row r="27" s="81" customFormat="true" ht="15.75" hidden="false" customHeight="false" outlineLevel="0" collapsed="false">
      <c r="A27" s="100"/>
      <c r="B27" s="101" t="s">
        <v>71</v>
      </c>
      <c r="C27" s="63" t="n">
        <v>14236.9</v>
      </c>
      <c r="D27" s="63"/>
      <c r="E27" s="63" t="n">
        <v>14236.9</v>
      </c>
      <c r="F27" s="63" t="n">
        <f aca="false">SUM(D27:E27)</f>
        <v>14236.9</v>
      </c>
      <c r="G27" s="102" t="n">
        <f aca="false">F27/C27*100</f>
        <v>100</v>
      </c>
      <c r="H27" s="103" t="n">
        <f aca="false">F27-C27</f>
        <v>0</v>
      </c>
      <c r="I27" s="80"/>
    </row>
    <row r="28" s="81" customFormat="true" ht="27" hidden="false" customHeight="true" outlineLevel="0" collapsed="false">
      <c r="A28" s="100"/>
      <c r="B28" s="101" t="s">
        <v>72</v>
      </c>
      <c r="C28" s="63" t="n">
        <v>100196.6</v>
      </c>
      <c r="D28" s="63" t="n">
        <v>56845.8</v>
      </c>
      <c r="E28" s="63" t="n">
        <f aca="false">12322+25432.6+1038.4+4092.1</f>
        <v>42885.1</v>
      </c>
      <c r="F28" s="63" t="n">
        <f aca="false">SUM(D28:E28)</f>
        <v>99730.9</v>
      </c>
      <c r="G28" s="102" t="n">
        <f aca="false">F28/C28*100</f>
        <v>99.5352137697287</v>
      </c>
      <c r="H28" s="103" t="n">
        <f aca="false">F28-C28</f>
        <v>-465.700000000012</v>
      </c>
      <c r="I28" s="80"/>
    </row>
    <row r="29" s="81" customFormat="true" ht="27" hidden="false" customHeight="true" outlineLevel="0" collapsed="false">
      <c r="A29" s="100"/>
      <c r="B29" s="101" t="s">
        <v>73</v>
      </c>
      <c r="C29" s="63" t="n">
        <v>1370.3</v>
      </c>
      <c r="D29" s="63"/>
      <c r="E29" s="63" t="n">
        <v>1352.7</v>
      </c>
      <c r="F29" s="63" t="n">
        <f aca="false">SUM(D29:E29)</f>
        <v>1352.7</v>
      </c>
      <c r="G29" s="102" t="n">
        <f aca="false">F29/C29*100</f>
        <v>98.7156097204992</v>
      </c>
      <c r="H29" s="103" t="n">
        <f aca="false">F29-C29</f>
        <v>-17.5999999999999</v>
      </c>
      <c r="I29" s="80"/>
    </row>
    <row r="30" s="81" customFormat="true" ht="15.75" hidden="false" customHeight="false" outlineLevel="0" collapsed="false">
      <c r="A30" s="61"/>
      <c r="B30" s="62" t="s">
        <v>74</v>
      </c>
      <c r="C30" s="63" t="n">
        <v>69940.7</v>
      </c>
      <c r="D30" s="63" t="n">
        <v>25267</v>
      </c>
      <c r="E30" s="63" t="n">
        <v>57173.6</v>
      </c>
      <c r="F30" s="63" t="n">
        <f aca="false">SUM(D30:E30)</f>
        <v>82440.6</v>
      </c>
      <c r="G30" s="64" t="n">
        <f aca="false">F30/C30*100</f>
        <v>117.87214025596</v>
      </c>
      <c r="H30" s="65" t="n">
        <f aca="false">F30-C30</f>
        <v>12499.9</v>
      </c>
      <c r="I30" s="80"/>
    </row>
    <row r="31" s="67" customFormat="true" ht="25.5" hidden="false" customHeight="true" outlineLevel="0" collapsed="false">
      <c r="A31" s="68"/>
      <c r="B31" s="69" t="s">
        <v>75</v>
      </c>
      <c r="C31" s="70" t="n">
        <v>15120</v>
      </c>
      <c r="D31" s="70" t="n">
        <f aca="false">15120*0.3065</f>
        <v>4634.28</v>
      </c>
      <c r="E31" s="70" t="n">
        <f aca="false">15120*0.6935</f>
        <v>10485.72</v>
      </c>
      <c r="F31" s="70" t="n">
        <f aca="false">SUM(D31:E31)</f>
        <v>15120</v>
      </c>
      <c r="G31" s="71" t="n">
        <f aca="false">F31/C31*100</f>
        <v>100</v>
      </c>
      <c r="H31" s="72" t="n">
        <f aca="false">F31-C31</f>
        <v>0</v>
      </c>
      <c r="I31" s="73"/>
    </row>
    <row r="32" customFormat="false" ht="16.5" hidden="false" customHeight="false" outlineLevel="0" collapsed="false">
      <c r="A32" s="82"/>
      <c r="B32" s="83" t="s">
        <v>76</v>
      </c>
      <c r="C32" s="84" t="n">
        <v>321.9</v>
      </c>
      <c r="D32" s="84" t="n">
        <f aca="false">321.9*0.3065</f>
        <v>98.66235</v>
      </c>
      <c r="E32" s="84" t="n">
        <f aca="false">321.9*0.6935</f>
        <v>223.23765</v>
      </c>
      <c r="F32" s="84" t="n">
        <f aca="false">SUM(D32:E32)</f>
        <v>321.9</v>
      </c>
      <c r="G32" s="85" t="n">
        <f aca="false">F32/C32*100</f>
        <v>100</v>
      </c>
      <c r="H32" s="86" t="n">
        <f aca="false">F32-C32</f>
        <v>0</v>
      </c>
      <c r="I32" s="51"/>
    </row>
    <row r="33" s="92" customFormat="true" ht="24.75" hidden="false" customHeight="true" outlineLevel="0" collapsed="false">
      <c r="A33" s="87" t="s">
        <v>77</v>
      </c>
      <c r="B33" s="88" t="s">
        <v>78</v>
      </c>
      <c r="C33" s="89" t="n">
        <f aca="false">SUM(C26:C32)</f>
        <v>260977.9</v>
      </c>
      <c r="D33" s="89" t="n">
        <f aca="false">SUM(D26:D32)</f>
        <v>86845.74235</v>
      </c>
      <c r="E33" s="104" t="n">
        <f aca="false">SUM(E26:E32)</f>
        <v>188548.65765</v>
      </c>
      <c r="F33" s="104" t="n">
        <f aca="false">SUM(D33:E33)</f>
        <v>275394.4</v>
      </c>
      <c r="G33" s="93" t="n">
        <f aca="false">F33/C33*100</f>
        <v>105.524030962009</v>
      </c>
      <c r="H33" s="94" t="n">
        <f aca="false">F33-C33</f>
        <v>14416.5</v>
      </c>
      <c r="I33" s="91"/>
    </row>
    <row r="34" s="67" customFormat="true" ht="15.75" hidden="false" customHeight="false" outlineLevel="0" collapsed="false">
      <c r="A34" s="68"/>
      <c r="B34" s="69" t="s">
        <v>79</v>
      </c>
      <c r="C34" s="70" t="n">
        <v>11885.5</v>
      </c>
      <c r="D34" s="70"/>
      <c r="E34" s="70" t="n">
        <v>11552.5</v>
      </c>
      <c r="F34" s="70" t="n">
        <f aca="false">SUM(D34:E34)</f>
        <v>11552.5</v>
      </c>
      <c r="G34" s="71" t="n">
        <f aca="false">F34/C34*100</f>
        <v>97.1982667956754</v>
      </c>
      <c r="H34" s="72" t="n">
        <f aca="false">F34-C34</f>
        <v>-333</v>
      </c>
      <c r="I34" s="73"/>
    </row>
    <row r="35" customFormat="false" ht="27" hidden="false" customHeight="true" outlineLevel="0" collapsed="false">
      <c r="A35" s="82"/>
      <c r="B35" s="83" t="s">
        <v>80</v>
      </c>
      <c r="C35" s="84" t="n">
        <v>5991.3</v>
      </c>
      <c r="D35" s="84"/>
      <c r="E35" s="84" t="n">
        <v>5651.3</v>
      </c>
      <c r="F35" s="84" t="n">
        <f aca="false">SUM(D35:E35)</f>
        <v>5651.3</v>
      </c>
      <c r="G35" s="85" t="n">
        <f aca="false">F35/C35*100</f>
        <v>94.3251047351994</v>
      </c>
      <c r="H35" s="86" t="n">
        <f aca="false">F35-C35</f>
        <v>-340</v>
      </c>
      <c r="I35" s="51"/>
    </row>
    <row r="36" s="92" customFormat="true" ht="22.5" hidden="false" customHeight="true" outlineLevel="0" collapsed="false">
      <c r="A36" s="87" t="s">
        <v>81</v>
      </c>
      <c r="B36" s="88" t="s">
        <v>82</v>
      </c>
      <c r="C36" s="89" t="n">
        <f aca="false">SUM(C34:C35)</f>
        <v>17876.8</v>
      </c>
      <c r="D36" s="89" t="n">
        <f aca="false">SUM(D34:D35)</f>
        <v>0</v>
      </c>
      <c r="E36" s="104" t="n">
        <f aca="false">SUM(E34:E35)</f>
        <v>17203.8</v>
      </c>
      <c r="F36" s="104" t="n">
        <f aca="false">SUM(D36:E36)</f>
        <v>17203.8</v>
      </c>
      <c r="G36" s="93" t="n">
        <f aca="false">F36/C36*100</f>
        <v>96.2353441331782</v>
      </c>
      <c r="H36" s="94" t="n">
        <f aca="false">F36-C36</f>
        <v>-673</v>
      </c>
      <c r="I36" s="91"/>
    </row>
    <row r="37" customFormat="false" ht="25.5" hidden="false" customHeight="true" outlineLevel="0" collapsed="false">
      <c r="A37" s="82" t="s">
        <v>83</v>
      </c>
      <c r="B37" s="83" t="s">
        <v>84</v>
      </c>
      <c r="C37" s="84" t="n">
        <v>33509.1</v>
      </c>
      <c r="D37" s="84"/>
      <c r="E37" s="84" t="n">
        <v>33524.1</v>
      </c>
      <c r="F37" s="84" t="n">
        <f aca="false">SUM(D37:E37)</f>
        <v>33524.1</v>
      </c>
      <c r="G37" s="85" t="n">
        <f aca="false">F37/C37*100</f>
        <v>100.044763959641</v>
      </c>
      <c r="H37" s="86" t="n">
        <f aca="false">F37-C37</f>
        <v>15</v>
      </c>
      <c r="I37" s="51"/>
    </row>
    <row r="38" s="92" customFormat="true" ht="31.5" hidden="false" customHeight="true" outlineLevel="0" collapsed="false">
      <c r="A38" s="87"/>
      <c r="B38" s="88" t="s">
        <v>85</v>
      </c>
      <c r="C38" s="89" t="n">
        <f aca="false">C37+C36+C33+C25+C24</f>
        <v>982866.9</v>
      </c>
      <c r="D38" s="89" t="n">
        <f aca="false">D37+D36+D33+D25+D24</f>
        <v>574484.14235</v>
      </c>
      <c r="E38" s="104" t="n">
        <f aca="false">E37+E36+E33+E25+E24</f>
        <v>410639.95765</v>
      </c>
      <c r="F38" s="104" t="n">
        <f aca="false">F37+F36+F33+F25+F24</f>
        <v>985124.1</v>
      </c>
      <c r="G38" s="93" t="n">
        <f aca="false">F38/C38*100</f>
        <v>100.229654696887</v>
      </c>
      <c r="H38" s="94" t="n">
        <f aca="false">F38-C38</f>
        <v>2257.20000000019</v>
      </c>
      <c r="I38" s="91"/>
    </row>
    <row r="39" customFormat="false" ht="25.5" hidden="false" customHeight="true" outlineLevel="0" collapsed="false">
      <c r="A39" s="82" t="s">
        <v>86</v>
      </c>
      <c r="B39" s="83" t="s">
        <v>87</v>
      </c>
      <c r="C39" s="84" t="n">
        <v>63954.1</v>
      </c>
      <c r="D39" s="84" t="n">
        <v>92150.4</v>
      </c>
      <c r="E39" s="84"/>
      <c r="F39" s="84" t="n">
        <f aca="false">SUM(D39:E39)</f>
        <v>92150.4</v>
      </c>
      <c r="G39" s="85" t="n">
        <f aca="false">F39/C39*100</f>
        <v>144.088338355164</v>
      </c>
      <c r="H39" s="86" t="n">
        <f aca="false">F39-C39</f>
        <v>28196.3</v>
      </c>
      <c r="I39" s="51"/>
    </row>
    <row r="40" customFormat="false" ht="40.5" hidden="false" customHeight="true" outlineLevel="0" collapsed="false">
      <c r="A40" s="105" t="s">
        <v>88</v>
      </c>
      <c r="B40" s="106" t="s">
        <v>89</v>
      </c>
      <c r="C40" s="107" t="n">
        <v>24310</v>
      </c>
      <c r="D40" s="107" t="n">
        <f aca="false">14200+10810</f>
        <v>25010</v>
      </c>
      <c r="E40" s="107"/>
      <c r="F40" s="107" t="n">
        <f aca="false">SUM(D40:E40)</f>
        <v>25010</v>
      </c>
      <c r="G40" s="108" t="n">
        <f aca="false">F40/C40*100</f>
        <v>102.879473467709</v>
      </c>
      <c r="H40" s="109" t="n">
        <f aca="false">F40-C40</f>
        <v>700</v>
      </c>
      <c r="I40" s="51"/>
    </row>
    <row r="41" customFormat="false" ht="65.25" hidden="false" customHeight="true" outlineLevel="0" collapsed="false">
      <c r="A41" s="82" t="s">
        <v>90</v>
      </c>
      <c r="B41" s="83" t="s">
        <v>91</v>
      </c>
      <c r="C41" s="84" t="n">
        <v>99710</v>
      </c>
      <c r="D41" s="84" t="n">
        <v>139760</v>
      </c>
      <c r="E41" s="84"/>
      <c r="F41" s="84" t="n">
        <f aca="false">SUM(D41:E41)</f>
        <v>139760</v>
      </c>
      <c r="G41" s="85" t="n">
        <f aca="false">F41/C41*100</f>
        <v>140.16648280012</v>
      </c>
      <c r="H41" s="86" t="n">
        <f aca="false">F41-C41</f>
        <v>40050</v>
      </c>
    </row>
    <row r="42" customFormat="false" ht="21" hidden="false" customHeight="true" outlineLevel="0" collapsed="false">
      <c r="A42" s="82" t="s">
        <v>92</v>
      </c>
      <c r="B42" s="83" t="s">
        <v>93</v>
      </c>
      <c r="C42" s="84" t="n">
        <v>118413.5</v>
      </c>
      <c r="D42" s="84"/>
      <c r="E42" s="84" t="n">
        <v>102660</v>
      </c>
      <c r="F42" s="84" t="n">
        <f aca="false">SUM(D42:E42)</f>
        <v>102660</v>
      </c>
      <c r="G42" s="85" t="n">
        <f aca="false">F42/C42*100</f>
        <v>86.6961959573866</v>
      </c>
      <c r="H42" s="86" t="n">
        <f aca="false">F42-C42</f>
        <v>-15753.5</v>
      </c>
    </row>
    <row r="43" s="116" customFormat="true" ht="30" hidden="false" customHeight="true" outlineLevel="0" collapsed="false">
      <c r="A43" s="110"/>
      <c r="B43" s="111" t="s">
        <v>94</v>
      </c>
      <c r="C43" s="112" t="n">
        <f aca="false">C42+C41+C40+C39+C38</f>
        <v>1289254.5</v>
      </c>
      <c r="D43" s="112" t="n">
        <f aca="false">D42+D41+D40+D39+D38</f>
        <v>831404.54235</v>
      </c>
      <c r="E43" s="113" t="n">
        <f aca="false">E42+E41+E40+E39+E38</f>
        <v>513299.95765</v>
      </c>
      <c r="F43" s="113" t="n">
        <f aca="false">SUM(D43:E43)</f>
        <v>1344704.5</v>
      </c>
      <c r="G43" s="114" t="n">
        <f aca="false">F43/C43*100</f>
        <v>104.300935152834</v>
      </c>
      <c r="H43" s="115" t="n">
        <f aca="false">F43-C43</f>
        <v>55450</v>
      </c>
    </row>
    <row r="45" s="117" customFormat="true" ht="15" hidden="false" customHeight="false" outlineLevel="0" collapsed="false">
      <c r="C45" s="118"/>
      <c r="D45" s="118"/>
      <c r="E45" s="119"/>
      <c r="F45" s="119"/>
      <c r="G45" s="120"/>
      <c r="H45" s="119"/>
    </row>
    <row r="46" s="117" customFormat="true" ht="15" hidden="false" customHeight="false" outlineLevel="0" collapsed="false">
      <c r="C46" s="121"/>
      <c r="D46" s="121"/>
      <c r="E46" s="122"/>
      <c r="F46" s="122"/>
      <c r="G46" s="122"/>
      <c r="H46" s="122"/>
    </row>
  </sheetData>
  <mergeCells count="19">
    <mergeCell ref="F1:H1"/>
    <mergeCell ref="A2:H2"/>
    <mergeCell ref="A3:H3"/>
    <mergeCell ref="A4:H4"/>
    <mergeCell ref="G5:H5"/>
    <mergeCell ref="A6:A8"/>
    <mergeCell ref="B6:B8"/>
    <mergeCell ref="D6:F6"/>
    <mergeCell ref="G6:H7"/>
    <mergeCell ref="F7:F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true" verticalCentered="true"/>
  <pageMargins left="0.490277777777778" right="0.390277777777778" top="0.30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0:27:28Z</dcterms:created>
  <dc:creator>Erzsébetváros</dc:creator>
  <dc:description/>
  <dc:language>en-US</dc:language>
  <cp:lastModifiedBy>Rendszergazda</cp:lastModifiedBy>
  <cp:lastPrinted>2006-12-05T15:39:51Z</cp:lastPrinted>
  <dcterms:modified xsi:type="dcterms:W3CDTF">2006-12-06T12:49:50Z</dcterms:modified>
  <cp:revision>0</cp:revision>
  <dc:subject/>
  <dc:title>1 és 2 számú melléklet a 2004. évi koncepcióhoz</dc:title>
</cp:coreProperties>
</file>