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Kiadás " sheetId="1" state="visible" r:id="rId2"/>
  </sheets>
  <definedNames>
    <definedName function="false" hidden="false" localSheetId="0" name="_xlnm.Print_Area" vbProcedure="false">'önk.Kiadás '!$A$1:$A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5">
  <si>
    <t xml:space="preserve">2. számú melléklet </t>
  </si>
  <si>
    <t xml:space="preserve">Budapest Főváros VII. Kerület Erzsébetváros Önkormányzata</t>
  </si>
  <si>
    <t xml:space="preserve">2006. év I-III. negyedévi költségvetés kiadási előirányzatainak teljesítése</t>
  </si>
  <si>
    <t xml:space="preserve">94 storno</t>
  </si>
  <si>
    <t xml:space="preserve">ezer Ft</t>
  </si>
  <si>
    <t xml:space="preserve">76/2004</t>
  </si>
  <si>
    <t xml:space="preserve">77/2004</t>
  </si>
  <si>
    <t xml:space="preserve">78/2004</t>
  </si>
  <si>
    <t xml:space="preserve">79/2004</t>
  </si>
  <si>
    <t xml:space="preserve">80/2004</t>
  </si>
  <si>
    <t xml:space="preserve">81/2004</t>
  </si>
  <si>
    <t xml:space="preserve">82/2004</t>
  </si>
  <si>
    <t xml:space="preserve">83/2004</t>
  </si>
  <si>
    <t xml:space="preserve">84/2005</t>
  </si>
  <si>
    <t xml:space="preserve">86/2004</t>
  </si>
  <si>
    <t xml:space="preserve">87/2004</t>
  </si>
  <si>
    <t xml:space="preserve">88/2004</t>
  </si>
  <si>
    <t xml:space="preserve">89/2004</t>
  </si>
  <si>
    <t xml:space="preserve">90/2004</t>
  </si>
  <si>
    <t xml:space="preserve">91/2004</t>
  </si>
  <si>
    <t xml:space="preserve">92/2004</t>
  </si>
  <si>
    <t xml:space="preserve">93/2004</t>
  </si>
  <si>
    <t xml:space="preserve">95/2004</t>
  </si>
  <si>
    <t xml:space="preserve">96/2004</t>
  </si>
  <si>
    <t xml:space="preserve">97/2004</t>
  </si>
  <si>
    <t xml:space="preserve">98/2004</t>
  </si>
  <si>
    <t xml:space="preserve">99/2004</t>
  </si>
  <si>
    <t xml:space="preserve">100/2004</t>
  </si>
  <si>
    <t xml:space="preserve">101/2004</t>
  </si>
  <si>
    <t xml:space="preserve">102/2004</t>
  </si>
  <si>
    <t xml:space="preserve">103/2004</t>
  </si>
  <si>
    <t xml:space="preserve">Sor-szám</t>
  </si>
  <si>
    <t xml:space="preserve">Kiadási előirányzatok megnevezése</t>
  </si>
  <si>
    <t xml:space="preserve">2006. évi eredeti előirányzat</t>
  </si>
  <si>
    <t xml:space="preserve">2006.  évi módosított előirányzat</t>
  </si>
  <si>
    <t xml:space="preserve">2006. I-III. negyedévi teljesítés</t>
  </si>
  <si>
    <t xml:space="preserve">GAMESZ Gond.Kp.nőnap 28/2006. helyesb.</t>
  </si>
  <si>
    <t xml:space="preserve">Baross G.Isk. óvoda összenyitása</t>
  </si>
  <si>
    <t xml:space="preserve">Magyar-Angol Kéttannyelvű Isk. ingyenes gépjárművez.</t>
  </si>
  <si>
    <t xml:space="preserve">Madách Imre Gimn. ingyenes gépjárművez.</t>
  </si>
  <si>
    <t xml:space="preserve">Ének-Zene Isk. ingyenes gépjárművez.</t>
  </si>
  <si>
    <t xml:space="preserve">Erzsébetv.Közösségi Ház diákönkorm.</t>
  </si>
  <si>
    <t xml:space="preserve">ERESZ fogászati kezelőegység</t>
  </si>
  <si>
    <t xml:space="preserve">Erzsébetvárosi Közösségi Ház nyári tábor</t>
  </si>
  <si>
    <t xml:space="preserve">Esélyegyenlőségi Iroda, ei. átcsop.</t>
  </si>
  <si>
    <t xml:space="preserve">Erzsébetv. Ált. Isk. ingyenes gépjárművez.</t>
  </si>
  <si>
    <t xml:space="preserve">Madách Imre Gimn.átvett pe.</t>
  </si>
  <si>
    <t xml:space="preserve">Róth Miksa Emlékház és Gyűjtemény ei.átcsop. többletbev.</t>
  </si>
  <si>
    <t xml:space="preserve">Erzsébetv.Közösségi Ház átvett pe.</t>
  </si>
  <si>
    <t xml:space="preserve">Madách Imre Gimn.ingyenes gépjárművez.</t>
  </si>
  <si>
    <t xml:space="preserve">Erzsébetv.Isk. átvett pe.</t>
  </si>
  <si>
    <t xml:space="preserve">Madách Imre Gimn.átvett pe. ei. átcsop.</t>
  </si>
  <si>
    <t xml:space="preserve">Baross Gábor Isk. átvett pe.</t>
  </si>
  <si>
    <t xml:space="preserve">Erzsébetv.Közösségi Ház TE IS fesztivál</t>
  </si>
  <si>
    <t xml:space="preserve">Magyar-Angol Isk. átvett pe.</t>
  </si>
  <si>
    <t xml:space="preserve">Normatív kötött felh.támog. Szoc.</t>
  </si>
  <si>
    <t xml:space="preserve">Gyermektart.otthonter.mozgáskorl.</t>
  </si>
  <si>
    <t xml:space="preserve">Gyermektart.díj megel. 40-es akta helyesb.</t>
  </si>
  <si>
    <t xml:space="preserve">Szoc.Iroda ei. átcsop.</t>
  </si>
  <si>
    <t xml:space="preserve">Rózsa utca átépítése</t>
  </si>
  <si>
    <t xml:space="preserve">Bethlen Gábor téri park felújítása</t>
  </si>
  <si>
    <t xml:space="preserve">Civil szervezetek támog.helyesb.</t>
  </si>
  <si>
    <t xml:space="preserve">Német, Román Kisebbség pm. felosztása</t>
  </si>
  <si>
    <t xml:space="preserve">Roma, Román Kisebbség eredeti ei. felosztása</t>
  </si>
  <si>
    <t xml:space="preserve">2,24,28/2006 akta helyesb.</t>
  </si>
  <si>
    <t xml:space="preserve">Módosított</t>
  </si>
  <si>
    <t xml:space="preserve">Teljesítés %-a</t>
  </si>
  <si>
    <t xml:space="preserve">óvodai úszázoktatás  diáksportból GAMESZ</t>
  </si>
  <si>
    <t xml:space="preserve">Diáksport ESE-nek leadva</t>
  </si>
  <si>
    <t xml:space="preserve">EP. Választás helyesbítő</t>
  </si>
  <si>
    <t xml:space="preserve">Janikovszky felhalmozás leadás</t>
  </si>
  <si>
    <t xml:space="preserve">Belső ev. Átvett pénz.</t>
  </si>
  <si>
    <t xml:space="preserve">Okt.Min. Nyelvvizsga</t>
  </si>
  <si>
    <t xml:space="preserve">Képviselői</t>
  </si>
  <si>
    <t xml:space="preserve">Gyermek</t>
  </si>
  <si>
    <t xml:space="preserve">mozgás</t>
  </si>
  <si>
    <t xml:space="preserve">szoc.</t>
  </si>
  <si>
    <t xml:space="preserve">ápolási</t>
  </si>
  <si>
    <t xml:space="preserve">Madách felújítás</t>
  </si>
  <si>
    <t xml:space="preserve">GAMESZ</t>
  </si>
  <si>
    <t xml:space="preserve">gamesz</t>
  </si>
  <si>
    <t xml:space="preserve">Horvát</t>
  </si>
  <si>
    <t xml:space="preserve">Román pénzm. </t>
  </si>
  <si>
    <t xml:space="preserve">ese</t>
  </si>
  <si>
    <t xml:space="preserve">Ruszin</t>
  </si>
  <si>
    <t xml:space="preserve">kis. Kulturális.</t>
  </si>
  <si>
    <t xml:space="preserve">Bolgár</t>
  </si>
  <si>
    <t xml:space="preserve">szerb</t>
  </si>
  <si>
    <t xml:space="preserve">Módosítás</t>
  </si>
  <si>
    <t xml:space="preserve">Alap</t>
  </si>
  <si>
    <t xml:space="preserve">Alapból intézm.</t>
  </si>
  <si>
    <t xml:space="preserve">tartásdíj</t>
  </si>
  <si>
    <t xml:space="preserve">korlát.</t>
  </si>
  <si>
    <t xml:space="preserve">segély</t>
  </si>
  <si>
    <t xml:space="preserve">gyermekvéd.</t>
  </si>
  <si>
    <t xml:space="preserve">idősk.</t>
  </si>
  <si>
    <t xml:space="preserve">átcsop.</t>
  </si>
  <si>
    <t xml:space="preserve">átvett p.</t>
  </si>
  <si>
    <t xml:space="preserve">kisebbség báli pénz</t>
  </si>
  <si>
    <t xml:space="preserve">átrendezés</t>
  </si>
  <si>
    <t xml:space="preserve">táborok</t>
  </si>
  <si>
    <t xml:space="preserve">pm.</t>
  </si>
  <si>
    <t xml:space="preserve">pályázat kiss.</t>
  </si>
  <si>
    <t xml:space="preserve">átrend.</t>
  </si>
  <si>
    <t xml:space="preserve">átvett.pr.</t>
  </si>
  <si>
    <t xml:space="preserve">Személyi juttatások </t>
  </si>
  <si>
    <t xml:space="preserve">(+,-) 389</t>
  </si>
  <si>
    <t xml:space="preserve">Munkaadókat terhelő járulékok</t>
  </si>
  <si>
    <t xml:space="preserve">Dologi kiadások</t>
  </si>
  <si>
    <t xml:space="preserve">(+,-) 100</t>
  </si>
  <si>
    <t xml:space="preserve">(+,-) 659</t>
  </si>
  <si>
    <t xml:space="preserve">(+,-) 1 152</t>
  </si>
  <si>
    <t xml:space="preserve">(+,-) 348</t>
  </si>
  <si>
    <t xml:space="preserve">(+,-) 1 901</t>
  </si>
  <si>
    <t xml:space="preserve">(+,-) 2000</t>
  </si>
  <si>
    <t xml:space="preserve">(+,-) 179</t>
  </si>
  <si>
    <t xml:space="preserve">Egyéb folyó kiadások </t>
  </si>
  <si>
    <t xml:space="preserve">(+,-) 315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 2 280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(+,-) 95</t>
  </si>
  <si>
    <t xml:space="preserve">(+,-) 22 000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(halaszthatatlan felújítási feladatokkal együtt)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(+,-) 1 675</t>
  </si>
  <si>
    <t xml:space="preserve">(+,-) 5 500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,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Hosszú lejáratú hitelek visszafizetése, törlesztése   </t>
  </si>
  <si>
    <t xml:space="preserve">Rövid lejáratú likvid hitel visszafizetése, törlesztése </t>
  </si>
  <si>
    <t xml:space="preserve">Rövid lejáratú belföldi értékpapírok vásárlása </t>
  </si>
  <si>
    <t xml:space="preserve">IX</t>
  </si>
  <si>
    <t xml:space="preserve">Belföldi finanszírozás kiadásai (25+26+27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Pénzforgalom miatti korrekció</t>
  </si>
  <si>
    <t xml:space="preserve">Korrigált kiadás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  <charset val="238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2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O34" activeCellId="0" sqref="A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4" min="3" style="0" width="17.99"/>
    <col collapsed="false" customWidth="true" hidden="false" outlineLevel="0" max="5" min="5" style="0" width="19.41"/>
    <col collapsed="false" customWidth="true" hidden="true" outlineLevel="0" max="6" min="6" style="0" width="16.84"/>
    <col collapsed="false" customWidth="true" hidden="true" outlineLevel="0" max="7" min="7" style="0" width="16.7"/>
    <col collapsed="false" customWidth="true" hidden="true" outlineLevel="0" max="10" min="8" style="0" width="16.84"/>
    <col collapsed="false" customWidth="true" hidden="true" outlineLevel="0" max="11" min="11" style="0" width="20.85"/>
    <col collapsed="false" customWidth="true" hidden="true" outlineLevel="0" max="16" min="12" style="0" width="16.84"/>
    <col collapsed="false" customWidth="true" hidden="true" outlineLevel="0" max="17" min="17" style="0" width="21.42"/>
    <col collapsed="false" customWidth="true" hidden="true" outlineLevel="0" max="22" min="18" style="0" width="16.84"/>
    <col collapsed="false" customWidth="true" hidden="true" outlineLevel="0" max="23" min="23" style="0" width="20.28"/>
    <col collapsed="false" customWidth="true" hidden="true" outlineLevel="0" max="25" min="24" style="0" width="16.84"/>
    <col collapsed="false" customWidth="true" hidden="true" outlineLevel="0" max="26" min="26" style="0" width="18.56"/>
    <col collapsed="false" customWidth="true" hidden="true" outlineLevel="0" max="27" min="27" style="0" width="17.14"/>
    <col collapsed="false" customWidth="true" hidden="true" outlineLevel="0" max="30" min="28" style="0" width="16.84"/>
    <col collapsed="false" customWidth="true" hidden="true" outlineLevel="0" max="31" min="31" style="0" width="17.99"/>
    <col collapsed="false" customWidth="true" hidden="true" outlineLevel="0" max="36" min="32" style="0" width="16.84"/>
    <col collapsed="false" customWidth="true" hidden="true" outlineLevel="0" max="37" min="37" style="0" width="19.41"/>
    <col collapsed="false" customWidth="true" hidden="false" outlineLevel="0" max="38" min="38" style="1" width="12.56"/>
    <col collapsed="false" customWidth="true" hidden="false" outlineLevel="0" max="39" min="39" style="1" width="21.28"/>
    <col collapsed="false" customWidth="true" hidden="false" outlineLevel="0" max="40" min="40" style="1" width="16.56"/>
    <col collapsed="false" customWidth="true" hidden="false" outlineLevel="0" max="41" min="41" style="1" width="15.41"/>
    <col collapsed="false" customWidth="true" hidden="false" outlineLevel="0" max="42" min="42" style="1" width="13.41"/>
    <col collapsed="false" customWidth="true" hidden="false" outlineLevel="0" max="43" min="43" style="1" width="14.99"/>
    <col collapsed="false" customWidth="true" hidden="false" outlineLevel="0" max="44" min="44" style="1" width="14.14"/>
    <col collapsed="false" customWidth="true" hidden="false" outlineLevel="0" max="45" min="45" style="1" width="15.41"/>
    <col collapsed="false" customWidth="true" hidden="false" outlineLevel="0" max="46" min="46" style="1" width="12.56"/>
    <col collapsed="false" customWidth="true" hidden="false" outlineLevel="0" max="47" min="47" style="1" width="13.7"/>
    <col collapsed="false" customWidth="true" hidden="false" outlineLevel="0" max="48" min="48" style="1" width="12.7"/>
    <col collapsed="false" customWidth="true" hidden="false" outlineLevel="0" max="49" min="49" style="1" width="15.85"/>
    <col collapsed="false" customWidth="true" hidden="false" outlineLevel="0" max="50" min="50" style="1" width="13.14"/>
    <col collapsed="false" customWidth="true" hidden="false" outlineLevel="0" max="51" min="51" style="1" width="21.13"/>
    <col collapsed="false" customWidth="true" hidden="false" outlineLevel="0" max="52" min="52" style="1" width="15.41"/>
    <col collapsed="false" customWidth="true" hidden="false" outlineLevel="0" max="53" min="53" style="1" width="14.41"/>
    <col collapsed="false" customWidth="true" hidden="false" outlineLevel="0" max="54" min="54" style="1" width="17.99"/>
    <col collapsed="false" customWidth="true" hidden="false" outlineLevel="0" max="55" min="55" style="1" width="17.42"/>
    <col collapsed="false" customWidth="true" hidden="false" outlineLevel="0" max="56" min="56" style="1" width="17.99"/>
    <col collapsed="false" customWidth="true" hidden="false" outlineLevel="0" max="57" min="57" style="1" width="17.28"/>
    <col collapsed="false" customWidth="true" hidden="false" outlineLevel="0" max="58" min="58" style="1" width="16.7"/>
    <col collapsed="false" customWidth="true" hidden="false" outlineLevel="0" max="59" min="59" style="1" width="15.41"/>
    <col collapsed="false" customWidth="true" hidden="false" outlineLevel="0" max="60" min="60" style="1" width="14.41"/>
    <col collapsed="false" customWidth="true" hidden="false" outlineLevel="0" max="61" min="61" style="1" width="17.99"/>
    <col collapsed="false" customWidth="true" hidden="false" outlineLevel="0" max="62" min="62" style="1" width="17.42"/>
    <col collapsed="false" customWidth="true" hidden="false" outlineLevel="0" max="63" min="63" style="1" width="16.99"/>
    <col collapsed="false" customWidth="true" hidden="false" outlineLevel="0" max="64" min="64" style="1" width="17.28"/>
    <col collapsed="false" customWidth="true" hidden="false" outlineLevel="0" max="65" min="65" style="1" width="14.14"/>
    <col collapsed="false" customWidth="true" hidden="false" outlineLevel="0" max="68" min="66" style="1" width="14.28"/>
    <col collapsed="false" customWidth="true" hidden="false" outlineLevel="0" max="69" min="69" style="1" width="13.56"/>
    <col collapsed="false" customWidth="true" hidden="false" outlineLevel="0" max="70" min="70" style="1" width="12.99"/>
    <col collapsed="false" customWidth="true" hidden="false" outlineLevel="0" max="71" min="71" style="1" width="14.7"/>
    <col collapsed="false" customWidth="true" hidden="false" outlineLevel="0" max="72" min="72" style="1" width="11.56"/>
    <col collapsed="false" customWidth="true" hidden="false" outlineLevel="0" max="73" min="73" style="1" width="12.56"/>
    <col collapsed="false" customWidth="true" hidden="false" outlineLevel="0" max="74" min="74" style="1" width="14.7"/>
    <col collapsed="false" customWidth="true" hidden="false" outlineLevel="0" max="75" min="75" style="1" width="13.14"/>
    <col collapsed="false" customWidth="true" hidden="false" outlineLevel="0" max="76" min="76" style="1" width="13.7"/>
    <col collapsed="false" customWidth="true" hidden="false" outlineLevel="0" max="84" min="77" style="1" width="12.28"/>
    <col collapsed="false" customWidth="false" hidden="false" outlineLevel="0" max="86" min="85" style="1" width="9.14"/>
    <col collapsed="false" customWidth="true" hidden="false" outlineLevel="0" max="96" min="87" style="1" width="12.28"/>
    <col collapsed="false" customWidth="false" hidden="false" outlineLevel="0" max="97" min="97" style="1" width="9.14"/>
    <col collapsed="false" customWidth="true" hidden="false" outlineLevel="0" max="98" min="98" style="1" width="16.42"/>
    <col collapsed="false" customWidth="false" hidden="false" outlineLevel="0" max="257" min="99" style="1" width="9.14"/>
  </cols>
  <sheetData>
    <row r="1" customFormat="false" ht="15.75" hidden="false" customHeight="false" outlineLevel="0" collapsed="false"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2"/>
      <c r="AK1" s="2"/>
    </row>
    <row r="2" customFormat="false" ht="15.7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75" hidden="false" customHeight="false" outlineLevel="0" collapsed="false">
      <c r="C3" s="2"/>
      <c r="D3" s="2"/>
      <c r="E3" s="2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5.75" hidden="false" customHeight="false" outlineLevel="0" collapsed="false">
      <c r="D6" s="2"/>
      <c r="E6" s="2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2"/>
      <c r="AK6" s="2"/>
    </row>
    <row r="7" customFormat="false" ht="18.75" hidden="false" customHeight="false" outlineLevel="0" collapsed="false">
      <c r="A7" s="5"/>
      <c r="B7" s="5"/>
      <c r="C7" s="5"/>
      <c r="D7" s="5"/>
      <c r="E7" s="5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CJ8" s="1" t="s">
        <v>3</v>
      </c>
    </row>
    <row r="9" customFormat="false" ht="17.25" hidden="false" customHeight="true" outlineLevel="0" collapsed="false">
      <c r="A9" s="7"/>
      <c r="B9" s="7"/>
      <c r="C9" s="7"/>
      <c r="D9" s="7"/>
      <c r="E9" s="8"/>
      <c r="F9" s="8" t="s">
        <v>4</v>
      </c>
      <c r="G9" s="8" t="s">
        <v>4</v>
      </c>
      <c r="H9" s="8" t="s">
        <v>4</v>
      </c>
      <c r="I9" s="8" t="s">
        <v>4</v>
      </c>
      <c r="J9" s="8" t="s">
        <v>4</v>
      </c>
      <c r="K9" s="8" t="s">
        <v>4</v>
      </c>
      <c r="L9" s="8" t="s">
        <v>4</v>
      </c>
      <c r="M9" s="8" t="s">
        <v>4</v>
      </c>
      <c r="N9" s="8" t="s">
        <v>4</v>
      </c>
      <c r="O9" s="8" t="s">
        <v>4</v>
      </c>
      <c r="P9" s="8" t="s">
        <v>4</v>
      </c>
      <c r="Q9" s="8" t="s">
        <v>4</v>
      </c>
      <c r="R9" s="8" t="s">
        <v>4</v>
      </c>
      <c r="S9" s="8" t="s">
        <v>4</v>
      </c>
      <c r="T9" s="8" t="s">
        <v>4</v>
      </c>
      <c r="U9" s="8" t="s">
        <v>4</v>
      </c>
      <c r="V9" s="8" t="s">
        <v>4</v>
      </c>
      <c r="W9" s="8" t="s">
        <v>4</v>
      </c>
      <c r="X9" s="8" t="s">
        <v>4</v>
      </c>
      <c r="Y9" s="8" t="s">
        <v>4</v>
      </c>
      <c r="Z9" s="8" t="s">
        <v>4</v>
      </c>
      <c r="AA9" s="8" t="s">
        <v>4</v>
      </c>
      <c r="AB9" s="8" t="s">
        <v>4</v>
      </c>
      <c r="AC9" s="8" t="s">
        <v>4</v>
      </c>
      <c r="AD9" s="8" t="s">
        <v>4</v>
      </c>
      <c r="AE9" s="8" t="s">
        <v>4</v>
      </c>
      <c r="AF9" s="8" t="s">
        <v>4</v>
      </c>
      <c r="AG9" s="8" t="s">
        <v>4</v>
      </c>
      <c r="AH9" s="8" t="s">
        <v>4</v>
      </c>
      <c r="AI9" s="8" t="s">
        <v>4</v>
      </c>
      <c r="AJ9" s="8" t="s">
        <v>4</v>
      </c>
      <c r="AK9" s="8" t="s">
        <v>4</v>
      </c>
      <c r="AL9" s="8" t="s">
        <v>4</v>
      </c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10"/>
      <c r="BR9" s="10"/>
      <c r="BS9" s="10" t="s">
        <v>5</v>
      </c>
      <c r="BT9" s="10" t="s">
        <v>6</v>
      </c>
      <c r="BU9" s="10" t="s">
        <v>7</v>
      </c>
      <c r="BV9" s="10" t="s">
        <v>8</v>
      </c>
      <c r="BW9" s="10" t="s">
        <v>9</v>
      </c>
      <c r="BX9" s="10" t="s">
        <v>10</v>
      </c>
      <c r="BY9" s="10" t="s">
        <v>11</v>
      </c>
      <c r="BZ9" s="10" t="s">
        <v>12</v>
      </c>
      <c r="CA9" s="10" t="s">
        <v>13</v>
      </c>
      <c r="CB9" s="10" t="s">
        <v>14</v>
      </c>
      <c r="CC9" s="10" t="s">
        <v>15</v>
      </c>
      <c r="CD9" s="10" t="s">
        <v>16</v>
      </c>
      <c r="CE9" s="10" t="s">
        <v>17</v>
      </c>
      <c r="CF9" s="10" t="s">
        <v>18</v>
      </c>
      <c r="CG9" s="10" t="s">
        <v>19</v>
      </c>
      <c r="CH9" s="10" t="s">
        <v>20</v>
      </c>
      <c r="CI9" s="10" t="s">
        <v>21</v>
      </c>
      <c r="CJ9" s="10" t="s">
        <v>22</v>
      </c>
      <c r="CK9" s="10" t="s">
        <v>23</v>
      </c>
      <c r="CL9" s="10" t="s">
        <v>24</v>
      </c>
      <c r="CM9" s="10" t="s">
        <v>25</v>
      </c>
      <c r="CN9" s="10" t="s">
        <v>26</v>
      </c>
      <c r="CO9" s="10" t="s">
        <v>27</v>
      </c>
      <c r="CP9" s="10" t="s">
        <v>28</v>
      </c>
      <c r="CQ9" s="10" t="s">
        <v>29</v>
      </c>
      <c r="CR9" s="10" t="s">
        <v>30</v>
      </c>
      <c r="CS9" s="10"/>
    </row>
    <row r="10" customFormat="false" ht="24" hidden="false" customHeight="true" outlineLevel="0" collapsed="false">
      <c r="A10" s="11" t="s">
        <v>31</v>
      </c>
      <c r="B10" s="12" t="s">
        <v>32</v>
      </c>
      <c r="C10" s="13" t="s">
        <v>33</v>
      </c>
      <c r="D10" s="13" t="s">
        <v>34</v>
      </c>
      <c r="E10" s="13" t="s">
        <v>35</v>
      </c>
      <c r="F10" s="14" t="s">
        <v>36</v>
      </c>
      <c r="G10" s="13" t="s">
        <v>37</v>
      </c>
      <c r="H10" s="15" t="s">
        <v>38</v>
      </c>
      <c r="I10" s="15" t="s">
        <v>39</v>
      </c>
      <c r="J10" s="15" t="s">
        <v>40</v>
      </c>
      <c r="K10" s="15" t="s">
        <v>41</v>
      </c>
      <c r="L10" s="13" t="s">
        <v>42</v>
      </c>
      <c r="M10" s="15" t="s">
        <v>43</v>
      </c>
      <c r="N10" s="15" t="s">
        <v>44</v>
      </c>
      <c r="O10" s="15" t="s">
        <v>45</v>
      </c>
      <c r="P10" s="13" t="s">
        <v>46</v>
      </c>
      <c r="Q10" s="15" t="s">
        <v>47</v>
      </c>
      <c r="R10" s="13" t="s">
        <v>48</v>
      </c>
      <c r="S10" s="13" t="s">
        <v>49</v>
      </c>
      <c r="T10" s="13" t="s">
        <v>50</v>
      </c>
      <c r="U10" s="13" t="s">
        <v>51</v>
      </c>
      <c r="V10" s="13" t="s">
        <v>52</v>
      </c>
      <c r="W10" s="15" t="s">
        <v>53</v>
      </c>
      <c r="X10" s="13" t="s">
        <v>54</v>
      </c>
      <c r="Y10" s="15" t="s">
        <v>55</v>
      </c>
      <c r="Z10" s="15" t="s">
        <v>56</v>
      </c>
      <c r="AA10" s="15" t="s">
        <v>57</v>
      </c>
      <c r="AB10" s="13" t="s">
        <v>58</v>
      </c>
      <c r="AC10" s="13" t="s">
        <v>59</v>
      </c>
      <c r="AD10" s="13" t="s">
        <v>60</v>
      </c>
      <c r="AE10" s="13" t="s">
        <v>61</v>
      </c>
      <c r="AF10" s="13" t="s">
        <v>62</v>
      </c>
      <c r="AG10" s="13" t="s">
        <v>63</v>
      </c>
      <c r="AH10" s="13" t="s">
        <v>64</v>
      </c>
      <c r="AI10" s="13"/>
      <c r="AJ10" s="16"/>
      <c r="AK10" s="17" t="s">
        <v>65</v>
      </c>
      <c r="AL10" s="18" t="s">
        <v>66</v>
      </c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20" t="s">
        <v>67</v>
      </c>
      <c r="BT10" s="21" t="s">
        <v>68</v>
      </c>
      <c r="BU10" s="21" t="s">
        <v>69</v>
      </c>
      <c r="BV10" s="21" t="s">
        <v>70</v>
      </c>
      <c r="BW10" s="21" t="s">
        <v>70</v>
      </c>
      <c r="BX10" s="21" t="s">
        <v>71</v>
      </c>
      <c r="BY10" s="21" t="s">
        <v>72</v>
      </c>
      <c r="BZ10" s="21" t="s">
        <v>73</v>
      </c>
      <c r="CA10" s="21" t="s">
        <v>73</v>
      </c>
      <c r="CB10" s="21" t="s">
        <v>74</v>
      </c>
      <c r="CC10" s="21" t="s">
        <v>75</v>
      </c>
      <c r="CD10" s="21" t="s">
        <v>76</v>
      </c>
      <c r="CE10" s="21"/>
      <c r="CF10" s="21"/>
      <c r="CG10" s="21" t="s">
        <v>77</v>
      </c>
      <c r="CH10" s="21" t="s">
        <v>78</v>
      </c>
      <c r="CI10" s="21" t="s">
        <v>79</v>
      </c>
      <c r="CJ10" s="21" t="s">
        <v>80</v>
      </c>
      <c r="CK10" s="21" t="s">
        <v>81</v>
      </c>
      <c r="CL10" s="21" t="s">
        <v>82</v>
      </c>
      <c r="CM10" s="21" t="s">
        <v>83</v>
      </c>
      <c r="CN10" s="21" t="s">
        <v>84</v>
      </c>
      <c r="CO10" s="21" t="s">
        <v>85</v>
      </c>
      <c r="CP10" s="21" t="s">
        <v>86</v>
      </c>
      <c r="CQ10" s="21" t="s">
        <v>87</v>
      </c>
      <c r="CR10" s="21" t="s">
        <v>87</v>
      </c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2"/>
      <c r="EA10" s="19"/>
      <c r="EB10" s="19"/>
      <c r="EC10" s="19"/>
    </row>
    <row r="11" customFormat="false" ht="42.75" hidden="false" customHeight="true" outlineLevel="0" collapsed="false">
      <c r="A11" s="11"/>
      <c r="B11" s="12"/>
      <c r="C11" s="13"/>
      <c r="D11" s="13"/>
      <c r="E11" s="13"/>
      <c r="F11" s="14"/>
      <c r="G11" s="13"/>
      <c r="H11" s="15"/>
      <c r="I11" s="15"/>
      <c r="J11" s="15"/>
      <c r="K11" s="15"/>
      <c r="L11" s="13"/>
      <c r="M11" s="15"/>
      <c r="N11" s="15"/>
      <c r="O11" s="15"/>
      <c r="P11" s="13"/>
      <c r="Q11" s="15"/>
      <c r="R11" s="13"/>
      <c r="S11" s="13"/>
      <c r="T11" s="13"/>
      <c r="U11" s="13"/>
      <c r="V11" s="13"/>
      <c r="W11" s="15"/>
      <c r="X11" s="13"/>
      <c r="Y11" s="15"/>
      <c r="Z11" s="15"/>
      <c r="AA11" s="15"/>
      <c r="AB11" s="13"/>
      <c r="AC11" s="13"/>
      <c r="AD11" s="13"/>
      <c r="AE11" s="13"/>
      <c r="AF11" s="13"/>
      <c r="AG11" s="13"/>
      <c r="AH11" s="13"/>
      <c r="AI11" s="13"/>
      <c r="AJ11" s="23" t="s">
        <v>88</v>
      </c>
      <c r="AK11" s="17"/>
      <c r="AL11" s="18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20"/>
      <c r="BT11" s="21"/>
      <c r="BU11" s="21"/>
      <c r="BV11" s="21"/>
      <c r="BW11" s="21"/>
      <c r="BX11" s="21"/>
      <c r="BY11" s="21"/>
      <c r="BZ11" s="21" t="s">
        <v>89</v>
      </c>
      <c r="CA11" s="21" t="s">
        <v>90</v>
      </c>
      <c r="CB11" s="21" t="s">
        <v>91</v>
      </c>
      <c r="CC11" s="21" t="s">
        <v>92</v>
      </c>
      <c r="CD11" s="21" t="s">
        <v>93</v>
      </c>
      <c r="CE11" s="21" t="s">
        <v>94</v>
      </c>
      <c r="CF11" s="21" t="s">
        <v>95</v>
      </c>
      <c r="CG11" s="21"/>
      <c r="CH11" s="21"/>
      <c r="CI11" s="21" t="s">
        <v>96</v>
      </c>
      <c r="CJ11" s="21" t="s">
        <v>97</v>
      </c>
      <c r="CK11" s="21" t="s">
        <v>98</v>
      </c>
      <c r="CL11" s="21" t="s">
        <v>99</v>
      </c>
      <c r="CM11" s="21" t="s">
        <v>100</v>
      </c>
      <c r="CN11" s="21" t="s">
        <v>101</v>
      </c>
      <c r="CO11" s="21" t="s">
        <v>102</v>
      </c>
      <c r="CP11" s="21" t="s">
        <v>101</v>
      </c>
      <c r="CQ11" s="21" t="s">
        <v>103</v>
      </c>
      <c r="CR11" s="21" t="s">
        <v>104</v>
      </c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2"/>
      <c r="EA11" s="19"/>
      <c r="EB11" s="19"/>
      <c r="EC11" s="19"/>
    </row>
    <row r="12" customFormat="false" ht="20.25" hidden="false" customHeight="false" outlineLevel="0" collapsed="false">
      <c r="A12" s="24" t="n">
        <v>1</v>
      </c>
      <c r="B12" s="25" t="n">
        <v>2</v>
      </c>
      <c r="C12" s="26" t="n">
        <v>3</v>
      </c>
      <c r="D12" s="27" t="n">
        <v>4</v>
      </c>
      <c r="E12" s="26" t="n">
        <v>5</v>
      </c>
      <c r="F12" s="26" t="n">
        <v>5</v>
      </c>
      <c r="G12" s="26" t="n">
        <v>5</v>
      </c>
      <c r="H12" s="26" t="n">
        <v>5</v>
      </c>
      <c r="I12" s="26" t="n">
        <v>5</v>
      </c>
      <c r="J12" s="26" t="n">
        <v>5</v>
      </c>
      <c r="K12" s="26" t="n">
        <v>5</v>
      </c>
      <c r="L12" s="26" t="n">
        <v>5</v>
      </c>
      <c r="M12" s="26" t="n">
        <v>5</v>
      </c>
      <c r="N12" s="26" t="n">
        <v>5</v>
      </c>
      <c r="O12" s="26" t="n">
        <v>5</v>
      </c>
      <c r="P12" s="26" t="n">
        <v>5</v>
      </c>
      <c r="Q12" s="26" t="n">
        <v>5</v>
      </c>
      <c r="R12" s="26" t="n">
        <v>5</v>
      </c>
      <c r="S12" s="26" t="n">
        <v>5</v>
      </c>
      <c r="T12" s="26" t="n">
        <v>5</v>
      </c>
      <c r="U12" s="26" t="n">
        <v>5</v>
      </c>
      <c r="V12" s="26" t="n">
        <v>5</v>
      </c>
      <c r="W12" s="26" t="n">
        <v>5</v>
      </c>
      <c r="X12" s="26" t="n">
        <v>5</v>
      </c>
      <c r="Y12" s="26" t="n">
        <v>5</v>
      </c>
      <c r="Z12" s="26" t="n">
        <v>5</v>
      </c>
      <c r="AA12" s="26" t="n">
        <v>5</v>
      </c>
      <c r="AB12" s="26" t="n">
        <v>5</v>
      </c>
      <c r="AC12" s="26" t="n">
        <v>5</v>
      </c>
      <c r="AD12" s="26" t="n">
        <v>5</v>
      </c>
      <c r="AE12" s="26" t="n">
        <v>5</v>
      </c>
      <c r="AF12" s="26" t="n">
        <v>5</v>
      </c>
      <c r="AG12" s="26" t="n">
        <v>5</v>
      </c>
      <c r="AH12" s="26" t="n">
        <v>5</v>
      </c>
      <c r="AI12" s="26" t="n">
        <v>5</v>
      </c>
      <c r="AJ12" s="26" t="n">
        <v>5</v>
      </c>
      <c r="AK12" s="26" t="n">
        <v>5</v>
      </c>
      <c r="AL12" s="28" t="n">
        <v>6</v>
      </c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30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2"/>
      <c r="EA12" s="29"/>
      <c r="EB12" s="29"/>
      <c r="EC12" s="29"/>
    </row>
    <row r="13" customFormat="false" ht="20.25" hidden="false" customHeight="false" outlineLevel="0" collapsed="false">
      <c r="A13" s="33" t="n">
        <v>1</v>
      </c>
      <c r="B13" s="34" t="s">
        <v>105</v>
      </c>
      <c r="C13" s="35" t="n">
        <v>3778568</v>
      </c>
      <c r="D13" s="36" t="n">
        <v>3742174</v>
      </c>
      <c r="E13" s="36" t="n">
        <v>2914335</v>
      </c>
      <c r="F13" s="36"/>
      <c r="G13" s="36"/>
      <c r="H13" s="36"/>
      <c r="I13" s="36"/>
      <c r="J13" s="36"/>
      <c r="K13" s="36"/>
      <c r="L13" s="36"/>
      <c r="M13" s="36"/>
      <c r="N13" s="36" t="n">
        <v>-580</v>
      </c>
      <c r="O13" s="36"/>
      <c r="P13" s="36" t="n">
        <v>80</v>
      </c>
      <c r="Q13" s="36" t="n">
        <v>-600</v>
      </c>
      <c r="R13" s="36"/>
      <c r="S13" s="36"/>
      <c r="T13" s="36" t="n">
        <v>215</v>
      </c>
      <c r="U13" s="36" t="n">
        <v>-658</v>
      </c>
      <c r="V13" s="36" t="n">
        <v>306</v>
      </c>
      <c r="W13" s="36"/>
      <c r="X13" s="36" t="n">
        <v>209</v>
      </c>
      <c r="Y13" s="36"/>
      <c r="Z13" s="36"/>
      <c r="AA13" s="36"/>
      <c r="AB13" s="36"/>
      <c r="AC13" s="36"/>
      <c r="AD13" s="36"/>
      <c r="AE13" s="36"/>
      <c r="AF13" s="36"/>
      <c r="AG13" s="36" t="n">
        <v>1080</v>
      </c>
      <c r="AH13" s="36"/>
      <c r="AI13" s="36"/>
      <c r="AJ13" s="36" t="n">
        <f aca="false">SUM(F13:AI13)</f>
        <v>52</v>
      </c>
      <c r="AK13" s="36" t="n">
        <f aca="false">AJ13+E13</f>
        <v>2914387</v>
      </c>
      <c r="AL13" s="37" t="n">
        <f aca="false">E13/D13*100</f>
        <v>77.8781264580428</v>
      </c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9" t="s">
        <v>106</v>
      </c>
      <c r="BT13" s="40" t="n">
        <v>-4339</v>
      </c>
      <c r="BU13" s="40" t="n">
        <f aca="false">-2480+4190</f>
        <v>1710</v>
      </c>
      <c r="BV13" s="40"/>
      <c r="BW13" s="40"/>
      <c r="BX13" s="40" t="n">
        <v>31</v>
      </c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 t="n">
        <v>4</v>
      </c>
      <c r="CK13" s="40"/>
      <c r="CL13" s="40"/>
      <c r="CM13" s="40"/>
      <c r="CN13" s="40"/>
      <c r="CO13" s="40"/>
      <c r="CP13" s="40"/>
      <c r="CQ13" s="40"/>
      <c r="CR13" s="40"/>
      <c r="CS13" s="40"/>
      <c r="CT13" s="40" t="n">
        <f aca="false">SUM(BF13:CS13)</f>
        <v>-2594</v>
      </c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1"/>
      <c r="EA13" s="38"/>
      <c r="EB13" s="38"/>
      <c r="EC13" s="38"/>
    </row>
    <row r="14" customFormat="false" ht="19.5" hidden="false" customHeight="false" outlineLevel="0" collapsed="false">
      <c r="A14" s="33" t="n">
        <v>2</v>
      </c>
      <c r="B14" s="34" t="s">
        <v>107</v>
      </c>
      <c r="C14" s="42" t="n">
        <v>1177966</v>
      </c>
      <c r="D14" s="43" t="n">
        <v>1169282</v>
      </c>
      <c r="E14" s="43" t="n">
        <v>915281</v>
      </c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 t="n">
        <v>26</v>
      </c>
      <c r="Q14" s="43" t="n">
        <v>-190</v>
      </c>
      <c r="R14" s="43"/>
      <c r="S14" s="43"/>
      <c r="T14" s="43" t="n">
        <v>55</v>
      </c>
      <c r="U14" s="43" t="n">
        <v>-182</v>
      </c>
      <c r="V14" s="43" t="n">
        <v>87</v>
      </c>
      <c r="W14" s="43"/>
      <c r="X14" s="43" t="n">
        <v>54</v>
      </c>
      <c r="Y14" s="43" t="n">
        <v>317</v>
      </c>
      <c r="Z14" s="43"/>
      <c r="AA14" s="43"/>
      <c r="AB14" s="43"/>
      <c r="AC14" s="43"/>
      <c r="AD14" s="43"/>
      <c r="AE14" s="43"/>
      <c r="AF14" s="43"/>
      <c r="AG14" s="43" t="n">
        <v>342</v>
      </c>
      <c r="AH14" s="43"/>
      <c r="AI14" s="43"/>
      <c r="AJ14" s="43" t="n">
        <f aca="false">SUM(F14:AI14)</f>
        <v>509</v>
      </c>
      <c r="AK14" s="43" t="n">
        <f aca="false">AJ14+E14</f>
        <v>915790</v>
      </c>
      <c r="AL14" s="44" t="n">
        <f aca="false">E14/D14*100</f>
        <v>78.2771820655753</v>
      </c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45"/>
      <c r="BT14" s="40"/>
      <c r="BU14" s="40" t="n">
        <f aca="false">-794+1968</f>
        <v>1174</v>
      </c>
      <c r="BV14" s="40"/>
      <c r="BW14" s="40"/>
      <c r="BX14" s="40" t="n">
        <v>3</v>
      </c>
      <c r="BY14" s="40"/>
      <c r="BZ14" s="40"/>
      <c r="CA14" s="40"/>
      <c r="CB14" s="40"/>
      <c r="CC14" s="40"/>
      <c r="CD14" s="40"/>
      <c r="CE14" s="40"/>
      <c r="CF14" s="40"/>
      <c r="CG14" s="40" t="n">
        <v>158</v>
      </c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 t="n">
        <f aca="false">SUM(BF14:CS14)</f>
        <v>1335</v>
      </c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1"/>
      <c r="EA14" s="38"/>
      <c r="EB14" s="38"/>
      <c r="EC14" s="38"/>
    </row>
    <row r="15" customFormat="false" ht="18.75" hidden="false" customHeight="false" outlineLevel="0" collapsed="false">
      <c r="A15" s="46"/>
      <c r="B15" s="47" t="s">
        <v>108</v>
      </c>
      <c r="C15" s="48" t="n">
        <v>3167361</v>
      </c>
      <c r="D15" s="49" t="n">
        <v>3602172</v>
      </c>
      <c r="E15" s="50" t="n">
        <v>2219137</v>
      </c>
      <c r="F15" s="51" t="s">
        <v>109</v>
      </c>
      <c r="G15" s="50"/>
      <c r="H15" s="52" t="s">
        <v>110</v>
      </c>
      <c r="I15" s="52" t="s">
        <v>111</v>
      </c>
      <c r="J15" s="52" t="s">
        <v>112</v>
      </c>
      <c r="K15" s="50" t="n">
        <v>1760</v>
      </c>
      <c r="L15" s="50"/>
      <c r="M15" s="50" t="n">
        <v>1000</v>
      </c>
      <c r="N15" s="50" t="n">
        <v>580</v>
      </c>
      <c r="O15" s="52" t="s">
        <v>113</v>
      </c>
      <c r="P15" s="50"/>
      <c r="Q15" s="50" t="n">
        <f aca="false">200+790</f>
        <v>990</v>
      </c>
      <c r="R15" s="50" t="n">
        <v>160</v>
      </c>
      <c r="S15" s="50"/>
      <c r="T15" s="50" t="n">
        <v>498</v>
      </c>
      <c r="U15" s="50" t="n">
        <f aca="false">150+840</f>
        <v>990</v>
      </c>
      <c r="V15" s="50" t="n">
        <v>810</v>
      </c>
      <c r="W15" s="52" t="s">
        <v>114</v>
      </c>
      <c r="X15" s="50" t="n">
        <v>1703</v>
      </c>
      <c r="Y15" s="50"/>
      <c r="Z15" s="50"/>
      <c r="AA15" s="50"/>
      <c r="AB15" s="50"/>
      <c r="AC15" s="50"/>
      <c r="AD15" s="50"/>
      <c r="AE15" s="50"/>
      <c r="AF15" s="50" t="n">
        <f aca="false">1178+7</f>
        <v>1185</v>
      </c>
      <c r="AG15" s="50" t="n">
        <f aca="false">118+1540</f>
        <v>1658</v>
      </c>
      <c r="AH15" s="50"/>
      <c r="AI15" s="50"/>
      <c r="AJ15" s="50" t="n">
        <f aca="false">SUM(F15:AI15)</f>
        <v>11334</v>
      </c>
      <c r="AK15" s="53" t="n">
        <f aca="false">AJ15+E15</f>
        <v>2230471</v>
      </c>
      <c r="AL15" s="54" t="n">
        <f aca="false">E15/D15*100</f>
        <v>61.6055257772255</v>
      </c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38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6" t="s">
        <v>115</v>
      </c>
      <c r="BT15" s="57" t="n">
        <v>-1394</v>
      </c>
      <c r="BU15" s="57" t="n">
        <f aca="false">-4135+1251</f>
        <v>-2884</v>
      </c>
      <c r="BV15" s="57"/>
      <c r="BW15" s="57"/>
      <c r="BX15" s="57" t="n">
        <v>2088</v>
      </c>
      <c r="BY15" s="57"/>
      <c r="BZ15" s="57"/>
      <c r="CA15" s="57" t="n">
        <f aca="false">730+20+200+100</f>
        <v>1050</v>
      </c>
      <c r="CB15" s="57"/>
      <c r="CC15" s="57"/>
      <c r="CD15" s="57"/>
      <c r="CE15" s="57"/>
      <c r="CF15" s="57"/>
      <c r="CG15" s="57"/>
      <c r="CH15" s="57"/>
      <c r="CI15" s="57" t="n">
        <v>-5060</v>
      </c>
      <c r="CJ15" s="57" t="n">
        <v>727</v>
      </c>
      <c r="CK15" s="57" t="n">
        <v>220</v>
      </c>
      <c r="CL15" s="57" t="n">
        <v>70</v>
      </c>
      <c r="CM15" s="57"/>
      <c r="CN15" s="57" t="n">
        <v>681</v>
      </c>
      <c r="CO15" s="57" t="n">
        <f aca="false">1200</f>
        <v>1200</v>
      </c>
      <c r="CP15" s="57" t="n">
        <v>77</v>
      </c>
      <c r="CQ15" s="57" t="n">
        <v>-60</v>
      </c>
      <c r="CR15" s="57" t="n">
        <v>120</v>
      </c>
      <c r="CS15" s="57"/>
      <c r="CT15" s="40" t="n">
        <f aca="false">SUM(BF15:CS15)</f>
        <v>-3165</v>
      </c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8"/>
      <c r="EA15" s="55"/>
      <c r="EB15" s="55"/>
      <c r="EC15" s="55"/>
    </row>
    <row r="16" customFormat="false" ht="19.5" hidden="false" customHeight="false" outlineLevel="0" collapsed="false">
      <c r="A16" s="59"/>
      <c r="B16" s="60" t="s">
        <v>116</v>
      </c>
      <c r="C16" s="61" t="n">
        <v>165075</v>
      </c>
      <c r="D16" s="55" t="n">
        <v>199226</v>
      </c>
      <c r="E16" s="62" t="n">
        <v>150478</v>
      </c>
      <c r="F16" s="55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3" t="s">
        <v>117</v>
      </c>
      <c r="T16" s="62"/>
      <c r="U16" s="62"/>
      <c r="V16" s="62"/>
      <c r="W16" s="62"/>
      <c r="X16" s="62" t="n">
        <v>2</v>
      </c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 t="n">
        <f aca="false">SUM(F16:AI16)</f>
        <v>2</v>
      </c>
      <c r="AK16" s="64" t="n">
        <f aca="false">AJ16+E16</f>
        <v>150480</v>
      </c>
      <c r="AL16" s="65" t="n">
        <f aca="false">E16/D16*100</f>
        <v>75.5313061548192</v>
      </c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38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66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40" t="n">
        <f aca="false">SUM(BF16:CS16)</f>
        <v>0</v>
      </c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8"/>
      <c r="EA16" s="55"/>
      <c r="EB16" s="55"/>
      <c r="EC16" s="55"/>
    </row>
    <row r="17" customFormat="false" ht="19.5" hidden="false" customHeight="false" outlineLevel="0" collapsed="false">
      <c r="A17" s="67" t="n">
        <v>3</v>
      </c>
      <c r="B17" s="68" t="s">
        <v>118</v>
      </c>
      <c r="C17" s="69" t="n">
        <f aca="false">SUM(C15:C16)</f>
        <v>3332436</v>
      </c>
      <c r="D17" s="69" t="n">
        <f aca="false">SUM(D15:D16)</f>
        <v>3801398</v>
      </c>
      <c r="E17" s="69" t="n">
        <f aca="false">SUM(E15:E16)</f>
        <v>2369615</v>
      </c>
      <c r="F17" s="69" t="n">
        <f aca="false">SUM(F15:F16)</f>
        <v>0</v>
      </c>
      <c r="G17" s="69" t="n">
        <f aca="false">SUM(G15:G16)</f>
        <v>0</v>
      </c>
      <c r="H17" s="69" t="n">
        <f aca="false">SUM(H15:H16)</f>
        <v>0</v>
      </c>
      <c r="I17" s="69" t="n">
        <f aca="false">SUM(I15:I16)</f>
        <v>0</v>
      </c>
      <c r="J17" s="69" t="n">
        <f aca="false">SUM(J15:J16)</f>
        <v>0</v>
      </c>
      <c r="K17" s="69" t="n">
        <f aca="false">SUM(K15:K16)</f>
        <v>1760</v>
      </c>
      <c r="L17" s="69" t="n">
        <f aca="false">SUM(L15:L16)</f>
        <v>0</v>
      </c>
      <c r="M17" s="69" t="n">
        <f aca="false">SUM(M15:M16)</f>
        <v>1000</v>
      </c>
      <c r="N17" s="69" t="n">
        <f aca="false">SUM(N15:N16)</f>
        <v>580</v>
      </c>
      <c r="O17" s="69" t="n">
        <f aca="false">SUM(O15:O16)</f>
        <v>0</v>
      </c>
      <c r="P17" s="69" t="n">
        <f aca="false">SUM(P15:P16)</f>
        <v>0</v>
      </c>
      <c r="Q17" s="69" t="n">
        <f aca="false">SUM(Q15:Q16)</f>
        <v>990</v>
      </c>
      <c r="R17" s="69" t="n">
        <f aca="false">SUM(R15:R16)</f>
        <v>160</v>
      </c>
      <c r="S17" s="69" t="n">
        <f aca="false">SUM(S15:S16)</f>
        <v>0</v>
      </c>
      <c r="T17" s="69" t="n">
        <f aca="false">SUM(T15:T16)</f>
        <v>498</v>
      </c>
      <c r="U17" s="69" t="n">
        <f aca="false">SUM(U15:U16)</f>
        <v>990</v>
      </c>
      <c r="V17" s="69" t="n">
        <f aca="false">SUM(V15:V16)</f>
        <v>810</v>
      </c>
      <c r="W17" s="69" t="n">
        <f aca="false">SUM(W15:W16)</f>
        <v>0</v>
      </c>
      <c r="X17" s="69" t="n">
        <f aca="false">SUM(X15:X16)</f>
        <v>1705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69" t="n">
        <f aca="false">SUM(AE15:AE16)</f>
        <v>0</v>
      </c>
      <c r="AF17" s="69" t="n">
        <f aca="false">SUM(AF15:AF16)</f>
        <v>1185</v>
      </c>
      <c r="AG17" s="69" t="n">
        <f aca="false">SUM(AG15:AG16)</f>
        <v>1658</v>
      </c>
      <c r="AH17" s="69" t="n">
        <f aca="false">SUM(AH15:AH16)</f>
        <v>0</v>
      </c>
      <c r="AI17" s="69" t="n">
        <f aca="false">SUM(AI15:AI16)</f>
        <v>0</v>
      </c>
      <c r="AJ17" s="69" t="n">
        <f aca="false">SUM(F17:AI17)</f>
        <v>11336</v>
      </c>
      <c r="AK17" s="70" t="n">
        <f aca="false">AJ17+E17</f>
        <v>2380951</v>
      </c>
      <c r="AL17" s="71" t="n">
        <f aca="false">E17/D17*100</f>
        <v>62.335356624063</v>
      </c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45" t="n">
        <f aca="false">SUM(BS15:BS16)</f>
        <v>0</v>
      </c>
      <c r="BT17" s="40" t="n">
        <f aca="false">SUM(BT15:BT16)</f>
        <v>-1394</v>
      </c>
      <c r="BU17" s="40" t="n">
        <f aca="false">SUM(BU15:BU16)</f>
        <v>-2884</v>
      </c>
      <c r="BV17" s="40" t="n">
        <f aca="false">SUM(BV15:BV16)</f>
        <v>0</v>
      </c>
      <c r="BW17" s="40" t="n">
        <f aca="false">SUM(BW15:BW16)</f>
        <v>0</v>
      </c>
      <c r="BX17" s="40" t="n">
        <f aca="false">SUM(BX15:BX16)</f>
        <v>2088</v>
      </c>
      <c r="BY17" s="40" t="n">
        <f aca="false">SUM(BY15:BY16)</f>
        <v>0</v>
      </c>
      <c r="BZ17" s="40" t="n">
        <f aca="false">SUM(BZ15:BZ16)</f>
        <v>0</v>
      </c>
      <c r="CA17" s="40" t="n">
        <f aca="false">SUM(CA15:CA16)</f>
        <v>1050</v>
      </c>
      <c r="CB17" s="40" t="n">
        <f aca="false">SUM(CB15:CB16)</f>
        <v>0</v>
      </c>
      <c r="CC17" s="40" t="n">
        <f aca="false">SUM(CC15:CC16)</f>
        <v>0</v>
      </c>
      <c r="CD17" s="40" t="n">
        <f aca="false">SUM(CD15:CD16)</f>
        <v>0</v>
      </c>
      <c r="CE17" s="40" t="n">
        <f aca="false">SUM(CE15:CE16)</f>
        <v>0</v>
      </c>
      <c r="CF17" s="40" t="n">
        <f aca="false">SUM(CF15:CF16)</f>
        <v>0</v>
      </c>
      <c r="CG17" s="40" t="n">
        <f aca="false">SUM(CG15:CG16)</f>
        <v>0</v>
      </c>
      <c r="CH17" s="40" t="n">
        <f aca="false">SUM(CH15:CH16)</f>
        <v>0</v>
      </c>
      <c r="CI17" s="40" t="n">
        <f aca="false">SUM(CI15:CI16)</f>
        <v>-5060</v>
      </c>
      <c r="CJ17" s="40" t="n">
        <f aca="false">SUM(CJ15:CJ16)</f>
        <v>727</v>
      </c>
      <c r="CK17" s="40" t="n">
        <f aca="false">SUM(CK15:CK16)</f>
        <v>220</v>
      </c>
      <c r="CL17" s="40" t="n">
        <f aca="false">SUM(CL15:CL16)</f>
        <v>70</v>
      </c>
      <c r="CM17" s="40"/>
      <c r="CN17" s="40" t="n">
        <f aca="false">SUM(CN15:CN16)</f>
        <v>681</v>
      </c>
      <c r="CO17" s="40" t="n">
        <f aca="false">SUM(CO15:CO16)</f>
        <v>1200</v>
      </c>
      <c r="CP17" s="40" t="n">
        <f aca="false">SUM(CP15:CP16)</f>
        <v>77</v>
      </c>
      <c r="CQ17" s="40" t="n">
        <f aca="false">SUM(CQ15:CQ16)</f>
        <v>-60</v>
      </c>
      <c r="CR17" s="40" t="n">
        <f aca="false">SUM(CR15:CR16)</f>
        <v>120</v>
      </c>
      <c r="CS17" s="40" t="n">
        <f aca="false">SUM(CS15:CS16)</f>
        <v>0</v>
      </c>
      <c r="CT17" s="40" t="n">
        <f aca="false">SUM(CT15:CT16)</f>
        <v>-3165</v>
      </c>
      <c r="CU17" s="40" t="n">
        <f aca="false">SUM(CU15:CU16)</f>
        <v>0</v>
      </c>
      <c r="CV17" s="40" t="n">
        <f aca="false">SUM(CV15:CV16)</f>
        <v>0</v>
      </c>
      <c r="CW17" s="40" t="n">
        <f aca="false">SUM(CW15:CW16)</f>
        <v>0</v>
      </c>
      <c r="CX17" s="40" t="n">
        <f aca="false">SUM(CX15:CX16)</f>
        <v>0</v>
      </c>
      <c r="CY17" s="40" t="n">
        <f aca="false">SUM(CY15:CY16)</f>
        <v>0</v>
      </c>
      <c r="CZ17" s="40" t="n">
        <f aca="false">SUM(CZ15:CZ16)</f>
        <v>0</v>
      </c>
      <c r="DA17" s="40" t="n">
        <f aca="false">SUM(DA15:DA16)</f>
        <v>0</v>
      </c>
      <c r="DB17" s="40" t="n">
        <f aca="false">SUM(DB15:DB16)</f>
        <v>0</v>
      </c>
      <c r="DC17" s="40" t="n">
        <f aca="false">SUM(DC15:DC16)</f>
        <v>0</v>
      </c>
      <c r="DD17" s="40" t="n">
        <f aca="false">SUM(DD15:DD16)</f>
        <v>0</v>
      </c>
      <c r="DE17" s="40" t="n">
        <f aca="false">SUM(DE15:DE16)</f>
        <v>0</v>
      </c>
      <c r="DF17" s="40" t="n">
        <f aca="false">SUM(DF15:DF16)</f>
        <v>0</v>
      </c>
      <c r="DG17" s="40" t="n">
        <f aca="false">SUM(DG15:DG16)</f>
        <v>0</v>
      </c>
      <c r="DH17" s="40" t="n">
        <f aca="false">SUM(DH15:DH16)</f>
        <v>0</v>
      </c>
      <c r="DI17" s="40" t="n">
        <f aca="false">SUM(DI15:DI16)</f>
        <v>0</v>
      </c>
      <c r="DJ17" s="40" t="n">
        <f aca="false">SUM(DJ15:DJ16)</f>
        <v>0</v>
      </c>
      <c r="DK17" s="40" t="n">
        <f aca="false">SUM(DK15:DK16)</f>
        <v>0</v>
      </c>
      <c r="DL17" s="40" t="n">
        <f aca="false">SUM(DL15:DL16)</f>
        <v>0</v>
      </c>
      <c r="DM17" s="40" t="n">
        <f aca="false">SUM(DM15:DM16)</f>
        <v>0</v>
      </c>
      <c r="DN17" s="40" t="n">
        <f aca="false">SUM(DN15:DN16)</f>
        <v>0</v>
      </c>
      <c r="DO17" s="40" t="n">
        <f aca="false">SUM(DO15:DO16)</f>
        <v>0</v>
      </c>
      <c r="DP17" s="40" t="n">
        <f aca="false">SUM(DP15:DP16)</f>
        <v>0</v>
      </c>
      <c r="DQ17" s="40" t="n">
        <f aca="false">SUM(DQ15:DQ16)</f>
        <v>0</v>
      </c>
      <c r="DR17" s="40" t="n">
        <f aca="false">SUM(DR15:DR16)</f>
        <v>0</v>
      </c>
      <c r="DS17" s="40" t="n">
        <f aca="false">SUM(DS15:DS16)</f>
        <v>0</v>
      </c>
      <c r="DT17" s="40" t="n">
        <f aca="false">SUM(DT15:DT16)</f>
        <v>0</v>
      </c>
      <c r="DU17" s="40" t="n">
        <f aca="false">SUM(DU15:DU16)</f>
        <v>0</v>
      </c>
      <c r="DV17" s="40" t="n">
        <f aca="false">SUM(DV15:DV16)</f>
        <v>0</v>
      </c>
      <c r="DW17" s="40" t="n">
        <f aca="false">SUM(DW15:DW16)</f>
        <v>0</v>
      </c>
      <c r="DX17" s="40" t="n">
        <f aca="false">SUM(DX15:DX16)</f>
        <v>0</v>
      </c>
      <c r="DY17" s="40" t="n">
        <f aca="false">SUM(DY15:DY16)</f>
        <v>0</v>
      </c>
      <c r="DZ17" s="41" t="n">
        <f aca="false">SUM(DZ15:DZ16)</f>
        <v>0</v>
      </c>
      <c r="EA17" s="38"/>
      <c r="EB17" s="38"/>
      <c r="EC17" s="38"/>
    </row>
    <row r="18" s="82" customFormat="true" ht="20.25" hidden="false" customHeight="false" outlineLevel="0" collapsed="false">
      <c r="A18" s="72" t="s">
        <v>119</v>
      </c>
      <c r="B18" s="73" t="s">
        <v>120</v>
      </c>
      <c r="C18" s="74" t="n">
        <f aca="false">C13+C14+C17</f>
        <v>8288970</v>
      </c>
      <c r="D18" s="74" t="n">
        <f aca="false">D13+D14+D17</f>
        <v>8712854</v>
      </c>
      <c r="E18" s="75" t="n">
        <f aca="false">E13+E14+E17</f>
        <v>6199231</v>
      </c>
      <c r="F18" s="75" t="n">
        <f aca="false">F13+F14+F17</f>
        <v>0</v>
      </c>
      <c r="G18" s="75" t="n">
        <f aca="false">G13+G14+G17</f>
        <v>0</v>
      </c>
      <c r="H18" s="75" t="n">
        <f aca="false">H13+H14+H17</f>
        <v>0</v>
      </c>
      <c r="I18" s="75" t="n">
        <f aca="false">I13+I14+I17</f>
        <v>0</v>
      </c>
      <c r="J18" s="75" t="n">
        <f aca="false">J13+J14+J17</f>
        <v>0</v>
      </c>
      <c r="K18" s="75" t="n">
        <f aca="false">K13+K14+K17</f>
        <v>1760</v>
      </c>
      <c r="L18" s="75" t="n">
        <f aca="false">L13+L14+L17</f>
        <v>0</v>
      </c>
      <c r="M18" s="75" t="n">
        <f aca="false">M13+M14+M17</f>
        <v>1000</v>
      </c>
      <c r="N18" s="75" t="n">
        <f aca="false">N13+N14+N17</f>
        <v>0</v>
      </c>
      <c r="O18" s="75" t="n">
        <f aca="false">O13+O14+O17</f>
        <v>0</v>
      </c>
      <c r="P18" s="75" t="n">
        <f aca="false">P13+P14+P17</f>
        <v>106</v>
      </c>
      <c r="Q18" s="75" t="n">
        <f aca="false">Q13+Q14+Q17</f>
        <v>200</v>
      </c>
      <c r="R18" s="75" t="n">
        <f aca="false">R13+R14+R17</f>
        <v>160</v>
      </c>
      <c r="S18" s="75" t="n">
        <f aca="false">S13+S14+S17</f>
        <v>0</v>
      </c>
      <c r="T18" s="75" t="n">
        <f aca="false">T13+T14+T17</f>
        <v>768</v>
      </c>
      <c r="U18" s="75" t="n">
        <f aca="false">U13+U14+U17</f>
        <v>150</v>
      </c>
      <c r="V18" s="75" t="n">
        <f aca="false">V13+V14+V17</f>
        <v>1203</v>
      </c>
      <c r="W18" s="75" t="n">
        <f aca="false">W13+W14+W17</f>
        <v>0</v>
      </c>
      <c r="X18" s="75" t="n">
        <f aca="false">X13+X14+X17</f>
        <v>1968</v>
      </c>
      <c r="Y18" s="75" t="n">
        <f aca="false">Y13+Y14+Y17</f>
        <v>317</v>
      </c>
      <c r="Z18" s="75" t="n">
        <f aca="false">Z13+Z14+Z17</f>
        <v>0</v>
      </c>
      <c r="AA18" s="75" t="n">
        <f aca="false">AA13+AA14+AA17</f>
        <v>0</v>
      </c>
      <c r="AB18" s="75" t="n">
        <f aca="false">AB13+AB14+AB17</f>
        <v>0</v>
      </c>
      <c r="AC18" s="75" t="n">
        <f aca="false">AC13+AC14+AC17</f>
        <v>0</v>
      </c>
      <c r="AD18" s="75" t="n">
        <f aca="false">AD13+AD14+AD17</f>
        <v>0</v>
      </c>
      <c r="AE18" s="75" t="n">
        <f aca="false">AE13+AE14+AE17</f>
        <v>0</v>
      </c>
      <c r="AF18" s="75" t="n">
        <f aca="false">AF13+AF14+AF17</f>
        <v>1185</v>
      </c>
      <c r="AG18" s="75" t="n">
        <f aca="false">AG13+AG14+AG17</f>
        <v>3080</v>
      </c>
      <c r="AH18" s="75" t="n">
        <f aca="false">AH13+AH14+AH17</f>
        <v>0</v>
      </c>
      <c r="AI18" s="75" t="n">
        <f aca="false">AI13+AI14+AI17</f>
        <v>0</v>
      </c>
      <c r="AJ18" s="75" t="n">
        <f aca="false">SUM(F18:AI18)</f>
        <v>11897</v>
      </c>
      <c r="AK18" s="76" t="n">
        <f aca="false">AJ18+E18</f>
        <v>6211128</v>
      </c>
      <c r="AL18" s="77" t="n">
        <f aca="false">E18/D18*100</f>
        <v>71.1504060552375</v>
      </c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3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9" t="n">
        <v>0</v>
      </c>
      <c r="BT18" s="80" t="e">
        <f aca="false">BT8+BT9+BT12</f>
        <v>#VALUE!</v>
      </c>
      <c r="BU18" s="80" t="e">
        <f aca="false">BU12+BU9+BU8</f>
        <v>#VALUE!</v>
      </c>
      <c r="BV18" s="80" t="e">
        <f aca="false">BV8+BV9+BV12</f>
        <v>#VALUE!</v>
      </c>
      <c r="BW18" s="80" t="e">
        <f aca="false">BW8+BW9+BW12</f>
        <v>#VALUE!</v>
      </c>
      <c r="BX18" s="80" t="e">
        <f aca="false">BX8+BX9+BX12</f>
        <v>#VALUE!</v>
      </c>
      <c r="BY18" s="80" t="e">
        <f aca="false">BY8+BY9+BY12</f>
        <v>#VALUE!</v>
      </c>
      <c r="BZ18" s="80" t="e">
        <f aca="false">BZ8+BZ9+BZ12</f>
        <v>#VALUE!</v>
      </c>
      <c r="CA18" s="80" t="e">
        <f aca="false">CA8+CA9+CA12</f>
        <v>#VALUE!</v>
      </c>
      <c r="CB18" s="80" t="e">
        <f aca="false">CB8+CB9+CB12</f>
        <v>#VALUE!</v>
      </c>
      <c r="CC18" s="80" t="e">
        <f aca="false">CC8+CC9+CC12</f>
        <v>#VALUE!</v>
      </c>
      <c r="CD18" s="80" t="e">
        <f aca="false">CD8+CD9+CD12</f>
        <v>#VALUE!</v>
      </c>
      <c r="CE18" s="80" t="e">
        <f aca="false">CE8+CE9+CE12</f>
        <v>#VALUE!</v>
      </c>
      <c r="CF18" s="80" t="e">
        <f aca="false">CF8+CF9+CF12</f>
        <v>#VALUE!</v>
      </c>
      <c r="CG18" s="80" t="e">
        <f aca="false">CG8+CG9+CG12</f>
        <v>#VALUE!</v>
      </c>
      <c r="CH18" s="80" t="e">
        <f aca="false">CH8+CH9+CH12</f>
        <v>#VALUE!</v>
      </c>
      <c r="CI18" s="80" t="e">
        <f aca="false">CI8+CI9+CI12</f>
        <v>#VALUE!</v>
      </c>
      <c r="CJ18" s="80" t="e">
        <f aca="false">CJ8+CJ9+CJ12</f>
        <v>#VALUE!</v>
      </c>
      <c r="CK18" s="80" t="e">
        <f aca="false">CK8+CK9+CK12</f>
        <v>#VALUE!</v>
      </c>
      <c r="CL18" s="80" t="e">
        <f aca="false">CL8+CL9+CL12</f>
        <v>#VALUE!</v>
      </c>
      <c r="CM18" s="80"/>
      <c r="CN18" s="80" t="e">
        <f aca="false">CN8+CN9+CN12</f>
        <v>#VALUE!</v>
      </c>
      <c r="CO18" s="80" t="e">
        <f aca="false">CO8+CO9+CO12</f>
        <v>#VALUE!</v>
      </c>
      <c r="CP18" s="80" t="e">
        <f aca="false">CP8+CP9+CP12</f>
        <v>#VALUE!</v>
      </c>
      <c r="CQ18" s="80" t="e">
        <f aca="false">CQ8+CQ9+CQ12</f>
        <v>#VALUE!</v>
      </c>
      <c r="CR18" s="80" t="e">
        <f aca="false">CR8+CR9+CR12</f>
        <v>#VALUE!</v>
      </c>
      <c r="CS18" s="80" t="n">
        <f aca="false">CS8+CS9+CS12</f>
        <v>0</v>
      </c>
      <c r="CT18" s="80" t="n">
        <f aca="false">CT8+CT9+CT12</f>
        <v>0</v>
      </c>
      <c r="CU18" s="80" t="n">
        <f aca="false">CU8+CU9+CU12</f>
        <v>0</v>
      </c>
      <c r="CV18" s="80" t="n">
        <f aca="false">CV8+CV9+CV12</f>
        <v>0</v>
      </c>
      <c r="CW18" s="80" t="n">
        <f aca="false">CW8+CW9+CW12</f>
        <v>0</v>
      </c>
      <c r="CX18" s="80" t="n">
        <f aca="false">CX8+CX9+CX12</f>
        <v>0</v>
      </c>
      <c r="CY18" s="80" t="n">
        <f aca="false">CY8+CY9+CY12</f>
        <v>0</v>
      </c>
      <c r="CZ18" s="80" t="n">
        <f aca="false">CZ8+CZ9+CZ12</f>
        <v>0</v>
      </c>
      <c r="DA18" s="80" t="n">
        <f aca="false">DA8+DA9+DA12</f>
        <v>0</v>
      </c>
      <c r="DB18" s="80" t="n">
        <f aca="false">DB8+DB9+DB12</f>
        <v>0</v>
      </c>
      <c r="DC18" s="80" t="n">
        <f aca="false">DC8+DC9+DC12</f>
        <v>0</v>
      </c>
      <c r="DD18" s="80" t="n">
        <f aca="false">DD8+DD9+DD12</f>
        <v>0</v>
      </c>
      <c r="DE18" s="80" t="n">
        <f aca="false">DE8+DE9+DE12</f>
        <v>0</v>
      </c>
      <c r="DF18" s="80" t="n">
        <f aca="false">DF8+DF9+DF12</f>
        <v>0</v>
      </c>
      <c r="DG18" s="80" t="n">
        <f aca="false">DG8+DG9+DG12</f>
        <v>0</v>
      </c>
      <c r="DH18" s="80" t="n">
        <f aca="false">DH8+DH9+DH12</f>
        <v>0</v>
      </c>
      <c r="DI18" s="80" t="n">
        <f aca="false">DI8+DI9+DI12</f>
        <v>0</v>
      </c>
      <c r="DJ18" s="80" t="n">
        <f aca="false">DJ8+DJ9+DJ12</f>
        <v>0</v>
      </c>
      <c r="DK18" s="80" t="n">
        <f aca="false">DK8+DK9+DK12</f>
        <v>0</v>
      </c>
      <c r="DL18" s="80" t="n">
        <f aca="false">DL8+DL9+DL12</f>
        <v>0</v>
      </c>
      <c r="DM18" s="80" t="n">
        <f aca="false">DM8+DM9+DM12</f>
        <v>0</v>
      </c>
      <c r="DN18" s="80" t="n">
        <f aca="false">DN8+DN9+DN12</f>
        <v>0</v>
      </c>
      <c r="DO18" s="80" t="n">
        <f aca="false">DO8+DO9+DO12</f>
        <v>0</v>
      </c>
      <c r="DP18" s="80" t="n">
        <f aca="false">DP8+DP9+DP12</f>
        <v>0</v>
      </c>
      <c r="DQ18" s="80" t="n">
        <f aca="false">DQ8+DQ9+DQ12</f>
        <v>0</v>
      </c>
      <c r="DR18" s="80" t="n">
        <f aca="false">DR8+DR9+DR12</f>
        <v>0</v>
      </c>
      <c r="DS18" s="80" t="n">
        <f aca="false">DS8+DS9+DS12</f>
        <v>0</v>
      </c>
      <c r="DT18" s="80" t="n">
        <f aca="false">DT8+DT9+DT12</f>
        <v>0</v>
      </c>
      <c r="DU18" s="80" t="n">
        <f aca="false">DU8+DU9+DU12</f>
        <v>0</v>
      </c>
      <c r="DV18" s="80" t="n">
        <f aca="false">DV8+DV9+DV12</f>
        <v>0</v>
      </c>
      <c r="DW18" s="80" t="n">
        <f aca="false">DW8+DW9+DW12</f>
        <v>0</v>
      </c>
      <c r="DX18" s="80" t="n">
        <f aca="false">DX8+DX9+DX12</f>
        <v>0</v>
      </c>
      <c r="DY18" s="80" t="n">
        <f aca="false">DY8+DY9+DY12</f>
        <v>0</v>
      </c>
      <c r="DZ18" s="81" t="n">
        <f aca="false">DZ8+DZ9+DZ12</f>
        <v>0</v>
      </c>
      <c r="EA18" s="78"/>
      <c r="EB18" s="78"/>
      <c r="EC18" s="78"/>
    </row>
    <row r="19" s="87" customFormat="true" ht="18.75" hidden="false" customHeight="false" outlineLevel="0" collapsed="false">
      <c r="A19" s="83" t="n">
        <v>4</v>
      </c>
      <c r="B19" s="84" t="s">
        <v>121</v>
      </c>
      <c r="C19" s="85" t="n">
        <v>900</v>
      </c>
      <c r="D19" s="86" t="n">
        <v>130670</v>
      </c>
      <c r="E19" s="48" t="n">
        <v>60431</v>
      </c>
      <c r="F19" s="49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 t="n">
        <f aca="false">SUM(F19:AI19)</f>
        <v>0</v>
      </c>
      <c r="AK19" s="49" t="n">
        <f aca="false">AJ19+E19</f>
        <v>60431</v>
      </c>
      <c r="AL19" s="54" t="n">
        <f aca="false">E19/D19*100</f>
        <v>46.2470345144257</v>
      </c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66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8"/>
      <c r="EA19" s="55"/>
      <c r="EB19" s="55"/>
      <c r="EC19" s="55"/>
    </row>
    <row r="20" s="97" customFormat="true" ht="23.25" hidden="false" customHeight="true" outlineLevel="0" collapsed="false">
      <c r="A20" s="88" t="n">
        <v>5</v>
      </c>
      <c r="B20" s="89" t="s">
        <v>122</v>
      </c>
      <c r="C20" s="90" t="n">
        <v>20000</v>
      </c>
      <c r="D20" s="91" t="n">
        <v>25000</v>
      </c>
      <c r="E20" s="85" t="n">
        <v>857</v>
      </c>
      <c r="F20" s="91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 t="n">
        <f aca="false">SUM(F20:AI20)</f>
        <v>0</v>
      </c>
      <c r="AK20" s="86" t="n">
        <f aca="false">AJ20+E20</f>
        <v>857</v>
      </c>
      <c r="AL20" s="92" t="n">
        <f aca="false">E20/D20*100</f>
        <v>3.428</v>
      </c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55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4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6"/>
      <c r="EA20" s="93"/>
      <c r="EB20" s="93"/>
      <c r="EC20" s="93"/>
    </row>
    <row r="21" s="107" customFormat="true" ht="25.5" hidden="false" customHeight="true" outlineLevel="0" collapsed="false">
      <c r="A21" s="98" t="s">
        <v>123</v>
      </c>
      <c r="B21" s="99" t="s">
        <v>124</v>
      </c>
      <c r="C21" s="100" t="n">
        <f aca="false">SUM(C19:C20)</f>
        <v>20900</v>
      </c>
      <c r="D21" s="100" t="n">
        <f aca="false">SUM(D19:D20)</f>
        <v>155670</v>
      </c>
      <c r="E21" s="100" t="n">
        <f aca="false">SUM(E19:E20)</f>
        <v>61288</v>
      </c>
      <c r="F21" s="100" t="n">
        <f aca="false">SUM(F19:F20)</f>
        <v>0</v>
      </c>
      <c r="G21" s="100" t="n">
        <f aca="false">SUM(G19:G20)</f>
        <v>0</v>
      </c>
      <c r="H21" s="100" t="n">
        <f aca="false">SUM(H19:H20)</f>
        <v>0</v>
      </c>
      <c r="I21" s="100" t="n">
        <f aca="false">SUM(I19:I20)</f>
        <v>0</v>
      </c>
      <c r="J21" s="100" t="n">
        <f aca="false">SUM(J19:J20)</f>
        <v>0</v>
      </c>
      <c r="K21" s="100" t="n">
        <f aca="false">SUM(K19:K20)</f>
        <v>0</v>
      </c>
      <c r="L21" s="100" t="n">
        <f aca="false">SUM(L19:L20)</f>
        <v>0</v>
      </c>
      <c r="M21" s="100" t="n">
        <f aca="false">SUM(M19:M20)</f>
        <v>0</v>
      </c>
      <c r="N21" s="100" t="n">
        <f aca="false">SUM(N19:N20)</f>
        <v>0</v>
      </c>
      <c r="O21" s="100" t="n">
        <f aca="false">SUM(O19:O20)</f>
        <v>0</v>
      </c>
      <c r="P21" s="100" t="n">
        <f aca="false">SUM(P19:P20)</f>
        <v>0</v>
      </c>
      <c r="Q21" s="100" t="n">
        <f aca="false">SUM(Q19:Q20)</f>
        <v>0</v>
      </c>
      <c r="R21" s="100" t="n">
        <f aca="false">SUM(R19:R20)</f>
        <v>0</v>
      </c>
      <c r="S21" s="100" t="n">
        <f aca="false">SUM(S19:S20)</f>
        <v>0</v>
      </c>
      <c r="T21" s="100" t="n">
        <f aca="false">SUM(T19:T20)</f>
        <v>0</v>
      </c>
      <c r="U21" s="100" t="n">
        <f aca="false">SUM(U19:U20)</f>
        <v>0</v>
      </c>
      <c r="V21" s="100" t="n">
        <f aca="false">SUM(V19:V20)</f>
        <v>0</v>
      </c>
      <c r="W21" s="100" t="n">
        <f aca="false">SUM(W19:W20)</f>
        <v>0</v>
      </c>
      <c r="X21" s="100" t="n">
        <f aca="false">SUM(X19:X20)</f>
        <v>0</v>
      </c>
      <c r="Y21" s="100" t="n">
        <f aca="false">SUM(Y19:Y20)</f>
        <v>0</v>
      </c>
      <c r="Z21" s="100" t="n">
        <f aca="false">SUM(Z19:Z20)</f>
        <v>0</v>
      </c>
      <c r="AA21" s="100" t="n">
        <f aca="false">SUM(AA19:AA20)</f>
        <v>0</v>
      </c>
      <c r="AB21" s="100" t="n">
        <f aca="false">SUM(AB19:AB20)</f>
        <v>0</v>
      </c>
      <c r="AC21" s="100" t="n">
        <f aca="false">SUM(AC19:AC20)</f>
        <v>0</v>
      </c>
      <c r="AD21" s="100" t="n">
        <f aca="false">SUM(AD19:AD20)</f>
        <v>0</v>
      </c>
      <c r="AE21" s="100" t="n">
        <f aca="false">SUM(AE19:AE20)</f>
        <v>0</v>
      </c>
      <c r="AF21" s="100" t="n">
        <f aca="false">SUM(AF19:AF20)</f>
        <v>0</v>
      </c>
      <c r="AG21" s="100" t="n">
        <f aca="false">SUM(AG19:AG20)</f>
        <v>0</v>
      </c>
      <c r="AH21" s="100" t="n">
        <f aca="false">SUM(AH19:AH20)</f>
        <v>0</v>
      </c>
      <c r="AI21" s="100" t="n">
        <f aca="false">SUM(AI19:AI20)</f>
        <v>0</v>
      </c>
      <c r="AJ21" s="100" t="n">
        <f aca="false">SUM(F21:AI21)</f>
        <v>0</v>
      </c>
      <c r="AK21" s="101" t="n">
        <f aca="false">AJ21+E21</f>
        <v>61288</v>
      </c>
      <c r="AL21" s="102" t="n">
        <f aca="false">E21/D21*100</f>
        <v>39.3704631592471</v>
      </c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38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4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6"/>
      <c r="EA21" s="103"/>
      <c r="EB21" s="103"/>
      <c r="EC21" s="103"/>
    </row>
    <row r="22" s="82" customFormat="true" ht="26.25" hidden="false" customHeight="true" outlineLevel="0" collapsed="false">
      <c r="A22" s="108" t="n">
        <v>6</v>
      </c>
      <c r="B22" s="109" t="s">
        <v>125</v>
      </c>
      <c r="C22" s="110"/>
      <c r="D22" s="111" t="n">
        <v>136003</v>
      </c>
      <c r="E22" s="110" t="n">
        <v>137761</v>
      </c>
      <c r="F22" s="111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 t="n">
        <f aca="false">SUM(F22:AI22)</f>
        <v>0</v>
      </c>
      <c r="AK22" s="111" t="n">
        <f aca="false">AJ22+E22</f>
        <v>137761</v>
      </c>
      <c r="AL22" s="112" t="n">
        <f aca="false">E22/D22*100</f>
        <v>101.292618545179</v>
      </c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113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9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1"/>
      <c r="EA22" s="78"/>
      <c r="EB22" s="78"/>
      <c r="EC22" s="78"/>
    </row>
    <row r="23" s="87" customFormat="true" ht="37.5" hidden="false" customHeight="false" outlineLevel="0" collapsed="false">
      <c r="A23" s="46" t="n">
        <v>7</v>
      </c>
      <c r="B23" s="114" t="s">
        <v>126</v>
      </c>
      <c r="C23" s="48" t="n">
        <v>3675806</v>
      </c>
      <c r="D23" s="48" t="n">
        <v>3648243</v>
      </c>
      <c r="E23" s="48" t="n">
        <v>2782235</v>
      </c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 t="n">
        <v>9035</v>
      </c>
      <c r="AK23" s="49" t="n">
        <f aca="false">AJ23+E23</f>
        <v>2791270</v>
      </c>
      <c r="AL23" s="54" t="n">
        <f aca="false">E23/D23*100</f>
        <v>76.2623268241726</v>
      </c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66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8"/>
      <c r="EA23" s="55"/>
      <c r="EB23" s="55"/>
      <c r="EC23" s="55"/>
    </row>
    <row r="24" s="87" customFormat="true" ht="38.25" hidden="false" customHeight="false" outlineLevel="0" collapsed="false">
      <c r="A24" s="83" t="n">
        <v>8</v>
      </c>
      <c r="B24" s="115" t="s">
        <v>127</v>
      </c>
      <c r="C24" s="85"/>
      <c r="D24" s="86" t="n">
        <v>25160</v>
      </c>
      <c r="E24" s="85" t="n">
        <v>24160</v>
      </c>
      <c r="F24" s="86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 t="n">
        <v>7175</v>
      </c>
      <c r="AK24" s="86" t="n">
        <f aca="false">AJ24+E24</f>
        <v>31335</v>
      </c>
      <c r="AL24" s="112" t="n">
        <f aca="false">E24/D24*100</f>
        <v>96.0254372019078</v>
      </c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66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8"/>
      <c r="EA24" s="55"/>
      <c r="EB24" s="55"/>
      <c r="EC24" s="55"/>
    </row>
    <row r="25" s="82" customFormat="true" ht="39.75" hidden="false" customHeight="false" outlineLevel="0" collapsed="false">
      <c r="A25" s="116" t="s">
        <v>128</v>
      </c>
      <c r="B25" s="117" t="s">
        <v>129</v>
      </c>
      <c r="C25" s="75" t="n">
        <f aca="false">C21+C22+C23+C24</f>
        <v>3696706</v>
      </c>
      <c r="D25" s="75" t="n">
        <f aca="false">D21+D22+D23+D24</f>
        <v>3965076</v>
      </c>
      <c r="E25" s="75" t="n">
        <f aca="false">E21+E22+E23+E24</f>
        <v>3005444</v>
      </c>
      <c r="F25" s="75" t="n">
        <f aca="false">F21+F22+F23+F24</f>
        <v>0</v>
      </c>
      <c r="G25" s="75" t="n">
        <f aca="false">G21+G22+G23+G24</f>
        <v>0</v>
      </c>
      <c r="H25" s="75" t="n">
        <f aca="false">H21+H22+H23+H24</f>
        <v>0</v>
      </c>
      <c r="I25" s="75" t="n">
        <f aca="false">I21+I22+I23+I24</f>
        <v>0</v>
      </c>
      <c r="J25" s="75" t="n">
        <f aca="false">J21+J22+J23+J24</f>
        <v>0</v>
      </c>
      <c r="K25" s="75" t="n">
        <f aca="false">K21+K22+K23+K24</f>
        <v>0</v>
      </c>
      <c r="L25" s="75" t="n">
        <f aca="false">L21+L22+L23+L24</f>
        <v>0</v>
      </c>
      <c r="M25" s="75" t="n">
        <f aca="false">M21+M22+M23+M24</f>
        <v>0</v>
      </c>
      <c r="N25" s="75" t="n">
        <f aca="false">N21+N22+N23+N24</f>
        <v>0</v>
      </c>
      <c r="O25" s="75" t="n">
        <f aca="false">O21+O22+O23+O24</f>
        <v>0</v>
      </c>
      <c r="P25" s="75" t="n">
        <f aca="false">P21+P22+P23+P24</f>
        <v>0</v>
      </c>
      <c r="Q25" s="75" t="n">
        <f aca="false">Q21+Q22+Q23+Q24</f>
        <v>0</v>
      </c>
      <c r="R25" s="75" t="n">
        <f aca="false">R21+R22+R23+R24</f>
        <v>0</v>
      </c>
      <c r="S25" s="75" t="n">
        <f aca="false">S21+S22+S23+S24</f>
        <v>0</v>
      </c>
      <c r="T25" s="75" t="n">
        <f aca="false">T21+T22+T23+T24</f>
        <v>0</v>
      </c>
      <c r="U25" s="75" t="n">
        <f aca="false">U21+U22+U23+U24</f>
        <v>0</v>
      </c>
      <c r="V25" s="75" t="n">
        <f aca="false">V21+V22+V23+V24</f>
        <v>0</v>
      </c>
      <c r="W25" s="75" t="n">
        <f aca="false">W21+W22+W23+W24</f>
        <v>0</v>
      </c>
      <c r="X25" s="75" t="n">
        <f aca="false">X21+X22+X23+X24</f>
        <v>0</v>
      </c>
      <c r="Y25" s="75" t="n">
        <f aca="false">Y21+Y22+Y23+Y24</f>
        <v>0</v>
      </c>
      <c r="Z25" s="75" t="n">
        <f aca="false">Z21+Z22+Z23+Z24</f>
        <v>0</v>
      </c>
      <c r="AA25" s="75" t="n">
        <f aca="false">AA21+AA22+AA23+AA24</f>
        <v>0</v>
      </c>
      <c r="AB25" s="75" t="n">
        <f aca="false">AB21+AB22+AB23+AB24</f>
        <v>0</v>
      </c>
      <c r="AC25" s="75" t="n">
        <f aca="false">AC21+AC22+AC23+AC24</f>
        <v>0</v>
      </c>
      <c r="AD25" s="75" t="n">
        <f aca="false">AD21+AD22+AD23+AD24</f>
        <v>0</v>
      </c>
      <c r="AE25" s="75" t="n">
        <f aca="false">AE21+AE22+AE23+AE24</f>
        <v>0</v>
      </c>
      <c r="AF25" s="75" t="n">
        <f aca="false">AF21+AF22+AF23+AF24</f>
        <v>0</v>
      </c>
      <c r="AG25" s="75" t="n">
        <f aca="false">AG21+AG22+AG23+AG24</f>
        <v>0</v>
      </c>
      <c r="AH25" s="75" t="n">
        <f aca="false">AH21+AH22+AH23+AH24</f>
        <v>0</v>
      </c>
      <c r="AI25" s="75" t="n">
        <f aca="false">AI21+AI22+AI23+AI24</f>
        <v>0</v>
      </c>
      <c r="AJ25" s="75" t="n">
        <f aca="false">SUM(F25:AI25)</f>
        <v>0</v>
      </c>
      <c r="AK25" s="76" t="n">
        <f aca="false">AJ25+E25</f>
        <v>3005444</v>
      </c>
      <c r="AL25" s="118" t="n">
        <f aca="false">E25/D25*100</f>
        <v>75.7978913897237</v>
      </c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113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9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1"/>
      <c r="EA25" s="78"/>
      <c r="EB25" s="78"/>
      <c r="EC25" s="78"/>
    </row>
    <row r="26" s="87" customFormat="true" ht="18.75" hidden="false" customHeight="false" outlineLevel="0" collapsed="false">
      <c r="A26" s="46" t="n">
        <v>9</v>
      </c>
      <c r="B26" s="119" t="s">
        <v>130</v>
      </c>
      <c r="C26" s="48" t="n">
        <v>1116903</v>
      </c>
      <c r="D26" s="49" t="n">
        <v>1120273</v>
      </c>
      <c r="E26" s="50" t="n">
        <v>914794</v>
      </c>
      <c r="F26" s="49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2" t="s">
        <v>131</v>
      </c>
      <c r="AF26" s="50" t="n">
        <v>600</v>
      </c>
      <c r="AG26" s="50"/>
      <c r="AH26" s="52" t="s">
        <v>131</v>
      </c>
      <c r="AI26" s="50"/>
      <c r="AJ26" s="50" t="n">
        <f aca="false">SUM(F26:AI26)</f>
        <v>600</v>
      </c>
      <c r="AK26" s="53" t="n">
        <f aca="false">AJ26+E26</f>
        <v>915394</v>
      </c>
      <c r="AL26" s="54" t="n">
        <f aca="false">E26/D26*100</f>
        <v>81.6581315447217</v>
      </c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38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66"/>
      <c r="BT26" s="57" t="n">
        <v>5733</v>
      </c>
      <c r="BU26" s="57"/>
      <c r="BV26" s="57"/>
      <c r="BW26" s="57"/>
      <c r="BX26" s="57"/>
      <c r="BY26" s="57"/>
      <c r="BZ26" s="57" t="n">
        <f aca="false">-1142+50+47+80+225</f>
        <v>-740</v>
      </c>
      <c r="CA26" s="57" t="n">
        <v>-2010</v>
      </c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 t="s">
        <v>132</v>
      </c>
      <c r="CN26" s="57" t="n">
        <v>1160</v>
      </c>
      <c r="CO26" s="57" t="n">
        <v>-1200</v>
      </c>
      <c r="CP26" s="57"/>
      <c r="CQ26" s="57" t="n">
        <v>20</v>
      </c>
      <c r="CR26" s="57"/>
      <c r="CS26" s="57"/>
      <c r="CT26" s="40" t="n">
        <f aca="false">SUM(BF26:CS26)</f>
        <v>2963</v>
      </c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8"/>
      <c r="EA26" s="55"/>
      <c r="EB26" s="55"/>
      <c r="EC26" s="55"/>
    </row>
    <row r="27" s="87" customFormat="true" ht="18.75" hidden="false" customHeight="false" outlineLevel="0" collapsed="false">
      <c r="A27" s="46" t="n">
        <v>10</v>
      </c>
      <c r="B27" s="120" t="s">
        <v>133</v>
      </c>
      <c r="C27" s="48" t="n">
        <v>120500</v>
      </c>
      <c r="D27" s="49" t="n">
        <v>533660</v>
      </c>
      <c r="E27" s="121" t="n">
        <v>111425</v>
      </c>
      <c r="F27" s="49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 t="n">
        <f aca="false">SUM(F27:AI27)</f>
        <v>0</v>
      </c>
      <c r="AK27" s="122" t="n">
        <f aca="false">AJ27+E27</f>
        <v>111425</v>
      </c>
      <c r="AL27" s="54" t="n">
        <f aca="false">E27/D27*100</f>
        <v>20.8793988681932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38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66"/>
      <c r="BT27" s="57"/>
      <c r="BU27" s="57"/>
      <c r="BV27" s="57"/>
      <c r="BW27" s="57"/>
      <c r="BX27" s="57"/>
      <c r="BY27" s="57"/>
      <c r="BZ27" s="57" t="n">
        <f aca="false">250+25+290+400-225</f>
        <v>740</v>
      </c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 t="n">
        <v>200</v>
      </c>
      <c r="CQ27" s="57"/>
      <c r="CR27" s="57"/>
      <c r="CS27" s="57"/>
      <c r="CT27" s="40" t="n">
        <f aca="false">SUM(BF27:CS27)</f>
        <v>940</v>
      </c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8"/>
      <c r="EA27" s="55"/>
      <c r="EB27" s="55"/>
      <c r="EC27" s="55"/>
    </row>
    <row r="28" s="87" customFormat="true" ht="18.75" hidden="false" customHeight="false" outlineLevel="0" collapsed="false">
      <c r="A28" s="46" t="n">
        <v>11</v>
      </c>
      <c r="B28" s="119" t="s">
        <v>134</v>
      </c>
      <c r="C28" s="48" t="n">
        <v>284098</v>
      </c>
      <c r="D28" s="123" t="n">
        <v>412916</v>
      </c>
      <c r="E28" s="50" t="n">
        <v>241902</v>
      </c>
      <c r="F28" s="123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 t="n">
        <f aca="false">1761+4179+450+2720+1216</f>
        <v>10326</v>
      </c>
      <c r="Z28" s="50" t="n">
        <f aca="false">1146+3182+346</f>
        <v>4674</v>
      </c>
      <c r="AA28" s="52" t="s">
        <v>135</v>
      </c>
      <c r="AB28" s="52" t="s">
        <v>136</v>
      </c>
      <c r="AC28" s="50"/>
      <c r="AD28" s="50"/>
      <c r="AE28" s="50"/>
      <c r="AF28" s="50"/>
      <c r="AG28" s="50"/>
      <c r="AH28" s="50"/>
      <c r="AI28" s="50"/>
      <c r="AJ28" s="50" t="n">
        <f aca="false">SUM(F28:AI28)</f>
        <v>15000</v>
      </c>
      <c r="AK28" s="53" t="n">
        <f aca="false">AJ28+E28</f>
        <v>256902</v>
      </c>
      <c r="AL28" s="92" t="n">
        <f aca="false">E28/D28*100</f>
        <v>58.5838281878154</v>
      </c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66"/>
      <c r="BT28" s="57"/>
      <c r="BU28" s="57"/>
      <c r="BV28" s="57"/>
      <c r="BW28" s="57"/>
      <c r="BX28" s="57"/>
      <c r="BY28" s="57"/>
      <c r="BZ28" s="57"/>
      <c r="CA28" s="57"/>
      <c r="CB28" s="57" t="n">
        <v>456</v>
      </c>
      <c r="CC28" s="57" t="n">
        <v>593</v>
      </c>
      <c r="CD28" s="57" t="n">
        <v>2637</v>
      </c>
      <c r="CE28" s="57" t="n">
        <v>7453</v>
      </c>
      <c r="CF28" s="57" t="n">
        <v>477</v>
      </c>
      <c r="CG28" s="57" t="n">
        <v>876</v>
      </c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 t="n">
        <f aca="false">SUM(BF28:CS28)</f>
        <v>12492</v>
      </c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8"/>
      <c r="EA28" s="55"/>
      <c r="EB28" s="55"/>
      <c r="EC28" s="55"/>
    </row>
    <row r="29" s="133" customFormat="true" ht="19.5" hidden="false" customHeight="false" outlineLevel="0" collapsed="false">
      <c r="A29" s="124" t="n">
        <v>12</v>
      </c>
      <c r="B29" s="125" t="s">
        <v>137</v>
      </c>
      <c r="C29" s="110" t="n">
        <v>133615</v>
      </c>
      <c r="D29" s="126" t="n">
        <v>149388</v>
      </c>
      <c r="E29" s="127" t="n">
        <v>81011</v>
      </c>
      <c r="F29" s="126"/>
      <c r="G29" s="127"/>
      <c r="H29" s="127"/>
      <c r="I29" s="127"/>
      <c r="J29" s="127"/>
      <c r="K29" s="127"/>
      <c r="L29" s="127"/>
      <c r="M29" s="127" t="n">
        <v>-1000</v>
      </c>
      <c r="N29" s="127"/>
      <c r="O29" s="127"/>
      <c r="P29" s="127" t="n">
        <v>326</v>
      </c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 t="n">
        <f aca="false">SUM(F29:AI29)</f>
        <v>-674</v>
      </c>
      <c r="AK29" s="128" t="n">
        <f aca="false">AJ29+E29</f>
        <v>80337</v>
      </c>
      <c r="AL29" s="112" t="n">
        <f aca="false">E29/D29*100</f>
        <v>54.2285859640667</v>
      </c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55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30"/>
      <c r="BT29" s="131"/>
      <c r="BU29" s="131"/>
      <c r="BV29" s="131"/>
      <c r="BW29" s="131"/>
      <c r="BX29" s="131"/>
      <c r="BY29" s="131"/>
      <c r="BZ29" s="131"/>
      <c r="CA29" s="131" t="n">
        <f aca="false">40+150+350+300</f>
        <v>840</v>
      </c>
      <c r="CB29" s="131"/>
      <c r="CC29" s="131"/>
      <c r="CD29" s="131"/>
      <c r="CE29" s="131"/>
      <c r="CF29" s="131"/>
      <c r="CG29" s="131"/>
      <c r="CH29" s="131"/>
      <c r="CI29" s="131"/>
      <c r="CJ29" s="131" t="n">
        <v>240</v>
      </c>
      <c r="CK29" s="131"/>
      <c r="CL29" s="131"/>
      <c r="CM29" s="131"/>
      <c r="CN29" s="131"/>
      <c r="CO29" s="131"/>
      <c r="CP29" s="131"/>
      <c r="CQ29" s="131"/>
      <c r="CR29" s="131"/>
      <c r="CS29" s="131"/>
      <c r="CT29" s="57" t="n">
        <f aca="false">SUM(BF29:CS29)</f>
        <v>1080</v>
      </c>
      <c r="CU29" s="131" t="n">
        <v>0</v>
      </c>
      <c r="CV29" s="131" t="n">
        <v>0</v>
      </c>
      <c r="CW29" s="131" t="n">
        <v>0</v>
      </c>
      <c r="CX29" s="131" t="n">
        <v>0</v>
      </c>
      <c r="CY29" s="131" t="n">
        <v>0</v>
      </c>
      <c r="CZ29" s="131" t="n">
        <v>0</v>
      </c>
      <c r="DA29" s="131" t="n">
        <v>0</v>
      </c>
      <c r="DB29" s="131" t="n">
        <v>0</v>
      </c>
      <c r="DC29" s="131" t="n">
        <v>0</v>
      </c>
      <c r="DD29" s="131" t="n">
        <v>0</v>
      </c>
      <c r="DE29" s="131" t="n">
        <v>0</v>
      </c>
      <c r="DF29" s="131" t="n">
        <v>0</v>
      </c>
      <c r="DG29" s="131" t="n">
        <v>0</v>
      </c>
      <c r="DH29" s="131" t="n">
        <v>0</v>
      </c>
      <c r="DI29" s="131" t="n">
        <v>0</v>
      </c>
      <c r="DJ29" s="131" t="n">
        <v>0</v>
      </c>
      <c r="DK29" s="131" t="n">
        <v>0</v>
      </c>
      <c r="DL29" s="131" t="n">
        <v>0</v>
      </c>
      <c r="DM29" s="131" t="n">
        <v>0</v>
      </c>
      <c r="DN29" s="131" t="n">
        <v>0</v>
      </c>
      <c r="DO29" s="131" t="n">
        <v>0</v>
      </c>
      <c r="DP29" s="131" t="n">
        <v>0</v>
      </c>
      <c r="DQ29" s="131" t="n">
        <v>0</v>
      </c>
      <c r="DR29" s="131" t="n">
        <v>0</v>
      </c>
      <c r="DS29" s="131" t="n">
        <v>0</v>
      </c>
      <c r="DT29" s="131" t="n">
        <v>0</v>
      </c>
      <c r="DU29" s="131" t="n">
        <v>0</v>
      </c>
      <c r="DV29" s="131" t="n">
        <v>0</v>
      </c>
      <c r="DW29" s="131" t="n">
        <v>0</v>
      </c>
      <c r="DX29" s="131" t="n">
        <v>0</v>
      </c>
      <c r="DY29" s="131" t="n">
        <v>0</v>
      </c>
      <c r="DZ29" s="132" t="n">
        <v>0</v>
      </c>
      <c r="EA29" s="129"/>
      <c r="EB29" s="129"/>
      <c r="EC29" s="129"/>
    </row>
    <row r="30" s="134" customFormat="true" ht="18.75" hidden="false" customHeight="false" outlineLevel="0" collapsed="false">
      <c r="A30" s="46" t="n">
        <v>13</v>
      </c>
      <c r="B30" s="47" t="s">
        <v>138</v>
      </c>
      <c r="C30" s="48" t="n">
        <v>748893</v>
      </c>
      <c r="D30" s="49" t="n">
        <v>954622</v>
      </c>
      <c r="E30" s="48" t="n">
        <v>60168</v>
      </c>
      <c r="F30" s="49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 t="n">
        <f aca="false">SUM(F30:AI30)</f>
        <v>0</v>
      </c>
      <c r="AK30" s="49" t="n">
        <f aca="false">AJ30+E30</f>
        <v>60168</v>
      </c>
      <c r="AL30" s="54" t="n">
        <f aca="false">E30/D30*100</f>
        <v>6.30280886047043</v>
      </c>
    </row>
    <row r="31" s="134" customFormat="true" ht="18.75" hidden="false" customHeight="false" outlineLevel="0" collapsed="false">
      <c r="A31" s="46" t="n">
        <v>14</v>
      </c>
      <c r="B31" s="47" t="s">
        <v>139</v>
      </c>
      <c r="C31" s="48" t="n">
        <v>145000</v>
      </c>
      <c r="D31" s="49" t="n">
        <v>314061</v>
      </c>
      <c r="E31" s="85" t="n">
        <v>85787</v>
      </c>
      <c r="F31" s="49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 t="n">
        <v>5980</v>
      </c>
      <c r="AD31" s="85" t="n">
        <v>-3000</v>
      </c>
      <c r="AE31" s="85"/>
      <c r="AF31" s="85"/>
      <c r="AG31" s="85"/>
      <c r="AH31" s="85"/>
      <c r="AI31" s="85"/>
      <c r="AJ31" s="85" t="n">
        <f aca="false">SUM(F31:AI31)</f>
        <v>2980</v>
      </c>
      <c r="AK31" s="86" t="n">
        <f aca="false">AJ31+E31</f>
        <v>88767</v>
      </c>
      <c r="AL31" s="92" t="n">
        <f aca="false">E31/D31*100</f>
        <v>27.315394143176</v>
      </c>
    </row>
    <row r="32" customFormat="false" ht="37.5" hidden="false" customHeight="false" outlineLevel="0" collapsed="false">
      <c r="A32" s="46" t="n">
        <v>15</v>
      </c>
      <c r="B32" s="135" t="s">
        <v>140</v>
      </c>
      <c r="C32" s="48" t="n">
        <v>587107</v>
      </c>
      <c r="D32" s="123" t="n">
        <v>259957</v>
      </c>
      <c r="E32" s="85" t="n">
        <v>120175</v>
      </c>
      <c r="F32" s="123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 t="n">
        <v>24420</v>
      </c>
      <c r="AI32" s="85"/>
      <c r="AJ32" s="85" t="n">
        <f aca="false">SUM(F32:AI32)</f>
        <v>24420</v>
      </c>
      <c r="AK32" s="86" t="n">
        <f aca="false">AJ32+E32</f>
        <v>144595</v>
      </c>
      <c r="AL32" s="92" t="n">
        <f aca="false">E32/D32*100</f>
        <v>46.2287993783587</v>
      </c>
    </row>
    <row r="33" customFormat="false" ht="19.5" hidden="false" customHeight="false" outlineLevel="0" collapsed="false">
      <c r="A33" s="136" t="n">
        <v>16</v>
      </c>
      <c r="B33" s="137" t="s">
        <v>141</v>
      </c>
      <c r="C33" s="138" t="n">
        <v>100000</v>
      </c>
      <c r="D33" s="139" t="n">
        <v>3000</v>
      </c>
      <c r="E33" s="138" t="n">
        <v>2400</v>
      </c>
      <c r="F33" s="139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 t="n">
        <v>3000</v>
      </c>
      <c r="AE33" s="138"/>
      <c r="AF33" s="138"/>
      <c r="AG33" s="138"/>
      <c r="AH33" s="138"/>
      <c r="AI33" s="138"/>
      <c r="AJ33" s="138" t="n">
        <f aca="false">SUM(F33:AI33)</f>
        <v>3000</v>
      </c>
      <c r="AK33" s="140" t="n">
        <f aca="false">AJ33+E33</f>
        <v>5400</v>
      </c>
      <c r="AL33" s="65" t="n">
        <f aca="false">E33/D33*100</f>
        <v>80</v>
      </c>
    </row>
    <row r="34" customFormat="false" ht="20.25" hidden="false" customHeight="false" outlineLevel="0" collapsed="false">
      <c r="A34" s="72" t="s">
        <v>142</v>
      </c>
      <c r="B34" s="73" t="s">
        <v>143</v>
      </c>
      <c r="C34" s="74" t="n">
        <f aca="false">SUM(C30:C33)</f>
        <v>1581000</v>
      </c>
      <c r="D34" s="74" t="n">
        <f aca="false">SUM(D30:D33)</f>
        <v>1531640</v>
      </c>
      <c r="E34" s="74" t="n">
        <f aca="false">SUM(E30:E33)</f>
        <v>268530</v>
      </c>
      <c r="F34" s="74" t="n">
        <f aca="false">SUM(F30:F33)</f>
        <v>0</v>
      </c>
      <c r="G34" s="74" t="n">
        <f aca="false">SUM(G30:G33)</f>
        <v>0</v>
      </c>
      <c r="H34" s="74" t="n">
        <f aca="false">SUM(H30:H33)</f>
        <v>0</v>
      </c>
      <c r="I34" s="74" t="n">
        <f aca="false">SUM(I30:I33)</f>
        <v>0</v>
      </c>
      <c r="J34" s="74" t="n">
        <f aca="false">SUM(J30:J33)</f>
        <v>0</v>
      </c>
      <c r="K34" s="74" t="n">
        <f aca="false">SUM(K30:K33)</f>
        <v>0</v>
      </c>
      <c r="L34" s="74" t="n">
        <f aca="false">SUM(L30:L33)</f>
        <v>0</v>
      </c>
      <c r="M34" s="74" t="n">
        <f aca="false">SUM(M30:M33)</f>
        <v>0</v>
      </c>
      <c r="N34" s="74" t="n">
        <f aca="false">SUM(N30:N33)</f>
        <v>0</v>
      </c>
      <c r="O34" s="74" t="n">
        <f aca="false">SUM(O30:O33)</f>
        <v>0</v>
      </c>
      <c r="P34" s="74" t="n">
        <f aca="false">SUM(P30:P33)</f>
        <v>0</v>
      </c>
      <c r="Q34" s="74" t="n">
        <f aca="false">SUM(Q30:Q33)</f>
        <v>0</v>
      </c>
      <c r="R34" s="74" t="n">
        <f aca="false">SUM(R30:R33)</f>
        <v>0</v>
      </c>
      <c r="S34" s="74" t="n">
        <f aca="false">SUM(S30:S33)</f>
        <v>0</v>
      </c>
      <c r="T34" s="74" t="n">
        <f aca="false">SUM(T30:T33)</f>
        <v>0</v>
      </c>
      <c r="U34" s="74" t="n">
        <f aca="false">SUM(U30:U33)</f>
        <v>0</v>
      </c>
      <c r="V34" s="74" t="n">
        <f aca="false">SUM(V30:V33)</f>
        <v>0</v>
      </c>
      <c r="W34" s="74" t="n">
        <f aca="false">SUM(W30:W33)</f>
        <v>0</v>
      </c>
      <c r="X34" s="74" t="n">
        <f aca="false">SUM(X30:X33)</f>
        <v>0</v>
      </c>
      <c r="Y34" s="74" t="n">
        <f aca="false">SUM(Y30:Y33)</f>
        <v>0</v>
      </c>
      <c r="Z34" s="74" t="n">
        <f aca="false">SUM(Z30:Z33)</f>
        <v>0</v>
      </c>
      <c r="AA34" s="74" t="n">
        <f aca="false">SUM(AA30:AA33)</f>
        <v>0</v>
      </c>
      <c r="AB34" s="74" t="n">
        <f aca="false">SUM(AB30:AB33)</f>
        <v>0</v>
      </c>
      <c r="AC34" s="74" t="n">
        <f aca="false">SUM(AC30:AC33)</f>
        <v>5980</v>
      </c>
      <c r="AD34" s="74" t="n">
        <f aca="false">SUM(AD30:AD33)</f>
        <v>0</v>
      </c>
      <c r="AE34" s="74" t="n">
        <f aca="false">SUM(AE30:AE33)</f>
        <v>0</v>
      </c>
      <c r="AF34" s="74" t="n">
        <f aca="false">SUM(AF30:AF33)</f>
        <v>0</v>
      </c>
      <c r="AG34" s="74" t="n">
        <f aca="false">SUM(AG30:AG33)</f>
        <v>0</v>
      </c>
      <c r="AH34" s="74" t="n">
        <f aca="false">SUM(AH30:AH33)</f>
        <v>24420</v>
      </c>
      <c r="AI34" s="74" t="n">
        <f aca="false">SUM(AI30:AI33)</f>
        <v>0</v>
      </c>
      <c r="AJ34" s="74" t="n">
        <f aca="false">SUM(F34:AI34)</f>
        <v>30400</v>
      </c>
      <c r="AK34" s="141" t="n">
        <f aca="false">AJ34+E34</f>
        <v>298930</v>
      </c>
      <c r="AL34" s="77" t="n">
        <f aca="false">E34/D34*100</f>
        <v>17.532187720352</v>
      </c>
    </row>
    <row r="35" customFormat="false" ht="18.75" hidden="false" customHeight="false" outlineLevel="0" collapsed="false">
      <c r="A35" s="46" t="n">
        <v>17</v>
      </c>
      <c r="B35" s="47" t="s">
        <v>144</v>
      </c>
      <c r="C35" s="48" t="n">
        <v>3764516</v>
      </c>
      <c r="D35" s="49" t="n">
        <v>2779851</v>
      </c>
      <c r="E35" s="142" t="n">
        <v>1872235</v>
      </c>
      <c r="F35" s="49"/>
      <c r="G35" s="143" t="s">
        <v>145</v>
      </c>
      <c r="H35" s="142"/>
      <c r="I35" s="142"/>
      <c r="J35" s="142"/>
      <c r="K35" s="142"/>
      <c r="L35" s="143" t="s">
        <v>146</v>
      </c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 t="n">
        <v>840</v>
      </c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 t="n">
        <f aca="false">SUM(F35:AI35)</f>
        <v>840</v>
      </c>
      <c r="AK35" s="144" t="n">
        <f aca="false">AJ35+E35</f>
        <v>1873075</v>
      </c>
      <c r="AL35" s="54" t="n">
        <f aca="false">E35/D35*100</f>
        <v>67.350192510318</v>
      </c>
    </row>
    <row r="36" customFormat="false" ht="19.5" hidden="false" customHeight="false" outlineLevel="0" collapsed="false">
      <c r="A36" s="136" t="n">
        <v>18</v>
      </c>
      <c r="B36" s="137" t="s">
        <v>147</v>
      </c>
      <c r="C36" s="138"/>
      <c r="D36" s="139" t="n">
        <v>5290</v>
      </c>
      <c r="E36" s="145"/>
      <c r="F36" s="139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 t="n">
        <f aca="false">SUM(F36:AI36)</f>
        <v>0</v>
      </c>
      <c r="AK36" s="146" t="n">
        <f aca="false">AJ36+E36</f>
        <v>0</v>
      </c>
      <c r="AL36" s="65"/>
    </row>
    <row r="37" customFormat="false" ht="20.25" hidden="false" customHeight="false" outlineLevel="0" collapsed="false">
      <c r="A37" s="72" t="s">
        <v>148</v>
      </c>
      <c r="B37" s="73" t="s">
        <v>149</v>
      </c>
      <c r="C37" s="74" t="n">
        <f aca="false">SUM(C35:C36)</f>
        <v>3764516</v>
      </c>
      <c r="D37" s="74" t="n">
        <f aca="false">SUM(D35:D36)</f>
        <v>2785141</v>
      </c>
      <c r="E37" s="74" t="n">
        <f aca="false">SUM(E35:E36)</f>
        <v>1872235</v>
      </c>
      <c r="F37" s="74" t="n">
        <f aca="false">SUM(F35:F36)</f>
        <v>0</v>
      </c>
      <c r="G37" s="74" t="n">
        <f aca="false">SUM(G35:G36)</f>
        <v>0</v>
      </c>
      <c r="H37" s="74" t="n">
        <f aca="false">SUM(H35:H36)</f>
        <v>0</v>
      </c>
      <c r="I37" s="74" t="n">
        <f aca="false">SUM(I35:I36)</f>
        <v>0</v>
      </c>
      <c r="J37" s="74" t="n">
        <f aca="false">SUM(J35:J36)</f>
        <v>0</v>
      </c>
      <c r="K37" s="74" t="n">
        <f aca="false">SUM(K35:K36)</f>
        <v>0</v>
      </c>
      <c r="L37" s="74" t="n">
        <f aca="false">SUM(L35:L36)</f>
        <v>0</v>
      </c>
      <c r="M37" s="74" t="n">
        <f aca="false">SUM(M35:M36)</f>
        <v>0</v>
      </c>
      <c r="N37" s="74" t="n">
        <f aca="false">SUM(N35:N36)</f>
        <v>0</v>
      </c>
      <c r="O37" s="74" t="n">
        <f aca="false">SUM(O35:O36)</f>
        <v>0</v>
      </c>
      <c r="P37" s="74" t="n">
        <f aca="false">SUM(P35:P36)</f>
        <v>0</v>
      </c>
      <c r="Q37" s="74" t="n">
        <f aca="false">SUM(Q35:Q36)</f>
        <v>0</v>
      </c>
      <c r="R37" s="74" t="n">
        <f aca="false">SUM(R35:R36)</f>
        <v>0</v>
      </c>
      <c r="S37" s="74" t="n">
        <f aca="false">SUM(S35:S36)</f>
        <v>0</v>
      </c>
      <c r="T37" s="74" t="n">
        <f aca="false">SUM(T35:T36)</f>
        <v>0</v>
      </c>
      <c r="U37" s="74" t="n">
        <f aca="false">SUM(U35:U36)</f>
        <v>0</v>
      </c>
      <c r="V37" s="74" t="n">
        <f aca="false">SUM(V35:V36)</f>
        <v>0</v>
      </c>
      <c r="W37" s="74" t="n">
        <f aca="false">SUM(W35:W36)</f>
        <v>0</v>
      </c>
      <c r="X37" s="74" t="n">
        <f aca="false">SUM(X35:X36)</f>
        <v>840</v>
      </c>
      <c r="Y37" s="74" t="n">
        <f aca="false">SUM(Y35:Y36)</f>
        <v>0</v>
      </c>
      <c r="Z37" s="74" t="n">
        <f aca="false">SUM(Z35:Z36)</f>
        <v>0</v>
      </c>
      <c r="AA37" s="74" t="n">
        <f aca="false">SUM(AA35:AA36)</f>
        <v>0</v>
      </c>
      <c r="AB37" s="74" t="n">
        <f aca="false">SUM(AB35:AB36)</f>
        <v>0</v>
      </c>
      <c r="AC37" s="74" t="n">
        <f aca="false">SUM(AC35:AC36)</f>
        <v>0</v>
      </c>
      <c r="AD37" s="74" t="n">
        <f aca="false">SUM(AD35:AD36)</f>
        <v>0</v>
      </c>
      <c r="AE37" s="74" t="n">
        <f aca="false">SUM(AE35:AE36)</f>
        <v>0</v>
      </c>
      <c r="AF37" s="74" t="n">
        <f aca="false">SUM(AF35:AF36)</f>
        <v>0</v>
      </c>
      <c r="AG37" s="74" t="n">
        <f aca="false">SUM(AG35:AG36)</f>
        <v>0</v>
      </c>
      <c r="AH37" s="74" t="n">
        <f aca="false">SUM(AH35:AH36)</f>
        <v>0</v>
      </c>
      <c r="AI37" s="74" t="n">
        <f aca="false">SUM(AI35:AI36)</f>
        <v>0</v>
      </c>
      <c r="AJ37" s="74" t="n">
        <f aca="false">SUM(F37:AI37)</f>
        <v>840</v>
      </c>
      <c r="AK37" s="141" t="n">
        <f aca="false">AJ37+E37</f>
        <v>1873075</v>
      </c>
      <c r="AL37" s="77" t="n">
        <f aca="false">E37/D37*100</f>
        <v>67.2222698958509</v>
      </c>
    </row>
    <row r="38" customFormat="false" ht="18.75" hidden="false" customHeight="false" outlineLevel="0" collapsed="false">
      <c r="A38" s="147" t="n">
        <v>19</v>
      </c>
      <c r="B38" s="148" t="s">
        <v>150</v>
      </c>
      <c r="C38" s="142"/>
      <c r="D38" s="144"/>
      <c r="E38" s="142"/>
      <c r="F38" s="144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 t="n">
        <f aca="false">SUM(F38:AI38)</f>
        <v>0</v>
      </c>
      <c r="AK38" s="144" t="n">
        <f aca="false">AJ38+E38</f>
        <v>0</v>
      </c>
      <c r="AL38" s="54"/>
    </row>
    <row r="39" customFormat="false" ht="18.75" hidden="false" customHeight="false" outlineLevel="0" collapsed="false">
      <c r="A39" s="46" t="n">
        <v>20</v>
      </c>
      <c r="B39" s="47" t="s">
        <v>151</v>
      </c>
      <c r="C39" s="48" t="n">
        <v>186000</v>
      </c>
      <c r="D39" s="49" t="n">
        <v>344855</v>
      </c>
      <c r="E39" s="48" t="n">
        <v>118995</v>
      </c>
      <c r="F39" s="49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 t="n">
        <f aca="false">SUM(F39:AI39)</f>
        <v>0</v>
      </c>
      <c r="AK39" s="49" t="n">
        <f aca="false">AJ39+E39</f>
        <v>118995</v>
      </c>
      <c r="AL39" s="92" t="n">
        <f aca="false">E39/D39*100</f>
        <v>34.5058067883603</v>
      </c>
    </row>
    <row r="40" customFormat="false" ht="19.5" hidden="false" customHeight="false" outlineLevel="0" collapsed="false">
      <c r="A40" s="136" t="n">
        <v>21</v>
      </c>
      <c r="B40" s="137" t="s">
        <v>152</v>
      </c>
      <c r="C40" s="138" t="n">
        <v>2750</v>
      </c>
      <c r="D40" s="140" t="n">
        <v>2750</v>
      </c>
      <c r="E40" s="138" t="n">
        <v>2063</v>
      </c>
      <c r="F40" s="140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 t="n">
        <f aca="false">SUM(F40:AI40)</f>
        <v>0</v>
      </c>
      <c r="AK40" s="140" t="n">
        <f aca="false">AJ40+E40</f>
        <v>2063</v>
      </c>
      <c r="AL40" s="65" t="n">
        <f aca="false">E40/D40*100</f>
        <v>75.0181818181818</v>
      </c>
    </row>
    <row r="41" customFormat="false" ht="20.25" hidden="false" customHeight="false" outlineLevel="0" collapsed="false">
      <c r="A41" s="149" t="s">
        <v>153</v>
      </c>
      <c r="B41" s="150" t="s">
        <v>154</v>
      </c>
      <c r="C41" s="151" t="n">
        <f aca="false">SUM(C38:C40)</f>
        <v>188750</v>
      </c>
      <c r="D41" s="151" t="n">
        <f aca="false">SUM(D38:D40)</f>
        <v>347605</v>
      </c>
      <c r="E41" s="151" t="n">
        <f aca="false">SUM(E38:E40)</f>
        <v>121058</v>
      </c>
      <c r="F41" s="151" t="n">
        <f aca="false">SUM(F38:F40)</f>
        <v>0</v>
      </c>
      <c r="G41" s="151" t="n">
        <f aca="false">SUM(G38:G40)</f>
        <v>0</v>
      </c>
      <c r="H41" s="151" t="n">
        <f aca="false">SUM(H38:H40)</f>
        <v>0</v>
      </c>
      <c r="I41" s="151" t="n">
        <f aca="false">SUM(I38:I40)</f>
        <v>0</v>
      </c>
      <c r="J41" s="151" t="n">
        <f aca="false">SUM(J38:J40)</f>
        <v>0</v>
      </c>
      <c r="K41" s="151" t="n">
        <f aca="false">SUM(K38:K40)</f>
        <v>0</v>
      </c>
      <c r="L41" s="151" t="n">
        <f aca="false">SUM(L38:L40)</f>
        <v>0</v>
      </c>
      <c r="M41" s="151" t="n">
        <f aca="false">SUM(M38:M40)</f>
        <v>0</v>
      </c>
      <c r="N41" s="151" t="n">
        <f aca="false">SUM(N38:N40)</f>
        <v>0</v>
      </c>
      <c r="O41" s="151" t="n">
        <f aca="false">SUM(O38:O40)</f>
        <v>0</v>
      </c>
      <c r="P41" s="151" t="n">
        <f aca="false">SUM(P38:P40)</f>
        <v>0</v>
      </c>
      <c r="Q41" s="151" t="n">
        <f aca="false">SUM(Q38:Q40)</f>
        <v>0</v>
      </c>
      <c r="R41" s="151" t="n">
        <f aca="false">SUM(R38:R40)</f>
        <v>0</v>
      </c>
      <c r="S41" s="151" t="n">
        <f aca="false">SUM(S38:S40)</f>
        <v>0</v>
      </c>
      <c r="T41" s="151" t="n">
        <f aca="false">SUM(T38:T40)</f>
        <v>0</v>
      </c>
      <c r="U41" s="151" t="n">
        <f aca="false">SUM(U38:U40)</f>
        <v>0</v>
      </c>
      <c r="V41" s="151" t="n">
        <f aca="false">SUM(V38:V40)</f>
        <v>0</v>
      </c>
      <c r="W41" s="151" t="n">
        <f aca="false">SUM(W38:W40)</f>
        <v>0</v>
      </c>
      <c r="X41" s="151" t="n">
        <f aca="false">SUM(X38:X40)</f>
        <v>0</v>
      </c>
      <c r="Y41" s="151" t="n">
        <f aca="false">SUM(Y38:Y40)</f>
        <v>0</v>
      </c>
      <c r="Z41" s="151" t="n">
        <f aca="false">SUM(Z38:Z40)</f>
        <v>0</v>
      </c>
      <c r="AA41" s="151" t="n">
        <f aca="false">SUM(AA38:AA40)</f>
        <v>0</v>
      </c>
      <c r="AB41" s="151" t="n">
        <f aca="false">SUM(AB38:AB40)</f>
        <v>0</v>
      </c>
      <c r="AC41" s="151" t="n">
        <f aca="false">SUM(AC38:AC40)</f>
        <v>0</v>
      </c>
      <c r="AD41" s="151" t="n">
        <f aca="false">SUM(AD38:AD40)</f>
        <v>0</v>
      </c>
      <c r="AE41" s="151" t="n">
        <f aca="false">SUM(AE38:AE40)</f>
        <v>0</v>
      </c>
      <c r="AF41" s="151" t="n">
        <f aca="false">SUM(AF38:AF40)</f>
        <v>0</v>
      </c>
      <c r="AG41" s="151" t="n">
        <f aca="false">SUM(AG38:AG40)</f>
        <v>0</v>
      </c>
      <c r="AH41" s="151" t="n">
        <f aca="false">SUM(AH38:AH40)</f>
        <v>0</v>
      </c>
      <c r="AI41" s="151" t="n">
        <f aca="false">SUM(AI38:AI40)</f>
        <v>0</v>
      </c>
      <c r="AJ41" s="151" t="n">
        <f aca="false">SUM(F41:AI41)</f>
        <v>0</v>
      </c>
      <c r="AK41" s="152" t="n">
        <f aca="false">AJ41+E41</f>
        <v>121058</v>
      </c>
      <c r="AL41" s="77" t="n">
        <f aca="false">E41/D41*100</f>
        <v>34.8263114742308</v>
      </c>
    </row>
    <row r="42" customFormat="false" ht="20.25" hidden="false" customHeight="true" outlineLevel="0" collapsed="false">
      <c r="A42" s="153" t="s">
        <v>155</v>
      </c>
      <c r="B42" s="73" t="s">
        <v>156</v>
      </c>
      <c r="C42" s="154" t="n">
        <f aca="false">C18+C25+C26+C27+C28+C29+C34+C37+C41</f>
        <v>19175058</v>
      </c>
      <c r="D42" s="154" t="n">
        <f aca="false">D18+D25+D26+D27+D28+D29+D34+D37+D41</f>
        <v>19558553</v>
      </c>
      <c r="E42" s="154" t="n">
        <f aca="false">E18+E25+E26+E27+E28+E29+E34+E37+E41</f>
        <v>12815630</v>
      </c>
      <c r="F42" s="74" t="n">
        <f aca="false">F18+F25+F26+F27+F28+F29+F34+F37+F41</f>
        <v>0</v>
      </c>
      <c r="G42" s="74" t="n">
        <f aca="false">G18+G25+G26+G27+G28+G29+G34+G37+G41</f>
        <v>0</v>
      </c>
      <c r="H42" s="74" t="n">
        <f aca="false">H18+H25+H26+H27+H28+H29+H34+H37+H41</f>
        <v>0</v>
      </c>
      <c r="I42" s="74" t="n">
        <f aca="false">I18+I25+I26+I27+I28+I29+I34+I37+I41</f>
        <v>0</v>
      </c>
      <c r="J42" s="74" t="n">
        <f aca="false">J18+J25+J26+J27+J28+J29+J34+J37+J41</f>
        <v>0</v>
      </c>
      <c r="K42" s="74" t="n">
        <f aca="false">K18+K25+K26+K27+K28+K29+K34+K37+K41</f>
        <v>1760</v>
      </c>
      <c r="L42" s="74" t="n">
        <f aca="false">L18+L25+L26+L27+L28+L29+L34+L37+L41</f>
        <v>0</v>
      </c>
      <c r="M42" s="74" t="n">
        <f aca="false">M18+M25+M26+M27+M28+M29+M34+M37+M41</f>
        <v>0</v>
      </c>
      <c r="N42" s="74" t="n">
        <f aca="false">N18+N25+N26+N27+N28+N29+N34+N37+N41</f>
        <v>0</v>
      </c>
      <c r="O42" s="74" t="n">
        <f aca="false">O18+O25+O26+O27+O28+O29+O34+O37+O41</f>
        <v>0</v>
      </c>
      <c r="P42" s="74" t="n">
        <f aca="false">P18+P25+P26+P27+P28+P29+P34+P37+P41</f>
        <v>432</v>
      </c>
      <c r="Q42" s="74" t="n">
        <f aca="false">Q18+Q25+Q26+Q27+Q28+Q29+Q34+Q37+Q41</f>
        <v>200</v>
      </c>
      <c r="R42" s="74" t="n">
        <f aca="false">R18+R25+R26+R27+R28+R29+R34+R37+R41</f>
        <v>160</v>
      </c>
      <c r="S42" s="74" t="n">
        <f aca="false">S18+S25+S26+S27+S28+S29+S34+S37+S41</f>
        <v>0</v>
      </c>
      <c r="T42" s="74" t="n">
        <f aca="false">T18+T25+T26+T27+T28+T29+T34+T37+T41</f>
        <v>768</v>
      </c>
      <c r="U42" s="74" t="n">
        <f aca="false">U18+U25+U26+U27+U28+U29+U34+U37+U41</f>
        <v>150</v>
      </c>
      <c r="V42" s="74" t="n">
        <f aca="false">V18+V25+V26+V27+V28+V29+V34+V37+V41</f>
        <v>1203</v>
      </c>
      <c r="W42" s="74" t="n">
        <f aca="false">W18+W25+W26+W27+W28+W29+W34+W37+W41</f>
        <v>0</v>
      </c>
      <c r="X42" s="74" t="n">
        <f aca="false">X18+X25+X26+X27+X28+X29+X34+X37+X41</f>
        <v>2808</v>
      </c>
      <c r="Y42" s="74" t="n">
        <f aca="false">Y18+Y25+Y26+Y27+Y28+Y29+Y34+Y37+Y41</f>
        <v>10643</v>
      </c>
      <c r="Z42" s="74" t="n">
        <f aca="false">Z18+Z25+Z26+Z27+Z28+Z29+Z34+Z37+Z41</f>
        <v>4674</v>
      </c>
      <c r="AA42" s="74" t="n">
        <f aca="false">AA18+AA25+AA26+AA27+AA29+AA34+AA37+AA41</f>
        <v>0</v>
      </c>
      <c r="AB42" s="74" t="n">
        <f aca="false">AB18+AB25+AB26+AB27+AB29+AB34+AB37+AB41</f>
        <v>0</v>
      </c>
      <c r="AC42" s="74" t="n">
        <f aca="false">AC18+AC25+AC26+AC27+AC28+AC29+AC34+AC37+AC41</f>
        <v>5980</v>
      </c>
      <c r="AD42" s="74" t="n">
        <f aca="false">AD18+AD25+AD26+AD27+AD28+AD29+AD34+AD37+AD41</f>
        <v>0</v>
      </c>
      <c r="AE42" s="74" t="n">
        <f aca="false">AE18+AE25+AE27+AE28+AE29+AE34+AE37+AE41</f>
        <v>0</v>
      </c>
      <c r="AF42" s="74" t="n">
        <f aca="false">AF18+AF25+AF26+AF27+AF28+AF29+AF34+AF37+AF41</f>
        <v>1785</v>
      </c>
      <c r="AG42" s="74" t="n">
        <f aca="false">AG18+AG25+AG26+AG27+AG28+AG29+AG34+AG37+AG41</f>
        <v>3080</v>
      </c>
      <c r="AH42" s="74" t="n">
        <f aca="false">AH18+AH25+AH27+AH28+AH29+AH34+AH37+AH41</f>
        <v>24420</v>
      </c>
      <c r="AI42" s="74" t="n">
        <f aca="false">AI18+AI25+AI26+AI27+AI28+AI29+AI34+AI37+AI41</f>
        <v>0</v>
      </c>
      <c r="AJ42" s="74" t="n">
        <f aca="false">AJ18+AJ25+AJ26+AJ27+AJ28+AJ29+AJ34+AJ37+AJ41</f>
        <v>58063</v>
      </c>
      <c r="AK42" s="141" t="n">
        <f aca="false">AK18+AK25+AK26+AK27+AK28+AK29+AK34+AK37+AK41</f>
        <v>12873693</v>
      </c>
      <c r="AL42" s="77" t="n">
        <f aca="false">E42/D42*100</f>
        <v>65.5244281108117</v>
      </c>
    </row>
    <row r="43" customFormat="false" ht="18.75" hidden="false" customHeight="false" outlineLevel="0" collapsed="false">
      <c r="A43" s="46" t="n">
        <v>22</v>
      </c>
      <c r="B43" s="47" t="s">
        <v>157</v>
      </c>
      <c r="C43" s="48" t="n">
        <v>1000</v>
      </c>
      <c r="D43" s="49" t="n">
        <v>1000</v>
      </c>
      <c r="E43" s="142"/>
      <c r="F43" s="49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 t="n">
        <f aca="false">SUM(F43:AI43)</f>
        <v>0</v>
      </c>
      <c r="AK43" s="144" t="n">
        <f aca="false">AJ43+E43</f>
        <v>0</v>
      </c>
      <c r="AL43" s="54" t="n">
        <f aca="false">E43/D43*100</f>
        <v>0</v>
      </c>
    </row>
    <row r="44" customFormat="false" ht="18.75" hidden="false" customHeight="false" outlineLevel="0" collapsed="false">
      <c r="A44" s="46" t="n">
        <v>23</v>
      </c>
      <c r="B44" s="47" t="s">
        <v>158</v>
      </c>
      <c r="C44" s="48" t="n">
        <v>316425</v>
      </c>
      <c r="D44" s="123" t="n">
        <v>198039</v>
      </c>
      <c r="E44" s="48"/>
      <c r="F44" s="123"/>
      <c r="G44" s="48"/>
      <c r="H44" s="48"/>
      <c r="I44" s="48"/>
      <c r="J44" s="48"/>
      <c r="K44" s="48" t="n">
        <v>-1760</v>
      </c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 t="n">
        <v>-1785</v>
      </c>
      <c r="AG44" s="48" t="n">
        <v>-3080</v>
      </c>
      <c r="AH44" s="48" t="n">
        <v>-24420</v>
      </c>
      <c r="AI44" s="48"/>
      <c r="AJ44" s="48" t="n">
        <f aca="false">SUM(F44:AI44)</f>
        <v>-31045</v>
      </c>
      <c r="AK44" s="49" t="n">
        <f aca="false">AJ44+E44</f>
        <v>-31045</v>
      </c>
      <c r="AL44" s="54" t="n">
        <f aca="false">E44/D44*100</f>
        <v>0</v>
      </c>
    </row>
    <row r="45" customFormat="false" ht="19.5" hidden="false" customHeight="false" outlineLevel="0" collapsed="false">
      <c r="A45" s="136" t="n">
        <v>24</v>
      </c>
      <c r="B45" s="137" t="s">
        <v>159</v>
      </c>
      <c r="C45" s="138" t="n">
        <v>45673</v>
      </c>
      <c r="D45" s="139" t="n">
        <v>45673</v>
      </c>
      <c r="E45" s="138"/>
      <c r="F45" s="139"/>
      <c r="G45" s="138"/>
      <c r="H45" s="138"/>
      <c r="I45" s="138"/>
      <c r="J45" s="138"/>
      <c r="K45" s="138" t="s">
        <v>160</v>
      </c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 t="n">
        <f aca="false">SUM(F45:AI45)</f>
        <v>0</v>
      </c>
      <c r="AK45" s="140" t="n">
        <f aca="false">AJ45+E45</f>
        <v>0</v>
      </c>
      <c r="AL45" s="65" t="n">
        <f aca="false">E45/D45*100</f>
        <v>0</v>
      </c>
    </row>
    <row r="46" customFormat="false" ht="20.25" hidden="false" customHeight="false" outlineLevel="0" collapsed="false">
      <c r="A46" s="149" t="s">
        <v>161</v>
      </c>
      <c r="B46" s="150" t="s">
        <v>162</v>
      </c>
      <c r="C46" s="151" t="n">
        <f aca="false">SUM(C43:C45)</f>
        <v>363098</v>
      </c>
      <c r="D46" s="151" t="n">
        <f aca="false">SUM(D43:D45)</f>
        <v>244712</v>
      </c>
      <c r="E46" s="151" t="n">
        <f aca="false">SUM(E43:E45)</f>
        <v>0</v>
      </c>
      <c r="F46" s="151" t="n">
        <f aca="false">SUM(F43:F45)</f>
        <v>0</v>
      </c>
      <c r="G46" s="151" t="n">
        <f aca="false">SUM(G43:G45)</f>
        <v>0</v>
      </c>
      <c r="H46" s="151" t="n">
        <f aca="false">SUM(H43:H45)</f>
        <v>0</v>
      </c>
      <c r="I46" s="151" t="n">
        <f aca="false">SUM(I43:I45)</f>
        <v>0</v>
      </c>
      <c r="J46" s="151" t="n">
        <f aca="false">SUM(J43:J45)</f>
        <v>0</v>
      </c>
      <c r="K46" s="151" t="n">
        <f aca="false">SUM(K43:K45)</f>
        <v>-1760</v>
      </c>
      <c r="L46" s="151" t="n">
        <f aca="false">SUM(L43:L45)</f>
        <v>0</v>
      </c>
      <c r="M46" s="151" t="n">
        <f aca="false">SUM(M43:M45)</f>
        <v>0</v>
      </c>
      <c r="N46" s="151" t="n">
        <f aca="false">SUM(N43:N45)</f>
        <v>0</v>
      </c>
      <c r="O46" s="151" t="n">
        <f aca="false">SUM(O43:O45)</f>
        <v>0</v>
      </c>
      <c r="P46" s="151" t="n">
        <f aca="false">SUM(P43:P45)</f>
        <v>0</v>
      </c>
      <c r="Q46" s="151" t="n">
        <f aca="false">SUM(Q43:Q45)</f>
        <v>0</v>
      </c>
      <c r="R46" s="151" t="n">
        <f aca="false">SUM(R43:R45)</f>
        <v>0</v>
      </c>
      <c r="S46" s="151" t="n">
        <f aca="false">SUM(S43:S45)</f>
        <v>0</v>
      </c>
      <c r="T46" s="151" t="n">
        <f aca="false">SUM(T43:T45)</f>
        <v>0</v>
      </c>
      <c r="U46" s="151" t="n">
        <f aca="false">SUM(U43:U45)</f>
        <v>0</v>
      </c>
      <c r="V46" s="151" t="n">
        <f aca="false">SUM(V43:V45)</f>
        <v>0</v>
      </c>
      <c r="W46" s="151" t="n">
        <f aca="false">SUM(W43:W45)</f>
        <v>0</v>
      </c>
      <c r="X46" s="151" t="n">
        <f aca="false">SUM(X43:X45)</f>
        <v>0</v>
      </c>
      <c r="Y46" s="151" t="n">
        <f aca="false">SUM(Y43:Y45)</f>
        <v>0</v>
      </c>
      <c r="Z46" s="151" t="n">
        <f aca="false">SUM(Z43:Z45)</f>
        <v>0</v>
      </c>
      <c r="AA46" s="151" t="n">
        <f aca="false">SUM(AA43:AA45)</f>
        <v>0</v>
      </c>
      <c r="AB46" s="151" t="n">
        <f aca="false">SUM(AB43:AB45)</f>
        <v>0</v>
      </c>
      <c r="AC46" s="151" t="n">
        <f aca="false">SUM(AC43:AC45)</f>
        <v>0</v>
      </c>
      <c r="AD46" s="151" t="n">
        <f aca="false">SUM(AD43:AD45)</f>
        <v>0</v>
      </c>
      <c r="AE46" s="151" t="n">
        <f aca="false">SUM(AE43:AE45)</f>
        <v>0</v>
      </c>
      <c r="AF46" s="151" t="n">
        <f aca="false">SUM(AF43:AF45)</f>
        <v>-1785</v>
      </c>
      <c r="AG46" s="151" t="n">
        <f aca="false">SUM(AG43:AG45)</f>
        <v>-3080</v>
      </c>
      <c r="AH46" s="151" t="n">
        <f aca="false">SUM(AH43:AH45)</f>
        <v>-24420</v>
      </c>
      <c r="AI46" s="151" t="n">
        <f aca="false">SUM(AI43:AI45)</f>
        <v>0</v>
      </c>
      <c r="AJ46" s="151" t="n">
        <f aca="false">SUM(F46:AI46)</f>
        <v>-31045</v>
      </c>
      <c r="AK46" s="152" t="n">
        <f aca="false">AJ46+E46</f>
        <v>-31045</v>
      </c>
      <c r="AL46" s="77" t="n">
        <f aca="false">E46/D46*100</f>
        <v>0</v>
      </c>
    </row>
    <row r="47" customFormat="false" ht="20.25" hidden="false" customHeight="false" outlineLevel="0" collapsed="false">
      <c r="A47" s="149" t="s">
        <v>163</v>
      </c>
      <c r="B47" s="150" t="s">
        <v>164</v>
      </c>
      <c r="C47" s="154" t="n">
        <f aca="false">C42+C46</f>
        <v>19538156</v>
      </c>
      <c r="D47" s="154" t="n">
        <f aca="false">D42+D46</f>
        <v>19803265</v>
      </c>
      <c r="E47" s="154" t="n">
        <f aca="false">E42+E46</f>
        <v>12815630</v>
      </c>
      <c r="F47" s="74" t="n">
        <f aca="false">F42+F46</f>
        <v>0</v>
      </c>
      <c r="G47" s="74" t="n">
        <f aca="false">G42+G46</f>
        <v>0</v>
      </c>
      <c r="H47" s="74" t="n">
        <f aca="false">H42+H46</f>
        <v>0</v>
      </c>
      <c r="I47" s="74" t="n">
        <f aca="false">I42+I46</f>
        <v>0</v>
      </c>
      <c r="J47" s="74" t="n">
        <f aca="false">J42+J46</f>
        <v>0</v>
      </c>
      <c r="K47" s="74" t="n">
        <f aca="false">K42+K46</f>
        <v>0</v>
      </c>
      <c r="L47" s="74" t="n">
        <f aca="false">L42+L46</f>
        <v>0</v>
      </c>
      <c r="M47" s="74" t="n">
        <f aca="false">M42+M46</f>
        <v>0</v>
      </c>
      <c r="N47" s="74" t="n">
        <f aca="false">N42+N46</f>
        <v>0</v>
      </c>
      <c r="O47" s="74" t="n">
        <f aca="false">O42+O46</f>
        <v>0</v>
      </c>
      <c r="P47" s="74" t="n">
        <f aca="false">P42+P46</f>
        <v>432</v>
      </c>
      <c r="Q47" s="74" t="n">
        <f aca="false">Q42+Q46</f>
        <v>200</v>
      </c>
      <c r="R47" s="74" t="n">
        <f aca="false">R42+R46</f>
        <v>160</v>
      </c>
      <c r="S47" s="74" t="n">
        <f aca="false">S42+S46</f>
        <v>0</v>
      </c>
      <c r="T47" s="74" t="n">
        <f aca="false">T42+T46</f>
        <v>768</v>
      </c>
      <c r="U47" s="74" t="n">
        <f aca="false">U42+U46</f>
        <v>150</v>
      </c>
      <c r="V47" s="74" t="n">
        <f aca="false">V42+V46</f>
        <v>1203</v>
      </c>
      <c r="W47" s="74" t="n">
        <f aca="false">W42+W46</f>
        <v>0</v>
      </c>
      <c r="X47" s="74" t="n">
        <f aca="false">X42+X46</f>
        <v>2808</v>
      </c>
      <c r="Y47" s="74" t="n">
        <f aca="false">Y42+Y46</f>
        <v>10643</v>
      </c>
      <c r="Z47" s="74" t="n">
        <f aca="false">Z42+Z46</f>
        <v>4674</v>
      </c>
      <c r="AA47" s="74" t="n">
        <f aca="false">AA42+AA46</f>
        <v>0</v>
      </c>
      <c r="AB47" s="74" t="n">
        <f aca="false">AB42+AB46</f>
        <v>0</v>
      </c>
      <c r="AC47" s="74" t="n">
        <f aca="false">AC42+AC46</f>
        <v>5980</v>
      </c>
      <c r="AD47" s="74" t="n">
        <f aca="false">AD42+AD46</f>
        <v>0</v>
      </c>
      <c r="AE47" s="74" t="n">
        <f aca="false">AE42+AE46</f>
        <v>0</v>
      </c>
      <c r="AF47" s="74" t="n">
        <f aca="false">AF42+AF46</f>
        <v>0</v>
      </c>
      <c r="AG47" s="74" t="n">
        <f aca="false">AG42+AG46</f>
        <v>0</v>
      </c>
      <c r="AH47" s="74" t="n">
        <f aca="false">AH42+AH46</f>
        <v>0</v>
      </c>
      <c r="AI47" s="74" t="n">
        <f aca="false">AI42+AI46</f>
        <v>0</v>
      </c>
      <c r="AJ47" s="74" t="n">
        <f aca="false">AJ42+AJ46</f>
        <v>27018</v>
      </c>
      <c r="AK47" s="141" t="n">
        <f aca="false">AK42+AK46</f>
        <v>12842648</v>
      </c>
      <c r="AL47" s="155" t="n">
        <f aca="false">E47/D47*100</f>
        <v>64.7147326463591</v>
      </c>
    </row>
    <row r="48" customFormat="false" ht="18.75" hidden="false" customHeight="false" outlineLevel="0" collapsed="false">
      <c r="A48" s="46" t="n">
        <v>25</v>
      </c>
      <c r="B48" s="47" t="s">
        <v>165</v>
      </c>
      <c r="C48" s="48" t="n">
        <v>187808</v>
      </c>
      <c r="D48" s="49" t="n">
        <v>187808</v>
      </c>
      <c r="E48" s="48" t="n">
        <v>131100</v>
      </c>
      <c r="F48" s="49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 t="n">
        <f aca="false">SUM(F48:AI48)</f>
        <v>0</v>
      </c>
      <c r="AK48" s="49" t="n">
        <f aca="false">AJ48+E48</f>
        <v>131100</v>
      </c>
      <c r="AL48" s="156" t="n">
        <f aca="false">E48/D48*100</f>
        <v>69.805333106151</v>
      </c>
    </row>
    <row r="49" customFormat="false" ht="18.75" hidden="false" customHeight="false" outlineLevel="0" collapsed="false">
      <c r="A49" s="83" t="n">
        <v>26</v>
      </c>
      <c r="B49" s="157" t="s">
        <v>166</v>
      </c>
      <c r="C49" s="57"/>
      <c r="D49" s="86"/>
      <c r="E49" s="85" t="n">
        <v>46458</v>
      </c>
      <c r="F49" s="55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8"/>
      <c r="AL49" s="92"/>
    </row>
    <row r="50" customFormat="false" ht="19.5" hidden="false" customHeight="false" outlineLevel="0" collapsed="false">
      <c r="A50" s="158" t="n">
        <v>27</v>
      </c>
      <c r="B50" s="159" t="s">
        <v>167</v>
      </c>
      <c r="C50" s="160"/>
      <c r="D50" s="139"/>
      <c r="E50" s="138"/>
      <c r="F50" s="139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 t="n">
        <f aca="false">SUM(F50:AI50)</f>
        <v>0</v>
      </c>
      <c r="AK50" s="140" t="n">
        <f aca="false">AJ50+E50</f>
        <v>0</v>
      </c>
      <c r="AL50" s="65"/>
    </row>
    <row r="51" customFormat="false" ht="20.25" hidden="false" customHeight="false" outlineLevel="0" collapsed="false">
      <c r="A51" s="161" t="s">
        <v>168</v>
      </c>
      <c r="B51" s="162" t="s">
        <v>169</v>
      </c>
      <c r="C51" s="163" t="n">
        <f aca="false">SUM(C48:C50)</f>
        <v>187808</v>
      </c>
      <c r="D51" s="163" t="n">
        <f aca="false">SUM(D48:D50)</f>
        <v>187808</v>
      </c>
      <c r="E51" s="163" t="n">
        <f aca="false">SUM(E48:E50)</f>
        <v>177558</v>
      </c>
      <c r="F51" s="163" t="n">
        <f aca="false">SUM(F48:F50)</f>
        <v>0</v>
      </c>
      <c r="G51" s="163" t="n">
        <f aca="false">SUM(G48:G50)</f>
        <v>0</v>
      </c>
      <c r="H51" s="163" t="n">
        <f aca="false">SUM(H48:H50)</f>
        <v>0</v>
      </c>
      <c r="I51" s="163" t="n">
        <f aca="false">SUM(I48:I50)</f>
        <v>0</v>
      </c>
      <c r="J51" s="163" t="n">
        <f aca="false">SUM(J48:J50)</f>
        <v>0</v>
      </c>
      <c r="K51" s="163" t="n">
        <f aca="false">SUM(K48:K50)</f>
        <v>0</v>
      </c>
      <c r="L51" s="163" t="n">
        <f aca="false">SUM(L48:L50)</f>
        <v>0</v>
      </c>
      <c r="M51" s="163" t="n">
        <f aca="false">SUM(M48:M50)</f>
        <v>0</v>
      </c>
      <c r="N51" s="163" t="n">
        <f aca="false">SUM(N48:N50)</f>
        <v>0</v>
      </c>
      <c r="O51" s="163" t="n">
        <f aca="false">SUM(O48:O50)</f>
        <v>0</v>
      </c>
      <c r="P51" s="163" t="n">
        <f aca="false">SUM(P48:P50)</f>
        <v>0</v>
      </c>
      <c r="Q51" s="163" t="n">
        <f aca="false">SUM(Q48:Q50)</f>
        <v>0</v>
      </c>
      <c r="R51" s="163" t="n">
        <f aca="false">SUM(R48:R50)</f>
        <v>0</v>
      </c>
      <c r="S51" s="163" t="n">
        <f aca="false">SUM(S48:S50)</f>
        <v>0</v>
      </c>
      <c r="T51" s="163" t="n">
        <f aca="false">SUM(T48:T50)</f>
        <v>0</v>
      </c>
      <c r="U51" s="163" t="n">
        <f aca="false">SUM(U48:U50)</f>
        <v>0</v>
      </c>
      <c r="V51" s="163" t="n">
        <f aca="false">SUM(V48:V50)</f>
        <v>0</v>
      </c>
      <c r="W51" s="163" t="n">
        <f aca="false">SUM(W48:W50)</f>
        <v>0</v>
      </c>
      <c r="X51" s="163" t="n">
        <f aca="false">SUM(X48:X50)</f>
        <v>0</v>
      </c>
      <c r="Y51" s="163" t="n">
        <f aca="false">SUM(Y48:Y50)</f>
        <v>0</v>
      </c>
      <c r="Z51" s="163" t="n">
        <f aca="false">SUM(Z48:Z50)</f>
        <v>0</v>
      </c>
      <c r="AA51" s="163" t="n">
        <f aca="false">SUM(AA48:AA50)</f>
        <v>0</v>
      </c>
      <c r="AB51" s="163" t="n">
        <f aca="false">SUM(AB48:AB50)</f>
        <v>0</v>
      </c>
      <c r="AC51" s="163" t="n">
        <f aca="false">SUM(AC48:AC50)</f>
        <v>0</v>
      </c>
      <c r="AD51" s="163" t="n">
        <f aca="false">SUM(AD48:AD50)</f>
        <v>0</v>
      </c>
      <c r="AE51" s="163" t="n">
        <f aca="false">SUM(AE48:AE50)</f>
        <v>0</v>
      </c>
      <c r="AF51" s="163" t="n">
        <f aca="false">SUM(AF48:AF50)</f>
        <v>0</v>
      </c>
      <c r="AG51" s="163" t="n">
        <f aca="false">SUM(AG48:AG50)</f>
        <v>0</v>
      </c>
      <c r="AH51" s="163" t="n">
        <f aca="false">SUM(AH48:AH50)</f>
        <v>0</v>
      </c>
      <c r="AI51" s="163" t="n">
        <f aca="false">SUM(AI48:AI50)</f>
        <v>0</v>
      </c>
      <c r="AJ51" s="163" t="n">
        <f aca="false">SUM(F51:AI51)</f>
        <v>0</v>
      </c>
      <c r="AK51" s="164" t="n">
        <f aca="false">AJ51+E51</f>
        <v>177558</v>
      </c>
      <c r="AL51" s="77" t="n">
        <f aca="false">E51/D51*100</f>
        <v>94.542298517635</v>
      </c>
    </row>
    <row r="52" customFormat="false" ht="20.25" hidden="false" customHeight="false" outlineLevel="0" collapsed="false">
      <c r="A52" s="161" t="s">
        <v>170</v>
      </c>
      <c r="B52" s="150" t="s">
        <v>171</v>
      </c>
      <c r="C52" s="154" t="n">
        <f aca="false">C47+C51</f>
        <v>19725964</v>
      </c>
      <c r="D52" s="154" t="n">
        <f aca="false">D47+D51</f>
        <v>19991073</v>
      </c>
      <c r="E52" s="154" t="n">
        <f aca="false">E47+E51</f>
        <v>12993188</v>
      </c>
      <c r="F52" s="74" t="n">
        <f aca="false">F47+F51</f>
        <v>0</v>
      </c>
      <c r="G52" s="74" t="n">
        <f aca="false">G47+G51</f>
        <v>0</v>
      </c>
      <c r="H52" s="74" t="n">
        <f aca="false">H47+H51</f>
        <v>0</v>
      </c>
      <c r="I52" s="74" t="n">
        <f aca="false">I47+I51</f>
        <v>0</v>
      </c>
      <c r="J52" s="74" t="n">
        <f aca="false">J47+J51</f>
        <v>0</v>
      </c>
      <c r="K52" s="74" t="n">
        <f aca="false">K47+K51</f>
        <v>0</v>
      </c>
      <c r="L52" s="74" t="n">
        <f aca="false">L47+L51</f>
        <v>0</v>
      </c>
      <c r="M52" s="74" t="n">
        <f aca="false">M47+M51</f>
        <v>0</v>
      </c>
      <c r="N52" s="74" t="n">
        <f aca="false">N47+N51</f>
        <v>0</v>
      </c>
      <c r="O52" s="74" t="n">
        <f aca="false">O47+O51</f>
        <v>0</v>
      </c>
      <c r="P52" s="74" t="n">
        <f aca="false">P47+P51</f>
        <v>432</v>
      </c>
      <c r="Q52" s="74" t="n">
        <f aca="false">Q47+Q51</f>
        <v>200</v>
      </c>
      <c r="R52" s="74" t="n">
        <f aca="false">R47+R51</f>
        <v>160</v>
      </c>
      <c r="S52" s="74" t="n">
        <f aca="false">S47+S51</f>
        <v>0</v>
      </c>
      <c r="T52" s="74" t="n">
        <f aca="false">T47+T51</f>
        <v>768</v>
      </c>
      <c r="U52" s="74" t="n">
        <f aca="false">U47+U51</f>
        <v>150</v>
      </c>
      <c r="V52" s="74" t="n">
        <f aca="false">V47+V51</f>
        <v>1203</v>
      </c>
      <c r="W52" s="74" t="n">
        <f aca="false">W47+W51</f>
        <v>0</v>
      </c>
      <c r="X52" s="74" t="n">
        <f aca="false">X47+X51</f>
        <v>2808</v>
      </c>
      <c r="Y52" s="74" t="n">
        <f aca="false">Y47+Y51</f>
        <v>10643</v>
      </c>
      <c r="Z52" s="74" t="n">
        <f aca="false">Z47+Z51</f>
        <v>4674</v>
      </c>
      <c r="AA52" s="74" t="n">
        <f aca="false">AA47+AA51</f>
        <v>0</v>
      </c>
      <c r="AB52" s="74" t="n">
        <f aca="false">AB47+AB51</f>
        <v>0</v>
      </c>
      <c r="AC52" s="74" t="n">
        <f aca="false">AC47+AC51</f>
        <v>5980</v>
      </c>
      <c r="AD52" s="74" t="n">
        <f aca="false">AD47+AD51</f>
        <v>0</v>
      </c>
      <c r="AE52" s="74" t="n">
        <f aca="false">AE47+AE51</f>
        <v>0</v>
      </c>
      <c r="AF52" s="74" t="n">
        <f aca="false">AF47+AF51</f>
        <v>0</v>
      </c>
      <c r="AG52" s="74" t="n">
        <f aca="false">AG47+AG51</f>
        <v>0</v>
      </c>
      <c r="AH52" s="74" t="n">
        <f aca="false">AH47+AH51</f>
        <v>0</v>
      </c>
      <c r="AI52" s="74" t="n">
        <f aca="false">AI47+AI51</f>
        <v>0</v>
      </c>
      <c r="AJ52" s="74" t="n">
        <f aca="false">AJ47+AJ51</f>
        <v>27018</v>
      </c>
      <c r="AK52" s="141" t="n">
        <f aca="false">AK47+AK51</f>
        <v>13020206</v>
      </c>
      <c r="AL52" s="77" t="n">
        <f aca="false">E52/D52*100</f>
        <v>64.994950496154</v>
      </c>
    </row>
    <row r="53" customFormat="false" ht="19.5" hidden="false" customHeight="false" outlineLevel="0" collapsed="false">
      <c r="A53" s="165" t="s">
        <v>172</v>
      </c>
      <c r="B53" s="165"/>
      <c r="C53" s="166" t="n">
        <v>-3675806</v>
      </c>
      <c r="D53" s="167" t="n">
        <v>-3673403</v>
      </c>
      <c r="E53" s="166" t="n">
        <v>-2806395</v>
      </c>
      <c r="F53" s="168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 t="n">
        <v>-16210</v>
      </c>
      <c r="AK53" s="41" t="n">
        <f aca="false">AJ53+E53</f>
        <v>-2822605</v>
      </c>
      <c r="AL53" s="169" t="n">
        <f aca="false">E53/D53*100</f>
        <v>76.3976890093464</v>
      </c>
    </row>
    <row r="54" customFormat="false" ht="19.5" hidden="false" customHeight="false" outlineLevel="0" collapsed="false">
      <c r="A54" s="170" t="s">
        <v>173</v>
      </c>
      <c r="B54" s="170"/>
      <c r="C54" s="171"/>
      <c r="D54" s="171"/>
      <c r="E54" s="172" t="n">
        <v>268121</v>
      </c>
      <c r="F54" s="168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1"/>
      <c r="AL54" s="92"/>
    </row>
    <row r="55" customFormat="false" ht="20.25" hidden="false" customHeight="false" outlineLevel="0" collapsed="false">
      <c r="A55" s="173"/>
      <c r="B55" s="174" t="s">
        <v>174</v>
      </c>
      <c r="C55" s="175" t="n">
        <f aca="false">SUM(C52:C54)</f>
        <v>16050158</v>
      </c>
      <c r="D55" s="175" t="n">
        <f aca="false">SUM(D52:D54)</f>
        <v>16317670</v>
      </c>
      <c r="E55" s="175" t="n">
        <f aca="false">SUM(E52:E54)</f>
        <v>10454914</v>
      </c>
      <c r="F55" s="176" t="n">
        <f aca="false">SUM(F52:F53)</f>
        <v>0</v>
      </c>
      <c r="G55" s="176" t="n">
        <f aca="false">SUM(G52:G53)</f>
        <v>0</v>
      </c>
      <c r="H55" s="176" t="n">
        <f aca="false">SUM(H52:H53)</f>
        <v>0</v>
      </c>
      <c r="I55" s="176" t="n">
        <f aca="false">SUM(I52:I53)</f>
        <v>0</v>
      </c>
      <c r="J55" s="176" t="n">
        <f aca="false">SUM(J52:J53)</f>
        <v>0</v>
      </c>
      <c r="K55" s="176" t="n">
        <f aca="false">SUM(K52:K53)</f>
        <v>0</v>
      </c>
      <c r="L55" s="176" t="n">
        <f aca="false">SUM(L52:L53)</f>
        <v>0</v>
      </c>
      <c r="M55" s="176" t="n">
        <f aca="false">SUM(M52:M53)</f>
        <v>0</v>
      </c>
      <c r="N55" s="176" t="n">
        <f aca="false">SUM(N52:N53)</f>
        <v>0</v>
      </c>
      <c r="O55" s="176" t="n">
        <f aca="false">SUM(O52:O53)</f>
        <v>0</v>
      </c>
      <c r="P55" s="176" t="n">
        <f aca="false">SUM(P52:P53)</f>
        <v>432</v>
      </c>
      <c r="Q55" s="176" t="n">
        <f aca="false">SUM(Q52:Q53)</f>
        <v>200</v>
      </c>
      <c r="R55" s="176" t="n">
        <f aca="false">SUM(R52:R53)</f>
        <v>160</v>
      </c>
      <c r="S55" s="176" t="n">
        <f aca="false">SUM(S52:S53)</f>
        <v>0</v>
      </c>
      <c r="T55" s="176" t="n">
        <f aca="false">SUM(T52:T53)</f>
        <v>768</v>
      </c>
      <c r="U55" s="176" t="n">
        <f aca="false">SUM(U52:U53)</f>
        <v>150</v>
      </c>
      <c r="V55" s="176" t="n">
        <f aca="false">SUM(V52:V53)</f>
        <v>1203</v>
      </c>
      <c r="W55" s="176" t="n">
        <f aca="false">SUM(W52:W53)</f>
        <v>0</v>
      </c>
      <c r="X55" s="176" t="n">
        <f aca="false">SUM(X52:X53)</f>
        <v>2808</v>
      </c>
      <c r="Y55" s="176" t="n">
        <f aca="false">SUM(Y52:Y53)</f>
        <v>10643</v>
      </c>
      <c r="Z55" s="176" t="n">
        <f aca="false">SUM(Z52:Z53)</f>
        <v>4674</v>
      </c>
      <c r="AA55" s="176" t="n">
        <f aca="false">SUM(AA52:AA53)</f>
        <v>0</v>
      </c>
      <c r="AB55" s="176" t="n">
        <f aca="false">SUM(AB52:AB53)</f>
        <v>0</v>
      </c>
      <c r="AC55" s="176" t="n">
        <f aca="false">SUM(AC52:AC53)</f>
        <v>5980</v>
      </c>
      <c r="AD55" s="176" t="n">
        <f aca="false">SUM(AD52:AD53)</f>
        <v>0</v>
      </c>
      <c r="AE55" s="176" t="n">
        <f aca="false">SUM(AE52:AE53)</f>
        <v>0</v>
      </c>
      <c r="AF55" s="176" t="n">
        <f aca="false">SUM(AF52:AF53)</f>
        <v>0</v>
      </c>
      <c r="AG55" s="176" t="n">
        <f aca="false">SUM(AG52:AG53)</f>
        <v>0</v>
      </c>
      <c r="AH55" s="176" t="n">
        <f aca="false">SUM(AH52:AH53)</f>
        <v>0</v>
      </c>
      <c r="AI55" s="176" t="n">
        <f aca="false">SUM(AI52:AI53)</f>
        <v>0</v>
      </c>
      <c r="AJ55" s="176" t="n">
        <f aca="false">SUM(AJ52:AJ53)</f>
        <v>10808</v>
      </c>
      <c r="AK55" s="177" t="n">
        <f aca="false">SUM(AK52:AK53)</f>
        <v>10197601</v>
      </c>
      <c r="AL55" s="178" t="n">
        <f aca="false">E55/D55*100</f>
        <v>64.0711204479561</v>
      </c>
    </row>
    <row r="56" customFormat="false" ht="15.75" hidden="false" customHeight="false" outlineLevel="0" collapsed="false"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79"/>
    </row>
    <row r="57" customFormat="false" ht="19.5" hidden="false" customHeight="false" outlineLevel="0" collapsed="false">
      <c r="A57" s="180"/>
      <c r="B57" s="180"/>
      <c r="C57" s="181"/>
      <c r="D57" s="181"/>
      <c r="E57" s="18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82"/>
    </row>
    <row r="58" customFormat="false" ht="19.5" hidden="false" customHeight="false" outlineLevel="0" collapsed="false">
      <c r="A58" s="183"/>
      <c r="C58" s="184"/>
      <c r="D58" s="184"/>
      <c r="E58" s="18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82"/>
    </row>
    <row r="59" customFormat="false" ht="20.25" hidden="false" customHeight="false" outlineLevel="0" collapsed="false">
      <c r="A59" s="185"/>
      <c r="C59" s="186"/>
      <c r="D59" s="186"/>
      <c r="E59" s="186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82"/>
    </row>
    <row r="60" customFormat="false" ht="15" hidden="false" customHeight="false" outlineLevel="0" collapsed="false"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79"/>
    </row>
    <row r="61" customFormat="false" ht="15" hidden="false" customHeight="false" outlineLevel="0" collapsed="false"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79"/>
    </row>
    <row r="62" customFormat="false" ht="15" hidden="false" customHeight="false" outlineLevel="0" collapsed="false"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79"/>
    </row>
    <row r="63" customFormat="false" ht="15" hidden="false" customHeight="false" outlineLevel="0" collapsed="false"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79"/>
    </row>
    <row r="64" customFormat="false" ht="15" hidden="false" customHeight="false" outlineLevel="0" collapsed="false"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79"/>
    </row>
    <row r="65" customFormat="false" ht="15" hidden="false" customHeight="false" outlineLevel="0" collapsed="false"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79"/>
    </row>
    <row r="66" customFormat="false" ht="15" hidden="false" customHeight="false" outlineLevel="0" collapsed="false"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79"/>
    </row>
    <row r="67" customFormat="false" ht="15" hidden="false" customHeight="false" outlineLevel="0" collapsed="false"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79"/>
    </row>
    <row r="68" customFormat="false" ht="15" hidden="false" customHeight="false" outlineLevel="0" collapsed="false"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79"/>
    </row>
    <row r="69" customFormat="false" ht="15" hidden="false" customHeight="false" outlineLevel="0" collapsed="false"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79"/>
    </row>
    <row r="70" customFormat="false" ht="15" hidden="false" customHeight="false" outlineLevel="0" collapsed="false"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79"/>
    </row>
    <row r="71" customFormat="false" ht="15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79"/>
    </row>
    <row r="72" customFormat="false" ht="15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79"/>
    </row>
    <row r="73" customFormat="false" ht="15" hidden="false" customHeight="false" outlineLevel="0" collapsed="false"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79"/>
    </row>
    <row r="74" customFormat="false" ht="15" hidden="false" customHeight="false" outlineLevel="0" collapsed="false"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79"/>
    </row>
  </sheetData>
  <mergeCells count="127">
    <mergeCell ref="D1:E1"/>
    <mergeCell ref="AJ1:AK1"/>
    <mergeCell ref="D2:AL2"/>
    <mergeCell ref="C3:E3"/>
    <mergeCell ref="A4:AL4"/>
    <mergeCell ref="A5:AL5"/>
    <mergeCell ref="D6:E6"/>
    <mergeCell ref="AJ6:AK6"/>
    <mergeCell ref="A7:E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CG10:CG11"/>
    <mergeCell ref="CH10:CH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  <mergeCell ref="DE10:DE11"/>
    <mergeCell ref="DF10:DF11"/>
    <mergeCell ref="DG10:DG11"/>
    <mergeCell ref="DH10:DH11"/>
    <mergeCell ref="DI10:DI11"/>
    <mergeCell ref="DJ10:DJ11"/>
    <mergeCell ref="DK10:DK11"/>
    <mergeCell ref="DL10:DL11"/>
    <mergeCell ref="DM10:DM11"/>
    <mergeCell ref="DN10:DN11"/>
    <mergeCell ref="DO10:DO11"/>
    <mergeCell ref="DP10:DP11"/>
    <mergeCell ref="DQ10:DQ11"/>
    <mergeCell ref="DR10:DR11"/>
    <mergeCell ref="DS10:DS11"/>
    <mergeCell ref="DT10:DT11"/>
    <mergeCell ref="DU10:DU11"/>
    <mergeCell ref="DV10:DV11"/>
    <mergeCell ref="DW10:DW11"/>
    <mergeCell ref="DX10:DX11"/>
    <mergeCell ref="DY10:DY11"/>
    <mergeCell ref="DZ10:DZ11"/>
    <mergeCell ref="EA10:EA11"/>
    <mergeCell ref="EB10:EB11"/>
    <mergeCell ref="EC10:EC11"/>
    <mergeCell ref="A53:B53"/>
    <mergeCell ref="A54:B54"/>
    <mergeCell ref="A57:B57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Liberda Gábor</cp:lastModifiedBy>
  <cp:lastPrinted>2006-12-06T14:58:15Z</cp:lastPrinted>
  <dcterms:modified xsi:type="dcterms:W3CDTF">2006-12-06T14:58:27Z</dcterms:modified>
  <cp:revision>0</cp:revision>
  <dc:subject/>
  <dc:title/>
</cp:coreProperties>
</file>