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7. összesítő" sheetId="1" state="visible" r:id="rId2"/>
  </sheets>
  <definedNames>
    <definedName function="false" hidden="false" localSheetId="0" name="_xlnm.Print_Area" vbProcedure="false">'2007. összesítő'!$A$1:$L$161</definedName>
    <definedName function="false" hidden="false" localSheetId="0" name="_xlnm.Print_Titles" vbProcedure="false">'2007. összesítő'!$A:$D,'2007. összesítő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320">
  <si>
    <t xml:space="preserve">Feldolgozási kód</t>
  </si>
  <si>
    <t xml:space="preserve">Sorszám a Költségvetési törvény 3., 8. számú melléklet alapján</t>
  </si>
  <si>
    <t xml:space="preserve">2006/2007.</t>
  </si>
  <si>
    <t xml:space="preserve">2007/2008</t>
  </si>
  <si>
    <t xml:space="preserve">Mutató-</t>
  </si>
  <si>
    <t xml:space="preserve">Normatíva</t>
  </si>
  <si>
    <t xml:space="preserve">Közoktatási </t>
  </si>
  <si>
    <t xml:space="preserve">Normatív hozzájárulás (forint)</t>
  </si>
  <si>
    <t xml:space="preserve">Sor-</t>
  </si>
  <si>
    <t xml:space="preserve">Megnevezés</t>
  </si>
  <si>
    <t xml:space="preserve">tanévnyitó</t>
  </si>
  <si>
    <t xml:space="preserve">évi</t>
  </si>
  <si>
    <t xml:space="preserve">szám</t>
  </si>
  <si>
    <t xml:space="preserve">fajlagos</t>
  </si>
  <si>
    <t xml:space="preserve">teljesítmény</t>
  </si>
  <si>
    <t xml:space="preserve">Állami</t>
  </si>
  <si>
    <t xml:space="preserve">Személyi</t>
  </si>
  <si>
    <t xml:space="preserve">Összesen</t>
  </si>
  <si>
    <t xml:space="preserve">tény</t>
  </si>
  <si>
    <t xml:space="preserve">becsült</t>
  </si>
  <si>
    <t xml:space="preserve">fő 
vagy
 hó</t>
  </si>
  <si>
    <t xml:space="preserve">összege
 Ft </t>
  </si>
  <si>
    <t xml:space="preserve">mutató (fő)</t>
  </si>
  <si>
    <t xml:space="preserve">hozzájárulás</t>
  </si>
  <si>
    <t xml:space="preserve">jövedelemadó</t>
  </si>
  <si>
    <t xml:space="preserve">( 9 + 10 )</t>
  </si>
  <si>
    <t xml:space="preserve">5/a</t>
  </si>
  <si>
    <t xml:space="preserve">5/b</t>
  </si>
  <si>
    <t xml:space="preserve">Települési önkormányzatok feladatai</t>
  </si>
  <si>
    <t xml:space="preserve">00 09 01 01 00 01</t>
  </si>
  <si>
    <t xml:space="preserve">1.a1</t>
  </si>
  <si>
    <t xml:space="preserve">    Település-üzemeltetési, igazgatási és sportfeladatok</t>
  </si>
  <si>
    <t xml:space="preserve">Körzeti igazgatás</t>
  </si>
  <si>
    <t xml:space="preserve">    Okmányirodák működése és gyámügyi igazgatási feladatok</t>
  </si>
  <si>
    <t xml:space="preserve">00 09 01 02 00 01</t>
  </si>
  <si>
    <t xml:space="preserve">2.aa</t>
  </si>
  <si>
    <r>
      <rPr>
        <b val="true"/>
        <sz val="18"/>
        <rFont val="Times New Roman"/>
        <family val="1"/>
        <charset val="238"/>
      </rPr>
      <t xml:space="preserve">         </t>
    </r>
    <r>
      <rPr>
        <sz val="18"/>
        <rFont val="Times New Roman"/>
        <family val="1"/>
        <charset val="238"/>
      </rPr>
      <t xml:space="preserve">alap-hozzájárulás</t>
    </r>
  </si>
  <si>
    <t xml:space="preserve">00 09 01 02 00 02</t>
  </si>
  <si>
    <t xml:space="preserve">2.ab</t>
  </si>
  <si>
    <t xml:space="preserve">         okmányiroda működési kiadásai</t>
  </si>
  <si>
    <t xml:space="preserve">00 09 01 02 00 03</t>
  </si>
  <si>
    <t xml:space="preserve">2.ac</t>
  </si>
  <si>
    <t xml:space="preserve">         gyámügyi igazgatási feladatok</t>
  </si>
  <si>
    <t xml:space="preserve">00 09 01 02 00 04</t>
  </si>
  <si>
    <t xml:space="preserve">2.b</t>
  </si>
  <si>
    <r>
      <rPr>
        <sz val="18"/>
        <rFont val="Times New Roman"/>
        <family val="1"/>
        <charset val="238"/>
      </rPr>
      <t xml:space="preserve">    </t>
    </r>
    <r>
      <rPr>
        <b val="true"/>
        <sz val="18"/>
        <rFont val="Times New Roman"/>
        <family val="1"/>
        <charset val="238"/>
      </rPr>
      <t xml:space="preserve">Építésügyi igazgatási feladatok</t>
    </r>
  </si>
  <si>
    <t xml:space="preserve">00 09 01 09 00 01</t>
  </si>
  <si>
    <t xml:space="preserve">9.</t>
  </si>
  <si>
    <t xml:space="preserve">Pénzbeli  szociális juttatások</t>
  </si>
  <si>
    <t xml:space="preserve">00 09 01 10 00 01</t>
  </si>
  <si>
    <t xml:space="preserve">10.</t>
  </si>
  <si>
    <t xml:space="preserve">Lakáshoz jutás feladatai</t>
  </si>
  <si>
    <t xml:space="preserve">I.</t>
  </si>
  <si>
    <t xml:space="preserve">Lakosságszámhoz kötött normatív állami hozzájárulások összesen (1-10)+18</t>
  </si>
  <si>
    <t xml:space="preserve">Szociális és gyermekjóléti alapszolgáltatás feladatai</t>
  </si>
  <si>
    <t xml:space="preserve">00 09 01 11 00 03</t>
  </si>
  <si>
    <t xml:space="preserve">11.ab1</t>
  </si>
  <si>
    <t xml:space="preserve">Családsegítés működési engedéllyel</t>
  </si>
  <si>
    <t xml:space="preserve">00 09 01 11 00 04</t>
  </si>
  <si>
    <t xml:space="preserve">11.ab2</t>
  </si>
  <si>
    <t xml:space="preserve">Gyermekjóléti szolgálat működési engedéllyel</t>
  </si>
  <si>
    <t xml:space="preserve">00 09 01 11 00 09</t>
  </si>
  <si>
    <t xml:space="preserve">11.b</t>
  </si>
  <si>
    <t xml:space="preserve">Gyermekjóléti központ</t>
  </si>
  <si>
    <t xml:space="preserve">00 09 01 11 00 10</t>
  </si>
  <si>
    <t xml:space="preserve">11.c</t>
  </si>
  <si>
    <t xml:space="preserve">Szociális étkeztetés</t>
  </si>
  <si>
    <t xml:space="preserve">00 09 01 11 00 11</t>
  </si>
  <si>
    <t xml:space="preserve">11.d1</t>
  </si>
  <si>
    <t xml:space="preserve">Házi segítségnyújtás</t>
  </si>
  <si>
    <t xml:space="preserve">00 09 01 11 00 13</t>
  </si>
  <si>
    <t xml:space="preserve">11.ea</t>
  </si>
  <si>
    <t xml:space="preserve">Jelzőrendszeres házi segítségnyújtás</t>
  </si>
  <si>
    <t xml:space="preserve">00 09 01 11 00 22</t>
  </si>
  <si>
    <t xml:space="preserve">11.j</t>
  </si>
  <si>
    <t xml:space="preserve">Időskorúak nappali intézményi ellátása</t>
  </si>
  <si>
    <t xml:space="preserve">00 09 01 11 00 23</t>
  </si>
  <si>
    <t xml:space="preserve">11.k</t>
  </si>
  <si>
    <t xml:space="preserve">Pszichiátriai és szenvedélybetegek, hajléktalanok nappali intézményi ellátása</t>
  </si>
  <si>
    <t xml:space="preserve">Szociális és gyermekvédelmi bentlakásos és átmeneti elhelyezés</t>
  </si>
  <si>
    <t xml:space="preserve">00 09 01 12 00 11</t>
  </si>
  <si>
    <t xml:space="preserve">12.bc</t>
  </si>
  <si>
    <t xml:space="preserve">Átlagos szintű ápolást, gondozást nyújtó ellátás benntlakásos és átmeneti</t>
  </si>
  <si>
    <t xml:space="preserve">    elhelyezést nyújtó szociális intézményekben</t>
  </si>
  <si>
    <t xml:space="preserve">00 09 01 12 00 13</t>
  </si>
  <si>
    <t xml:space="preserve">12.caa</t>
  </si>
  <si>
    <t xml:space="preserve">Emelt színvonalú bentlakásos ellátás (térítési díj 600 000 Ft)</t>
  </si>
  <si>
    <t xml:space="preserve">Gyermekek napközbeni ellátása</t>
  </si>
  <si>
    <t xml:space="preserve">00 09 01 14 00 01</t>
  </si>
  <si>
    <t xml:space="preserve">14.a</t>
  </si>
  <si>
    <t xml:space="preserve">Bölcsődei ellátás</t>
  </si>
  <si>
    <t xml:space="preserve">00 09 01 14 00 04</t>
  </si>
  <si>
    <t xml:space="preserve">14.c</t>
  </si>
  <si>
    <t xml:space="preserve">Ingyenes bölcsődei étkeztetés</t>
  </si>
  <si>
    <t xml:space="preserve">a.</t>
  </si>
  <si>
    <t xml:space="preserve">Szociális ellátáshoz kapcsolódó hozzájárulások (11-14)</t>
  </si>
  <si>
    <t xml:space="preserve">Közoktatási alap-hozzájárulások</t>
  </si>
  <si>
    <t xml:space="preserve">Óvodai nevelés</t>
  </si>
  <si>
    <t xml:space="preserve">00 09 01 15 00 01</t>
  </si>
  <si>
    <t xml:space="preserve">15.1.1</t>
  </si>
  <si>
    <t xml:space="preserve">Óvodai nevelés 8 hónapra</t>
  </si>
  <si>
    <t xml:space="preserve">00 09 01 15 01 05</t>
  </si>
  <si>
    <t xml:space="preserve">15.2.(3)</t>
  </si>
  <si>
    <t xml:space="preserve">Óvodai nevelés napi 8 órát meghaladó nyitva tartás az 1. nevelési évben 4 hónapra</t>
  </si>
  <si>
    <t xml:space="preserve">00 09 01 15 01 07</t>
  </si>
  <si>
    <t xml:space="preserve">15.2.(4)</t>
  </si>
  <si>
    <t xml:space="preserve">Óvodai nevelés napi 8 órát meghaladó nyitva tartás a 2-3. nevelési évben 4 hónapra</t>
  </si>
  <si>
    <t xml:space="preserve">Iskolai oktatás</t>
  </si>
  <si>
    <t xml:space="preserve">00 09 01 15 00 02</t>
  </si>
  <si>
    <t xml:space="preserve">15.1.2.1</t>
  </si>
  <si>
    <t xml:space="preserve">1-4. évfolyamon 8 hónapra</t>
  </si>
  <si>
    <t xml:space="preserve">00 09 01 15 00 04</t>
  </si>
  <si>
    <t xml:space="preserve">15.1.2.2.a</t>
  </si>
  <si>
    <t xml:space="preserve">5-8. évfolyamon 8 hónapra</t>
  </si>
  <si>
    <t xml:space="preserve">00 09 01 15 00 08</t>
  </si>
  <si>
    <t xml:space="preserve">15.1.2.3.a</t>
  </si>
  <si>
    <t xml:space="preserve">9-13. évfolyamon 8 hónapra</t>
  </si>
  <si>
    <t xml:space="preserve">00 09 01 15 00 18</t>
  </si>
  <si>
    <t xml:space="preserve">15.1.2.4</t>
  </si>
  <si>
    <t xml:space="preserve">Iskolai szakképzés (szakmai elméleti képzés) 8 hónapra</t>
  </si>
  <si>
    <t xml:space="preserve">00 09 01 15 00 09</t>
  </si>
  <si>
    <t xml:space="preserve">15.2. (5)</t>
  </si>
  <si>
    <t xml:space="preserve">1. évfolyamon 4 hónapra</t>
  </si>
  <si>
    <t xml:space="preserve">00 09 01 15 00 11</t>
  </si>
  <si>
    <t xml:space="preserve">15.2.(6)</t>
  </si>
  <si>
    <t xml:space="preserve">2-3. évfolyamon 4 hónapra</t>
  </si>
  <si>
    <t xml:space="preserve">00 09 01 15 00 13</t>
  </si>
  <si>
    <t xml:space="preserve">15.2.(7)</t>
  </si>
  <si>
    <t xml:space="preserve">4. évfolyamon 4 hónapra</t>
  </si>
  <si>
    <t xml:space="preserve">00 09 01 15 00 15</t>
  </si>
  <si>
    <t xml:space="preserve">15.2.(8)</t>
  </si>
  <si>
    <t xml:space="preserve">5. évfolyamon 4 hónapra</t>
  </si>
  <si>
    <t xml:space="preserve">00 09 01 15 00 17</t>
  </si>
  <si>
    <t xml:space="preserve">15.2.(9)</t>
  </si>
  <si>
    <t xml:space="preserve">6. évfolyamon 4 hónapra</t>
  </si>
  <si>
    <t xml:space="preserve">00 09 01 15 00 19</t>
  </si>
  <si>
    <t xml:space="preserve">15.2.(10)</t>
  </si>
  <si>
    <t xml:space="preserve">7-8. évfolyamon 4 hónapra</t>
  </si>
  <si>
    <t xml:space="preserve">00 09 01 15 02 01</t>
  </si>
  <si>
    <t xml:space="preserve">15.2.(11)</t>
  </si>
  <si>
    <t xml:space="preserve">9. évfolyamon szakiskolában 4 hónapra</t>
  </si>
  <si>
    <t xml:space="preserve">00 09 01 15 02 03</t>
  </si>
  <si>
    <t xml:space="preserve">15.2.(12)</t>
  </si>
  <si>
    <t xml:space="preserve">9. évfolyamon középiskolában 4 hónapra</t>
  </si>
  <si>
    <t xml:space="preserve">00 09 01 15 02 05</t>
  </si>
  <si>
    <t xml:space="preserve">15.2.(13)</t>
  </si>
  <si>
    <t xml:space="preserve">10. évfolyamon szakiskolában 4 hónapra</t>
  </si>
  <si>
    <t xml:space="preserve">00 09 01 15 02 07</t>
  </si>
  <si>
    <t xml:space="preserve">15.2.(15)</t>
  </si>
  <si>
    <t xml:space="preserve">10. évfolyamon középiskolában 4 hónapra</t>
  </si>
  <si>
    <t xml:space="preserve">00 09 01 15 02 09</t>
  </si>
  <si>
    <t xml:space="preserve">15.2.(14)</t>
  </si>
  <si>
    <t xml:space="preserve">11-13. évfolyamon 4 hónapra</t>
  </si>
  <si>
    <t xml:space="preserve">00 09 01 15 02 13</t>
  </si>
  <si>
    <t xml:space="preserve">15.2.(17)</t>
  </si>
  <si>
    <t xml:space="preserve">Iskolai szakképzés elméleti képzés 1/11. évfolyamon szakiskolában 4 hónapra</t>
  </si>
  <si>
    <t xml:space="preserve">00 09 01 15 02 15</t>
  </si>
  <si>
    <t xml:space="preserve">15.2.(18)</t>
  </si>
  <si>
    <t xml:space="preserve">Iskolai szakképzés elméleti képzés 1/12. évfolyamon szakiskolában 4 hónapra</t>
  </si>
  <si>
    <t xml:space="preserve">00 09 01 15 02 17</t>
  </si>
  <si>
    <t xml:space="preserve">15.2.(19)</t>
  </si>
  <si>
    <t xml:space="preserve">Iskolai szakképzés elméleti képzés 1/13. évfolyamon szakközépiskolában 4 hónapra</t>
  </si>
  <si>
    <t xml:space="preserve">Közoktatási kiegészítő hozzájárulások</t>
  </si>
  <si>
    <t xml:space="preserve">00 09 01 16 00 02</t>
  </si>
  <si>
    <t xml:space="preserve">16.1.2.a</t>
  </si>
  <si>
    <t xml:space="preserve">Szakmai gyarkorlati képzés egyévfolyamos, valamint a többévfolyamos képzés második</t>
  </si>
  <si>
    <t xml:space="preserve">   szakképzési és speciális szakiskola szakképzési évfolyamaira 12 hónapra</t>
  </si>
  <si>
    <t xml:space="preserve">00 09 01 16 00 03</t>
  </si>
  <si>
    <t xml:space="preserve">16.1.2.b</t>
  </si>
  <si>
    <t xml:space="preserve">Szakmai gyarkorlati képzés az első évfolyamos képzéshez, ha a képzési idő meghaladja</t>
  </si>
  <si>
    <t xml:space="preserve">   az egy évet 12 hónapra</t>
  </si>
  <si>
    <t xml:space="preserve">00 09 01 16 00 04</t>
  </si>
  <si>
    <t xml:space="preserve">16.1.2.c</t>
  </si>
  <si>
    <t xml:space="preserve">Szakmai gyarkorlati képzés a záró évfolyamos képzéshez, ha a képzési idő meghaladja</t>
  </si>
  <si>
    <t xml:space="preserve">00 09 01 16 01 01</t>
  </si>
  <si>
    <t xml:space="preserve">16.2.1.(1)</t>
  </si>
  <si>
    <t xml:space="preserve">Alapfokú művészetoktatás - zeneművészeti ágon egyéni foglalkozás keretében 8 hónapra</t>
  </si>
  <si>
    <t xml:space="preserve">00 09 01 16 01 02</t>
  </si>
  <si>
    <t xml:space="preserve">16.2.2.(1)</t>
  </si>
  <si>
    <t xml:space="preserve">Alapfokú művészetoktatás -képző- és iparművészeti, szín- és bábművészeti ág, zeneművészeti</t>
  </si>
  <si>
    <t xml:space="preserve">   ágon csoportos főtanszakos zeneoktatás 8 hónapra</t>
  </si>
  <si>
    <t xml:space="preserve">00 09 01 16 01 04</t>
  </si>
  <si>
    <t xml:space="preserve">16.2.1.(3)</t>
  </si>
  <si>
    <t xml:space="preserve">Alapfokú művészetoktatás - zeneművészeti ágon egyéni foglalkozás keretében minősített </t>
  </si>
  <si>
    <t xml:space="preserve">   intézmény legalább heti négy tanórai foglalkozás 4 hónapra</t>
  </si>
  <si>
    <t xml:space="preserve">00 09 01 16 01 10</t>
  </si>
  <si>
    <t xml:space="preserve">16.2.2.(3)</t>
  </si>
  <si>
    <t xml:space="preserve">   ágon csoportos főtanszakos zeneoktatás minősített intézmény legalább heti négy tanóra </t>
  </si>
  <si>
    <t xml:space="preserve">    foglalkozás 4 hónapra</t>
  </si>
  <si>
    <t xml:space="preserve">Sajátos nevelési igényű gyermekek tanulók nevelése, oktatása</t>
  </si>
  <si>
    <t xml:space="preserve">Gyógypedagógiai (konduktív pedagógiai) nevelés, oktatás az óvodában és az iskolában</t>
  </si>
  <si>
    <t xml:space="preserve">00 09 01 16 03 03</t>
  </si>
  <si>
    <t xml:space="preserve">16.4.1.a(2)</t>
  </si>
  <si>
    <t xml:space="preserve">Tanulmányi kötelezettségüket a rehabilitációs bizottság szakvéleménye alapján magántanulóként</t>
  </si>
  <si>
    <t xml:space="preserve">   teljesítik általános iskola 5-8. évfolyam 8 hónapra</t>
  </si>
  <si>
    <t xml:space="preserve">00 09 01 16 05 03</t>
  </si>
  <si>
    <t xml:space="preserve">16.4.1.a(7)</t>
  </si>
  <si>
    <t xml:space="preserve">   teljesítik általános iskola 5-8. évfolyam 4 hónapra</t>
  </si>
  <si>
    <t xml:space="preserve">00 09 01 16 03 14</t>
  </si>
  <si>
    <t xml:space="preserve">16.4.1.c(2)</t>
  </si>
  <si>
    <t xml:space="preserve">Testi, érzékszervi és a középsúlyos értelmi fogyatékos, továbbá az autista gyermekek, tanulók</t>
  </si>
  <si>
    <t xml:space="preserve">   (Közokt.tv.3.sz.melléklete II/3.pont szerint 3 főként számítva) általános iskola 1-4. évfolyam</t>
  </si>
  <si>
    <t xml:space="preserve">   8 hónapra</t>
  </si>
  <si>
    <t xml:space="preserve">00 09 01 16 05 14</t>
  </si>
  <si>
    <t xml:space="preserve">16.4.1.c(9)</t>
  </si>
  <si>
    <t xml:space="preserve">   4 hónapra</t>
  </si>
  <si>
    <t xml:space="preserve">00 09 01 16 03 16</t>
  </si>
  <si>
    <t xml:space="preserve">16.4.1.c(3)</t>
  </si>
  <si>
    <t xml:space="preserve">   (Közokt.tv.3.sz.melléklete II/3.pont szerint 3 főként számítva) általános iskola 5-8. évfolyam</t>
  </si>
  <si>
    <t xml:space="preserve">00 09 01 16 05 16</t>
  </si>
  <si>
    <t xml:space="preserve">16.4.1.c(10)</t>
  </si>
  <si>
    <t xml:space="preserve">00 09 01 16 03 18</t>
  </si>
  <si>
    <t xml:space="preserve">16.4.1.c(4)</t>
  </si>
  <si>
    <t xml:space="preserve">   (Közokt.tv.3.sz.melléklete II/3.pont szerint 3 főként számítva) középiskola 9-13. évfolyam</t>
  </si>
  <si>
    <t xml:space="preserve">00 09 01 16 05 18</t>
  </si>
  <si>
    <t xml:space="preserve">16.4.1.c(11)</t>
  </si>
  <si>
    <t xml:space="preserve">00 09 01 16 04 01</t>
  </si>
  <si>
    <t xml:space="preserve">16.4.1.d(1)</t>
  </si>
  <si>
    <t xml:space="preserve">Beszéd és enyhe értelmi fogyatékos, a pszichés fejlődés zavara miatt a nevelési, tanulási folyamatban</t>
  </si>
  <si>
    <t xml:space="preserve">   tartósan akadályozott gyermekek, tanulók integráltan a többi gyermekkel együtt (Közokt.tv. 3.sz.</t>
  </si>
  <si>
    <t xml:space="preserve">   melléklete szerint 2 főként számítva) óvodások 8 hónapra</t>
  </si>
  <si>
    <t xml:space="preserve">00 09 01 16 06 01</t>
  </si>
  <si>
    <t xml:space="preserve">16.4.1.d(7)</t>
  </si>
  <si>
    <t xml:space="preserve">   melléklete szerint 2 főként számítva) óvodások 4 hónapra</t>
  </si>
  <si>
    <t xml:space="preserve">00 09 01 16 04 02</t>
  </si>
  <si>
    <t xml:space="preserve">16.4.1.d(2)</t>
  </si>
  <si>
    <t xml:space="preserve">   melléklete szerint 2 főként számítva) általános iskola 1-4. évfolyam 8 hónapra</t>
  </si>
  <si>
    <t xml:space="preserve">00 09 01 16 06 02</t>
  </si>
  <si>
    <t xml:space="preserve">16.4.1.d(8)</t>
  </si>
  <si>
    <t xml:space="preserve">   melléklete szerint 2 főként számítva) általános iskola 1-4. évfolyam 4 hónapra</t>
  </si>
  <si>
    <t xml:space="preserve">00 09 01 16 04 04</t>
  </si>
  <si>
    <t xml:space="preserve">16.4.1.d(3)</t>
  </si>
  <si>
    <t xml:space="preserve">   melléklete szerint 2 főként számítva) általános iskola 5-8. évfolyam 8 hónapra</t>
  </si>
  <si>
    <t xml:space="preserve">00 09 01 16 06 04</t>
  </si>
  <si>
    <t xml:space="preserve">16.4.1.d(9)</t>
  </si>
  <si>
    <t xml:space="preserve">   melléklete szerint 2 főként számítva) általános iskola 5-8. évfolyam 4 hónapra</t>
  </si>
  <si>
    <t xml:space="preserve">00 09 01 16 04 06</t>
  </si>
  <si>
    <t xml:space="preserve">16.4.1.d(4)</t>
  </si>
  <si>
    <t xml:space="preserve">   melléklete szerint 2 főként számítva) középiskola 9-13. évfolyam 8 hónapra</t>
  </si>
  <si>
    <t xml:space="preserve">00 09 01 16 06 06</t>
  </si>
  <si>
    <t xml:space="preserve">16.4.1.d(10)</t>
  </si>
  <si>
    <t xml:space="preserve">   melléklete szerint 2 főként számítva) középiskola 9-13. évfolyam 4 hónapra</t>
  </si>
  <si>
    <t xml:space="preserve">00 09 01 16 07 02</t>
  </si>
  <si>
    <t xml:space="preserve">16.4.3</t>
  </si>
  <si>
    <t xml:space="preserve">Fejlesztő felkészítés 12 hónapra</t>
  </si>
  <si>
    <t xml:space="preserve">00 09 01 16 07 03</t>
  </si>
  <si>
    <t xml:space="preserve">16.5.a</t>
  </si>
  <si>
    <t xml:space="preserve">Általános iskolai napközi foglalkozás napközis vagy tanulószobai foglalkozás 12 hónapra</t>
  </si>
  <si>
    <t xml:space="preserve">00 09 01 16 07 04</t>
  </si>
  <si>
    <t xml:space="preserve">16.5.b</t>
  </si>
  <si>
    <t xml:space="preserve">Általános iskolai napközi foglalkozás iskolaotthonos oktatás általános iskola 1-4.évfolyam 12 hónapra</t>
  </si>
  <si>
    <t xml:space="preserve">00 09 01 16 07 05</t>
  </si>
  <si>
    <t xml:space="preserve">16.6.a (1)</t>
  </si>
  <si>
    <t xml:space="preserve">Különleges helyzetben lévő gyermekek, tanulók támogatása képesség kibontakoztató felkészítés </t>
  </si>
  <si>
    <t xml:space="preserve">00 09 01 16 07 15</t>
  </si>
  <si>
    <t xml:space="preserve">16.8.(2)</t>
  </si>
  <si>
    <t xml:space="preserve">Két tanítási nyelven szervezett oktatás 12 hónapra</t>
  </si>
  <si>
    <t xml:space="preserve">00 09 01 16 07 16</t>
  </si>
  <si>
    <t xml:space="preserve">16.8.(3)</t>
  </si>
  <si>
    <t xml:space="preserve">Nyelvi felkészítő évfolyamon folyó oktatás 12 hónapra</t>
  </si>
  <si>
    <t xml:space="preserve">00 09 01 16 07 17</t>
  </si>
  <si>
    <t xml:space="preserve">16.9.</t>
  </si>
  <si>
    <t xml:space="preserve">Hozzájárulás pedagógiai szakmai szolgáltatások igénybevételéhez</t>
  </si>
  <si>
    <t xml:space="preserve">Gyermek- és ifjúságvédelemmel összefüggő szociális juttatások, szolgáltatások</t>
  </si>
  <si>
    <t xml:space="preserve">Óvodában, iskolában szervezett kedvezményes étkeztetés</t>
  </si>
  <si>
    <t xml:space="preserve">00 09 01 17 00 01</t>
  </si>
  <si>
    <t xml:space="preserve">17.1.(1)</t>
  </si>
  <si>
    <t xml:space="preserve">50 % kedvezménnyel tartósan beteg, vagy fogyatékos gyermek, tanuló 12 hónapra</t>
  </si>
  <si>
    <t xml:space="preserve">00 09 01 17 00 02</t>
  </si>
  <si>
    <t xml:space="preserve">17.1.(2)</t>
  </si>
  <si>
    <t xml:space="preserve">50 % kedvezménnyel 3 és több gyermekes családban élő gyermek, tanuló 12 hónapra</t>
  </si>
  <si>
    <t xml:space="preserve">00 09 01 17 00 03</t>
  </si>
  <si>
    <t xml:space="preserve">17.1.(3)</t>
  </si>
  <si>
    <t xml:space="preserve">50 % kedvezménnyel az 5. évfolyamtól gyermekvédelmi kedvezményben részesülő 12 hónapra</t>
  </si>
  <si>
    <t xml:space="preserve">00 09 01 17 00 04</t>
  </si>
  <si>
    <t xml:space="preserve">17.1.(4)</t>
  </si>
  <si>
    <t xml:space="preserve">Ingyenes, óvodában a rendszeres gyermekvédelmi kedvezményben részesülő gyermek 12 hónapra</t>
  </si>
  <si>
    <t xml:space="preserve">00 09 01 17 00 05</t>
  </si>
  <si>
    <t xml:space="preserve">17.1.(5)</t>
  </si>
  <si>
    <t xml:space="preserve">Ingyenes, az általános iskola 1-4. évfolyamán a rendszeres gyermekvédelmi </t>
  </si>
  <si>
    <t xml:space="preserve">   kedvezményben részesülő tanuló 12 hónapra</t>
  </si>
  <si>
    <t xml:space="preserve">Nappali tanulók ingyenes tankönyvellátása</t>
  </si>
  <si>
    <t xml:space="preserve">00 09 01 17 01 01</t>
  </si>
  <si>
    <t xml:space="preserve">17.2.(1)</t>
  </si>
  <si>
    <t xml:space="preserve">Tartósan beteg tanulók 12 hónapra</t>
  </si>
  <si>
    <t xml:space="preserve">00 09 01 17 01 02</t>
  </si>
  <si>
    <t xml:space="preserve">17.2.(2)</t>
  </si>
  <si>
    <t xml:space="preserve">Sajátos nevelési igényű tanulók Közokt.tv.2006.12.31-ig hatályos 121 § (1) bek.29.a) pontja szerint</t>
  </si>
  <si>
    <t xml:space="preserve">   12 hónapra</t>
  </si>
  <si>
    <t xml:space="preserve">00 09 01 17 01 04</t>
  </si>
  <si>
    <t xml:space="preserve">17.2.(4)</t>
  </si>
  <si>
    <t xml:space="preserve">Rendszeres gyermekvédelmi kedvezményben részesülő tanulók 12 hónapra</t>
  </si>
  <si>
    <t xml:space="preserve">00 09 01 17 01 05</t>
  </si>
  <si>
    <t xml:space="preserve">17.2.(5)</t>
  </si>
  <si>
    <t xml:space="preserve">Egyedülálló szülő által nevelt tanulók 12 hónapra</t>
  </si>
  <si>
    <t xml:space="preserve">00 09 01 17 01 06</t>
  </si>
  <si>
    <t xml:space="preserve">17.2.(6)</t>
  </si>
  <si>
    <t xml:space="preserve">Három vagy többgyermekes családban élő tanulók</t>
  </si>
  <si>
    <t xml:space="preserve">b.</t>
  </si>
  <si>
    <t xml:space="preserve">Közoktatási feladatokhoz kapcsolódó hozzájárulások (15-16)</t>
  </si>
  <si>
    <t xml:space="preserve">00 09 01 18 00 01</t>
  </si>
  <si>
    <t xml:space="preserve">Helyi közművelődési és közgyűjteményi feladatok</t>
  </si>
  <si>
    <t xml:space="preserve">II.</t>
  </si>
  <si>
    <t xml:space="preserve">Feladatmutatóhoz kötött normatív állami hozzájárulások összesen (a.+b.)</t>
  </si>
  <si>
    <t xml:space="preserve">Normatív állami hozzájárulások és normatív részesedésű átengedett SZJA összesen (I.+II.) = 3 .számú melléklet összesen</t>
  </si>
  <si>
    <t xml:space="preserve">00 09 05 01 01 01</t>
  </si>
  <si>
    <t xml:space="preserve">I.1</t>
  </si>
  <si>
    <t xml:space="preserve">Pedagógus szakvizsga, továbbképzés, emelt szintű érettségi vizsgáztatásra</t>
  </si>
  <si>
    <t xml:space="preserve"> való felkészülés támogatása</t>
  </si>
  <si>
    <t xml:space="preserve">00 09 05 01 03 01</t>
  </si>
  <si>
    <t xml:space="preserve">I.3</t>
  </si>
  <si>
    <t xml:space="preserve">Pedagógiai szakszolgálat</t>
  </si>
  <si>
    <t xml:space="preserve">00 09 05 02 03 01</t>
  </si>
  <si>
    <t xml:space="preserve">II.3</t>
  </si>
  <si>
    <t xml:space="preserve">Szociális továbbképzés és szakvizsga támogatása</t>
  </si>
  <si>
    <t xml:space="preserve">Normatív kötött felhasználású támogatások összesen (I.+II.) = 8. számú melléklet összesen</t>
  </si>
  <si>
    <t xml:space="preserve">2007. évi normatív hozzájárulások mindösszesen</t>
  </si>
  <si>
    <t xml:space="preserve">A helyi önkormányzatot megillető, a településre kimutatott SZJA 8 %-a</t>
  </si>
  <si>
    <t xml:space="preserve">Központosított előirányzatok - Helyi kisebbségi önkormányzatok támogatása</t>
  </si>
  <si>
    <t xml:space="preserve">Hozzájárulások mindösszese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\(#,##0\)"/>
    <numFmt numFmtId="166" formatCode="\$#,##0.0000_);&quot;($&quot;#,##0.0000\)"/>
    <numFmt numFmtId="167" formatCode="#,##0"/>
    <numFmt numFmtId="168" formatCode="@"/>
    <numFmt numFmtId="169" formatCode="#,##0.0"/>
  </numFmts>
  <fonts count="3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0"/>
    </font>
    <font>
      <sz val="18"/>
      <name val="Arial CE"/>
      <family val="0"/>
      <charset val="238"/>
    </font>
    <font>
      <b val="true"/>
      <sz val="18"/>
      <name val="Times New Roman"/>
      <family val="1"/>
      <charset val="238"/>
    </font>
    <font>
      <sz val="14"/>
      <name val="Arial CE"/>
      <family val="0"/>
      <charset val="238"/>
    </font>
    <font>
      <b val="true"/>
      <sz val="18"/>
      <name val="Arial CE"/>
      <family val="2"/>
      <charset val="238"/>
    </font>
    <font>
      <b val="true"/>
      <sz val="14"/>
      <name val="Arial CE"/>
      <family val="2"/>
      <charset val="238"/>
    </font>
    <font>
      <sz val="18"/>
      <name val="Times New Roman"/>
      <family val="1"/>
      <charset val="238"/>
    </font>
    <font>
      <sz val="12"/>
      <name val="Arial CE"/>
      <family val="2"/>
      <charset val="238"/>
    </font>
    <font>
      <sz val="18"/>
      <name val="Times New Roman"/>
      <family val="1"/>
    </font>
    <font>
      <b val="true"/>
      <i val="true"/>
      <sz val="18"/>
      <name val="Times New Roman"/>
      <family val="1"/>
      <charset val="238"/>
    </font>
    <font>
      <i val="true"/>
      <sz val="18"/>
      <name val="Times New Roman"/>
      <family val="1"/>
      <charset val="238"/>
    </font>
    <font>
      <i val="true"/>
      <sz val="10"/>
      <name val="Arial CE"/>
      <family val="0"/>
      <charset val="238"/>
    </font>
    <font>
      <b val="true"/>
      <i val="true"/>
      <sz val="18"/>
      <name val="Times New Roman"/>
      <family val="1"/>
    </font>
    <font>
      <b val="true"/>
      <i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8"/>
      <name val="Times New Roman"/>
      <family val="1"/>
    </font>
    <font>
      <b val="true"/>
      <i val="true"/>
      <sz val="18"/>
      <name val="Arial CE"/>
      <family val="0"/>
      <charset val="238"/>
    </font>
    <font>
      <sz val="14"/>
      <name val="Times New Roman"/>
      <family val="1"/>
      <charset val="238"/>
    </font>
    <font>
      <sz val="12"/>
      <name val="Times New Roman"/>
      <family val="1"/>
      <charset val="238"/>
    </font>
    <font>
      <sz val="12"/>
      <name val="Times New Roman"/>
      <family val="1"/>
    </font>
    <font>
      <b val="true"/>
      <i val="true"/>
      <sz val="14"/>
      <name val="Times New Roman"/>
      <family val="1"/>
      <charset val="238"/>
    </font>
    <font>
      <b val="true"/>
      <i val="true"/>
      <sz val="12"/>
      <name val="Times New Roman"/>
      <family val="1"/>
    </font>
    <font>
      <i val="true"/>
      <sz val="14"/>
      <name val="Times New Roman"/>
      <family val="1"/>
      <charset val="238"/>
    </font>
    <font>
      <i val="true"/>
      <sz val="12"/>
      <name val="Times New Roman"/>
      <family val="1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</font>
    <font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7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75" zoomScalePageLayoutView="5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L161" activeCellId="0" sqref="L1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28.99"/>
    <col collapsed="false" customWidth="true" hidden="false" outlineLevel="0" max="3" min="3" style="0" width="22.42"/>
    <col collapsed="false" customWidth="true" hidden="false" outlineLevel="0" max="4" min="4" style="0" width="148.85"/>
    <col collapsed="false" customWidth="true" hidden="false" outlineLevel="0" max="5" min="5" style="0" width="15.28"/>
    <col collapsed="false" customWidth="true" hidden="false" outlineLevel="0" max="6" min="6" style="0" width="15.56"/>
    <col collapsed="false" customWidth="true" hidden="false" outlineLevel="0" max="7" min="7" style="0" width="14.28"/>
    <col collapsed="false" customWidth="true" hidden="false" outlineLevel="0" max="8" min="8" style="0" width="18.99"/>
    <col collapsed="false" customWidth="true" hidden="false" outlineLevel="0" max="9" min="9" style="0" width="22.28"/>
    <col collapsed="false" customWidth="true" hidden="false" outlineLevel="0" max="10" min="10" style="0" width="24.85"/>
    <col collapsed="false" customWidth="true" hidden="false" outlineLevel="0" max="11" min="11" style="1" width="22.28"/>
    <col collapsed="false" customWidth="true" hidden="false" outlineLevel="0" max="12" min="12" style="1" width="24.99"/>
  </cols>
  <sheetData>
    <row r="1" s="4" customFormat="true" ht="23.25" hidden="false" customHeight="false" outlineLevel="0" collapsed="false">
      <c r="A1" s="2"/>
      <c r="B1" s="2"/>
      <c r="C1" s="3"/>
      <c r="D1" s="3"/>
      <c r="E1" s="3"/>
      <c r="F1" s="3"/>
      <c r="G1" s="3"/>
      <c r="H1" s="3"/>
      <c r="I1" s="3"/>
      <c r="J1" s="3"/>
      <c r="K1" s="3"/>
      <c r="L1" s="3"/>
    </row>
    <row r="2" s="6" customFormat="true" ht="24" hidden="false" customHeight="false" outlineLevel="0" collapsed="false">
      <c r="A2" s="5"/>
      <c r="B2" s="5"/>
      <c r="C2" s="3"/>
      <c r="D2" s="3"/>
      <c r="E2" s="3"/>
      <c r="F2" s="3"/>
      <c r="G2" s="3"/>
      <c r="H2" s="3"/>
      <c r="I2" s="3"/>
      <c r="J2" s="3"/>
      <c r="K2" s="3"/>
      <c r="L2" s="3"/>
    </row>
    <row r="3" s="6" customFormat="true" ht="8.25" hidden="true" customHeight="true" outlineLevel="0" collapsed="false">
      <c r="A3" s="5"/>
      <c r="B3" s="5"/>
      <c r="C3" s="7"/>
      <c r="D3" s="3"/>
      <c r="E3" s="3"/>
      <c r="F3" s="3"/>
      <c r="G3" s="3"/>
      <c r="H3" s="3"/>
      <c r="I3" s="3"/>
      <c r="J3" s="3"/>
      <c r="K3" s="8"/>
      <c r="L3" s="8"/>
    </row>
    <row r="4" s="17" customFormat="true" ht="19.5" hidden="false" customHeight="true" outlineLevel="0" collapsed="false">
      <c r="A4" s="9"/>
      <c r="B4" s="10" t="s">
        <v>0</v>
      </c>
      <c r="C4" s="10" t="s">
        <v>1</v>
      </c>
      <c r="D4" s="11"/>
      <c r="E4" s="12" t="s">
        <v>2</v>
      </c>
      <c r="F4" s="13" t="s">
        <v>3</v>
      </c>
      <c r="G4" s="14" t="s">
        <v>4</v>
      </c>
      <c r="H4" s="14" t="s">
        <v>5</v>
      </c>
      <c r="I4" s="15" t="s">
        <v>6</v>
      </c>
      <c r="J4" s="16" t="s">
        <v>7</v>
      </c>
      <c r="K4" s="16"/>
      <c r="L4" s="16"/>
    </row>
    <row r="5" s="17" customFormat="true" ht="18.75" hidden="false" customHeight="true" outlineLevel="0" collapsed="false">
      <c r="A5" s="18" t="s">
        <v>8</v>
      </c>
      <c r="B5" s="10"/>
      <c r="C5" s="10"/>
      <c r="D5" s="18" t="s">
        <v>9</v>
      </c>
      <c r="E5" s="19" t="s">
        <v>10</v>
      </c>
      <c r="F5" s="20" t="s">
        <v>11</v>
      </c>
      <c r="G5" s="21" t="s">
        <v>12</v>
      </c>
      <c r="H5" s="21" t="s">
        <v>13</v>
      </c>
      <c r="I5" s="21" t="s">
        <v>14</v>
      </c>
      <c r="J5" s="21" t="s">
        <v>15</v>
      </c>
      <c r="K5" s="22" t="s">
        <v>16</v>
      </c>
      <c r="L5" s="22" t="s">
        <v>17</v>
      </c>
    </row>
    <row r="6" s="17" customFormat="true" ht="94.5" hidden="false" customHeight="true" outlineLevel="0" collapsed="false">
      <c r="A6" s="23" t="s">
        <v>12</v>
      </c>
      <c r="B6" s="10"/>
      <c r="C6" s="10"/>
      <c r="D6" s="24"/>
      <c r="E6" s="25" t="s">
        <v>18</v>
      </c>
      <c r="F6" s="26" t="s">
        <v>19</v>
      </c>
      <c r="G6" s="27" t="s">
        <v>20</v>
      </c>
      <c r="H6" s="27" t="s">
        <v>21</v>
      </c>
      <c r="I6" s="27" t="s">
        <v>22</v>
      </c>
      <c r="J6" s="28" t="s">
        <v>23</v>
      </c>
      <c r="K6" s="29" t="s">
        <v>24</v>
      </c>
      <c r="L6" s="29" t="s">
        <v>25</v>
      </c>
    </row>
    <row r="7" customFormat="false" ht="23.25" hidden="false" customHeight="false" outlineLevel="0" collapsed="false">
      <c r="A7" s="30" t="n">
        <v>1</v>
      </c>
      <c r="B7" s="31" t="n">
        <v>2</v>
      </c>
      <c r="C7" s="31" t="n">
        <v>3</v>
      </c>
      <c r="D7" s="32" t="n">
        <v>4</v>
      </c>
      <c r="E7" s="33" t="s">
        <v>26</v>
      </c>
      <c r="F7" s="34" t="s">
        <v>27</v>
      </c>
      <c r="G7" s="35" t="n">
        <v>6</v>
      </c>
      <c r="H7" s="35" t="n">
        <v>7</v>
      </c>
      <c r="I7" s="35" t="n">
        <v>8</v>
      </c>
      <c r="J7" s="35" t="n">
        <v>9</v>
      </c>
      <c r="K7" s="36" t="n">
        <v>10</v>
      </c>
      <c r="L7" s="36" t="n">
        <f aca="false">K7+1</f>
        <v>11</v>
      </c>
    </row>
    <row r="8" customFormat="false" ht="30" hidden="false" customHeight="true" outlineLevel="0" collapsed="false">
      <c r="A8" s="37"/>
      <c r="B8" s="2"/>
      <c r="C8" s="38"/>
      <c r="D8" s="39" t="s">
        <v>28</v>
      </c>
      <c r="E8" s="40"/>
      <c r="F8" s="41"/>
      <c r="G8" s="42"/>
      <c r="H8" s="42"/>
      <c r="I8" s="42"/>
      <c r="J8" s="42"/>
      <c r="K8" s="43"/>
      <c r="L8" s="44"/>
    </row>
    <row r="9" customFormat="false" ht="30" hidden="false" customHeight="true" outlineLevel="0" collapsed="false">
      <c r="A9" s="45" t="n">
        <v>1</v>
      </c>
      <c r="B9" s="38" t="s">
        <v>29</v>
      </c>
      <c r="C9" s="38" t="s">
        <v>30</v>
      </c>
      <c r="D9" s="46" t="s">
        <v>31</v>
      </c>
      <c r="E9" s="40"/>
      <c r="F9" s="41"/>
      <c r="G9" s="42" t="n">
        <v>59877</v>
      </c>
      <c r="H9" s="42" t="n">
        <v>1380</v>
      </c>
      <c r="I9" s="42"/>
      <c r="J9" s="42"/>
      <c r="K9" s="44" t="n">
        <v>49661090</v>
      </c>
      <c r="L9" s="44" t="n">
        <f aca="false">SUM(J9:K9)</f>
        <v>49661090</v>
      </c>
    </row>
    <row r="10" customFormat="false" ht="30" hidden="false" customHeight="true" outlineLevel="0" collapsed="false">
      <c r="A10" s="45"/>
      <c r="B10" s="18"/>
      <c r="C10" s="47"/>
      <c r="D10" s="39" t="s">
        <v>32</v>
      </c>
      <c r="E10" s="48"/>
      <c r="F10" s="49"/>
      <c r="G10" s="42"/>
      <c r="H10" s="42"/>
      <c r="I10" s="42"/>
      <c r="J10" s="42"/>
      <c r="K10" s="44"/>
      <c r="L10" s="50"/>
    </row>
    <row r="11" customFormat="false" ht="30" hidden="false" customHeight="true" outlineLevel="0" collapsed="false">
      <c r="A11" s="45"/>
      <c r="B11" s="18"/>
      <c r="C11" s="47"/>
      <c r="D11" s="39" t="s">
        <v>33</v>
      </c>
      <c r="E11" s="48"/>
      <c r="F11" s="49"/>
      <c r="G11" s="42"/>
      <c r="H11" s="42"/>
      <c r="I11" s="42"/>
      <c r="J11" s="42"/>
      <c r="K11" s="44"/>
      <c r="L11" s="50"/>
    </row>
    <row r="12" customFormat="false" ht="30" hidden="false" customHeight="true" outlineLevel="0" collapsed="false">
      <c r="A12" s="45" t="n">
        <v>5</v>
      </c>
      <c r="B12" s="18" t="s">
        <v>34</v>
      </c>
      <c r="C12" s="47" t="s">
        <v>35</v>
      </c>
      <c r="D12" s="39" t="s">
        <v>36</v>
      </c>
      <c r="E12" s="48"/>
      <c r="F12" s="49"/>
      <c r="G12" s="42" t="n">
        <v>1</v>
      </c>
      <c r="H12" s="42" t="n">
        <v>3300000</v>
      </c>
      <c r="I12" s="42"/>
      <c r="J12" s="42"/>
      <c r="K12" s="44" t="n">
        <f aca="false">G12*H12</f>
        <v>3300000</v>
      </c>
      <c r="L12" s="44" t="n">
        <f aca="false">SUM(J12:K12)</f>
        <v>3300000</v>
      </c>
    </row>
    <row r="13" customFormat="false" ht="30" hidden="false" customHeight="true" outlineLevel="0" collapsed="false">
      <c r="A13" s="45" t="n">
        <v>6</v>
      </c>
      <c r="B13" s="18" t="s">
        <v>37</v>
      </c>
      <c r="C13" s="47" t="s">
        <v>38</v>
      </c>
      <c r="D13" s="46" t="s">
        <v>39</v>
      </c>
      <c r="E13" s="48"/>
      <c r="F13" s="49"/>
      <c r="G13" s="42" t="n">
        <v>64022</v>
      </c>
      <c r="H13" s="42" t="n">
        <v>513</v>
      </c>
      <c r="I13" s="42"/>
      <c r="J13" s="42"/>
      <c r="K13" s="44" t="n">
        <f aca="false">G13*H13</f>
        <v>32843286</v>
      </c>
      <c r="L13" s="44" t="n">
        <f aca="false">SUM(J13:K13)</f>
        <v>32843286</v>
      </c>
    </row>
    <row r="14" customFormat="false" ht="30" hidden="false" customHeight="true" outlineLevel="0" collapsed="false">
      <c r="A14" s="45" t="n">
        <v>7</v>
      </c>
      <c r="B14" s="18" t="s">
        <v>40</v>
      </c>
      <c r="C14" s="47" t="s">
        <v>41</v>
      </c>
      <c r="D14" s="46" t="s">
        <v>42</v>
      </c>
      <c r="E14" s="48"/>
      <c r="F14" s="49"/>
      <c r="G14" s="42" t="n">
        <v>59877</v>
      </c>
      <c r="H14" s="42" t="n">
        <v>280</v>
      </c>
      <c r="I14" s="42"/>
      <c r="J14" s="42"/>
      <c r="K14" s="44" t="n">
        <f aca="false">G14*H14</f>
        <v>16765560</v>
      </c>
      <c r="L14" s="44" t="n">
        <f aca="false">SUM(J14:K14)</f>
        <v>16765560</v>
      </c>
    </row>
    <row r="15" customFormat="false" ht="30" hidden="false" customHeight="true" outlineLevel="0" collapsed="false">
      <c r="A15" s="45" t="n">
        <v>8</v>
      </c>
      <c r="B15" s="18" t="s">
        <v>43</v>
      </c>
      <c r="C15" s="47" t="s">
        <v>44</v>
      </c>
      <c r="D15" s="46" t="s">
        <v>45</v>
      </c>
      <c r="E15" s="48"/>
      <c r="F15" s="49"/>
      <c r="G15" s="42" t="n">
        <v>59877</v>
      </c>
      <c r="H15" s="42" t="n">
        <v>146</v>
      </c>
      <c r="I15" s="42"/>
      <c r="J15" s="42"/>
      <c r="K15" s="44" t="n">
        <f aca="false">G15*H15</f>
        <v>8742042</v>
      </c>
      <c r="L15" s="44" t="n">
        <f aca="false">SUM(J15:K15)</f>
        <v>8742042</v>
      </c>
    </row>
    <row r="16" customFormat="false" ht="30" hidden="false" customHeight="true" outlineLevel="0" collapsed="false">
      <c r="A16" s="45" t="n">
        <v>40</v>
      </c>
      <c r="B16" s="47" t="s">
        <v>46</v>
      </c>
      <c r="C16" s="47" t="s">
        <v>47</v>
      </c>
      <c r="D16" s="39" t="s">
        <v>48</v>
      </c>
      <c r="E16" s="48"/>
      <c r="F16" s="49"/>
      <c r="G16" s="42"/>
      <c r="H16" s="42"/>
      <c r="I16" s="42"/>
      <c r="J16" s="42"/>
      <c r="K16" s="44" t="n">
        <v>282209684</v>
      </c>
      <c r="L16" s="44" t="n">
        <f aca="false">J16+K16</f>
        <v>282209684</v>
      </c>
    </row>
    <row r="17" s="51" customFormat="true" ht="30" hidden="false" customHeight="true" outlineLevel="0" collapsed="false">
      <c r="A17" s="45" t="n">
        <v>41</v>
      </c>
      <c r="B17" s="18" t="s">
        <v>49</v>
      </c>
      <c r="C17" s="47" t="s">
        <v>50</v>
      </c>
      <c r="D17" s="39" t="s">
        <v>51</v>
      </c>
      <c r="E17" s="48"/>
      <c r="F17" s="49"/>
      <c r="G17" s="42"/>
      <c r="H17" s="42"/>
      <c r="I17" s="42"/>
      <c r="J17" s="42"/>
      <c r="K17" s="44" t="n">
        <v>67283050</v>
      </c>
      <c r="L17" s="44" t="n">
        <f aca="false">J17+K17</f>
        <v>67283050</v>
      </c>
    </row>
    <row r="18" s="60" customFormat="true" ht="30" hidden="false" customHeight="true" outlineLevel="0" collapsed="false">
      <c r="A18" s="52"/>
      <c r="B18" s="53"/>
      <c r="C18" s="54" t="s">
        <v>52</v>
      </c>
      <c r="D18" s="55" t="s">
        <v>53</v>
      </c>
      <c r="E18" s="56"/>
      <c r="F18" s="57"/>
      <c r="G18" s="58"/>
      <c r="H18" s="58"/>
      <c r="I18" s="58"/>
      <c r="J18" s="58" t="n">
        <f aca="false">SUM(J8:J17)</f>
        <v>0</v>
      </c>
      <c r="K18" s="59" t="n">
        <f aca="false">SUM(K8:K17)+K147</f>
        <v>528765107</v>
      </c>
      <c r="L18" s="59" t="n">
        <f aca="false">SUM(L8:L17)+L147</f>
        <v>528765107</v>
      </c>
    </row>
    <row r="19" s="51" customFormat="true" ht="30" hidden="false" customHeight="true" outlineLevel="0" collapsed="false">
      <c r="A19" s="45"/>
      <c r="B19" s="18"/>
      <c r="C19" s="47"/>
      <c r="D19" s="39" t="s">
        <v>54</v>
      </c>
      <c r="E19" s="48"/>
      <c r="F19" s="49"/>
      <c r="G19" s="42"/>
      <c r="H19" s="42"/>
      <c r="I19" s="42"/>
      <c r="J19" s="42"/>
      <c r="K19" s="44"/>
      <c r="L19" s="44"/>
    </row>
    <row r="20" s="51" customFormat="true" ht="30" hidden="false" customHeight="true" outlineLevel="0" collapsed="false">
      <c r="A20" s="45" t="n">
        <v>44</v>
      </c>
      <c r="B20" s="18" t="s">
        <v>55</v>
      </c>
      <c r="C20" s="47" t="s">
        <v>56</v>
      </c>
      <c r="D20" s="46" t="s">
        <v>57</v>
      </c>
      <c r="E20" s="48"/>
      <c r="F20" s="49"/>
      <c r="G20" s="42" t="n">
        <v>12</v>
      </c>
      <c r="H20" s="42" t="n">
        <v>1975000</v>
      </c>
      <c r="I20" s="42"/>
      <c r="J20" s="42" t="n">
        <f aca="false">G20*H20*0.57</f>
        <v>13509000</v>
      </c>
      <c r="K20" s="44" t="n">
        <f aca="false">G20*H20*0.43</f>
        <v>10191000</v>
      </c>
      <c r="L20" s="44" t="n">
        <f aca="false">J20+K20</f>
        <v>23700000</v>
      </c>
    </row>
    <row r="21" s="51" customFormat="true" ht="30" hidden="false" customHeight="true" outlineLevel="0" collapsed="false">
      <c r="A21" s="45" t="n">
        <v>45</v>
      </c>
      <c r="B21" s="18" t="s">
        <v>58</v>
      </c>
      <c r="C21" s="47" t="s">
        <v>59</v>
      </c>
      <c r="D21" s="46" t="s">
        <v>60</v>
      </c>
      <c r="E21" s="48"/>
      <c r="F21" s="49"/>
      <c r="G21" s="42" t="n">
        <v>12</v>
      </c>
      <c r="H21" s="42" t="n">
        <v>1975000</v>
      </c>
      <c r="I21" s="42"/>
      <c r="J21" s="42" t="n">
        <f aca="false">G21*H21*0.57</f>
        <v>13509000</v>
      </c>
      <c r="K21" s="44" t="n">
        <f aca="false">G21*H21*0.43</f>
        <v>10191000</v>
      </c>
      <c r="L21" s="44" t="n">
        <f aca="false">J21+K21</f>
        <v>23700000</v>
      </c>
    </row>
    <row r="22" customFormat="false" ht="30" hidden="false" customHeight="true" outlineLevel="0" collapsed="false">
      <c r="A22" s="45" t="n">
        <v>50</v>
      </c>
      <c r="B22" s="18" t="s">
        <v>61</v>
      </c>
      <c r="C22" s="47" t="s">
        <v>62</v>
      </c>
      <c r="D22" s="46" t="s">
        <v>63</v>
      </c>
      <c r="E22" s="48"/>
      <c r="F22" s="49"/>
      <c r="G22" s="42" t="n">
        <v>12</v>
      </c>
      <c r="H22" s="42" t="n">
        <v>2340000</v>
      </c>
      <c r="I22" s="42"/>
      <c r="J22" s="42" t="n">
        <f aca="false">H22*0.57</f>
        <v>1333800</v>
      </c>
      <c r="K22" s="44" t="n">
        <f aca="false">H22*0.43</f>
        <v>1006200</v>
      </c>
      <c r="L22" s="44" t="n">
        <f aca="false">SUM(J22:K22)</f>
        <v>2340000</v>
      </c>
    </row>
    <row r="23" customFormat="false" ht="30" hidden="false" customHeight="true" outlineLevel="0" collapsed="false">
      <c r="A23" s="45" t="n">
        <v>51</v>
      </c>
      <c r="B23" s="18" t="s">
        <v>64</v>
      </c>
      <c r="C23" s="47" t="s">
        <v>65</v>
      </c>
      <c r="D23" s="46" t="s">
        <v>66</v>
      </c>
      <c r="E23" s="48"/>
      <c r="F23" s="49"/>
      <c r="G23" s="42" t="n">
        <v>610</v>
      </c>
      <c r="H23" s="42" t="n">
        <v>81200</v>
      </c>
      <c r="I23" s="42"/>
      <c r="J23" s="42" t="n">
        <f aca="false">G23*H23*0.57</f>
        <v>28233240</v>
      </c>
      <c r="K23" s="42" t="n">
        <f aca="false">G23*H23*0.43</f>
        <v>21298760</v>
      </c>
      <c r="L23" s="44" t="n">
        <f aca="false">J23+K23</f>
        <v>49532000</v>
      </c>
    </row>
    <row r="24" customFormat="false" ht="30" hidden="false" customHeight="true" outlineLevel="0" collapsed="false">
      <c r="A24" s="45" t="n">
        <v>52</v>
      </c>
      <c r="B24" s="18" t="s">
        <v>67</v>
      </c>
      <c r="C24" s="47" t="s">
        <v>68</v>
      </c>
      <c r="D24" s="46" t="s">
        <v>69</v>
      </c>
      <c r="E24" s="48"/>
      <c r="F24" s="49"/>
      <c r="G24" s="42" t="n">
        <v>215</v>
      </c>
      <c r="H24" s="42" t="n">
        <v>111500</v>
      </c>
      <c r="I24" s="42"/>
      <c r="J24" s="42" t="n">
        <f aca="false">G24*H24*0.57</f>
        <v>13664325</v>
      </c>
      <c r="K24" s="42" t="n">
        <f aca="false">G24*H24*0.43</f>
        <v>10308175</v>
      </c>
      <c r="L24" s="44" t="n">
        <f aca="false">J24+K24</f>
        <v>23972500</v>
      </c>
    </row>
    <row r="25" customFormat="false" ht="30" hidden="false" customHeight="true" outlineLevel="0" collapsed="false">
      <c r="A25" s="45" t="n">
        <v>54</v>
      </c>
      <c r="B25" s="18" t="s">
        <v>70</v>
      </c>
      <c r="C25" s="47" t="s">
        <v>71</v>
      </c>
      <c r="D25" s="46" t="s">
        <v>72</v>
      </c>
      <c r="E25" s="48"/>
      <c r="F25" s="49"/>
      <c r="G25" s="42" t="n">
        <v>50</v>
      </c>
      <c r="H25" s="42" t="n">
        <v>40000</v>
      </c>
      <c r="I25" s="42"/>
      <c r="J25" s="42" t="n">
        <f aca="false">G25*H25*0.57</f>
        <v>1140000</v>
      </c>
      <c r="K25" s="42" t="n">
        <f aca="false">G25*H25*0.43</f>
        <v>860000</v>
      </c>
      <c r="L25" s="44" t="n">
        <f aca="false">J25+K25</f>
        <v>2000000</v>
      </c>
    </row>
    <row r="26" customFormat="false" ht="30" hidden="false" customHeight="true" outlineLevel="0" collapsed="false">
      <c r="A26" s="45" t="n">
        <v>63</v>
      </c>
      <c r="B26" s="18" t="s">
        <v>73</v>
      </c>
      <c r="C26" s="47" t="s">
        <v>74</v>
      </c>
      <c r="D26" s="46" t="s">
        <v>75</v>
      </c>
      <c r="E26" s="48"/>
      <c r="F26" s="49"/>
      <c r="G26" s="42" t="n">
        <v>670</v>
      </c>
      <c r="H26" s="42" t="n">
        <v>125000</v>
      </c>
      <c r="I26" s="42"/>
      <c r="J26" s="42" t="n">
        <f aca="false">G26*H26*0.57</f>
        <v>47737500</v>
      </c>
      <c r="K26" s="42" t="n">
        <f aca="false">G26*H26*0.43</f>
        <v>36012500</v>
      </c>
      <c r="L26" s="44" t="n">
        <f aca="false">J26+K26</f>
        <v>83750000</v>
      </c>
    </row>
    <row r="27" customFormat="false" ht="30" hidden="false" customHeight="true" outlineLevel="0" collapsed="false">
      <c r="A27" s="45" t="n">
        <v>64</v>
      </c>
      <c r="B27" s="18" t="s">
        <v>76</v>
      </c>
      <c r="C27" s="47" t="s">
        <v>77</v>
      </c>
      <c r="D27" s="46" t="s">
        <v>78</v>
      </c>
      <c r="E27" s="48"/>
      <c r="F27" s="49"/>
      <c r="G27" s="42" t="n">
        <v>30</v>
      </c>
      <c r="H27" s="42" t="n">
        <v>197000</v>
      </c>
      <c r="I27" s="42"/>
      <c r="J27" s="42" t="n">
        <f aca="false">G27*H27*0.57</f>
        <v>3368700</v>
      </c>
      <c r="K27" s="42" t="n">
        <f aca="false">G27*H27*0.43</f>
        <v>2541300</v>
      </c>
      <c r="L27" s="44" t="n">
        <f aca="false">J27+K27</f>
        <v>5910000</v>
      </c>
    </row>
    <row r="28" customFormat="false" ht="30" hidden="false" customHeight="true" outlineLevel="0" collapsed="false">
      <c r="A28" s="45"/>
      <c r="B28" s="18"/>
      <c r="C28" s="47"/>
      <c r="D28" s="39" t="s">
        <v>79</v>
      </c>
      <c r="E28" s="48"/>
      <c r="F28" s="49"/>
      <c r="G28" s="42"/>
      <c r="H28" s="42"/>
      <c r="I28" s="42"/>
      <c r="J28" s="42"/>
      <c r="K28" s="42"/>
      <c r="L28" s="44"/>
    </row>
    <row r="29" customFormat="false" ht="30" hidden="false" customHeight="true" outlineLevel="0" collapsed="false">
      <c r="A29" s="45" t="n">
        <v>76</v>
      </c>
      <c r="B29" s="18" t="s">
        <v>80</v>
      </c>
      <c r="C29" s="47" t="s">
        <v>81</v>
      </c>
      <c r="D29" s="46" t="s">
        <v>82</v>
      </c>
      <c r="E29" s="48"/>
      <c r="F29" s="49"/>
      <c r="G29" s="42"/>
      <c r="H29" s="42"/>
      <c r="I29" s="42"/>
      <c r="J29" s="42"/>
      <c r="K29" s="42"/>
      <c r="L29" s="44"/>
    </row>
    <row r="30" customFormat="false" ht="30" hidden="false" customHeight="true" outlineLevel="0" collapsed="false">
      <c r="A30" s="45"/>
      <c r="B30" s="18"/>
      <c r="C30" s="47"/>
      <c r="D30" s="46" t="s">
        <v>83</v>
      </c>
      <c r="E30" s="48"/>
      <c r="F30" s="49"/>
      <c r="G30" s="42" t="n">
        <v>40</v>
      </c>
      <c r="H30" s="42" t="n">
        <v>700000</v>
      </c>
      <c r="I30" s="42"/>
      <c r="J30" s="42" t="n">
        <f aca="false">G30*H30*0.57</f>
        <v>15960000</v>
      </c>
      <c r="K30" s="42" t="n">
        <f aca="false">G30*H30*0.43</f>
        <v>12040000</v>
      </c>
      <c r="L30" s="44" t="n">
        <f aca="false">J30+K30</f>
        <v>28000000</v>
      </c>
    </row>
    <row r="31" customFormat="false" ht="30" hidden="false" customHeight="true" outlineLevel="0" collapsed="false">
      <c r="A31" s="45" t="n">
        <v>78</v>
      </c>
      <c r="B31" s="18" t="s">
        <v>84</v>
      </c>
      <c r="C31" s="47" t="s">
        <v>85</v>
      </c>
      <c r="D31" s="46" t="s">
        <v>86</v>
      </c>
      <c r="E31" s="48"/>
      <c r="F31" s="49"/>
      <c r="G31" s="42" t="n">
        <v>18</v>
      </c>
      <c r="H31" s="42" t="n">
        <v>560000</v>
      </c>
      <c r="I31" s="42"/>
      <c r="J31" s="42" t="n">
        <f aca="false">G31*H31*0.57</f>
        <v>5745600</v>
      </c>
      <c r="K31" s="42" t="n">
        <f aca="false">G31*H31*0.43</f>
        <v>4334400</v>
      </c>
      <c r="L31" s="44" t="n">
        <f aca="false">J31+K31</f>
        <v>10080000</v>
      </c>
    </row>
    <row r="32" customFormat="false" ht="30" hidden="false" customHeight="true" outlineLevel="0" collapsed="false">
      <c r="A32" s="45"/>
      <c r="B32" s="18"/>
      <c r="C32" s="47"/>
      <c r="D32" s="39" t="s">
        <v>87</v>
      </c>
      <c r="E32" s="48"/>
      <c r="F32" s="49"/>
      <c r="G32" s="42"/>
      <c r="H32" s="42"/>
      <c r="I32" s="42"/>
      <c r="J32" s="42"/>
      <c r="K32" s="42"/>
      <c r="L32" s="44"/>
    </row>
    <row r="33" customFormat="false" ht="30" hidden="false" customHeight="true" outlineLevel="0" collapsed="false">
      <c r="A33" s="45" t="n">
        <v>85</v>
      </c>
      <c r="B33" s="18" t="s">
        <v>88</v>
      </c>
      <c r="C33" s="47" t="s">
        <v>89</v>
      </c>
      <c r="D33" s="46" t="s">
        <v>90</v>
      </c>
      <c r="E33" s="48"/>
      <c r="F33" s="49"/>
      <c r="G33" s="42" t="n">
        <v>170</v>
      </c>
      <c r="H33" s="42" t="n">
        <v>500000</v>
      </c>
      <c r="I33" s="42"/>
      <c r="J33" s="42" t="n">
        <f aca="false">G33*H33*0.57</f>
        <v>48450000</v>
      </c>
      <c r="K33" s="42" t="n">
        <f aca="false">G33*H33*0.43</f>
        <v>36550000</v>
      </c>
      <c r="L33" s="44" t="n">
        <f aca="false">J33+K33</f>
        <v>85000000</v>
      </c>
    </row>
    <row r="34" customFormat="false" ht="30" hidden="false" customHeight="true" outlineLevel="0" collapsed="false">
      <c r="A34" s="45" t="n">
        <v>88</v>
      </c>
      <c r="B34" s="18" t="s">
        <v>91</v>
      </c>
      <c r="C34" s="47" t="s">
        <v>92</v>
      </c>
      <c r="D34" s="46" t="s">
        <v>93</v>
      </c>
      <c r="E34" s="48"/>
      <c r="F34" s="49"/>
      <c r="G34" s="42" t="n">
        <v>16</v>
      </c>
      <c r="H34" s="42" t="n">
        <v>50000</v>
      </c>
      <c r="I34" s="42"/>
      <c r="J34" s="42" t="n">
        <f aca="false">G34*H34*0.57</f>
        <v>456000</v>
      </c>
      <c r="K34" s="42" t="n">
        <f aca="false">G34*H34*0.43</f>
        <v>344000</v>
      </c>
      <c r="L34" s="44" t="n">
        <f aca="false">J34+K34</f>
        <v>800000</v>
      </c>
    </row>
    <row r="35" s="69" customFormat="true" ht="30" hidden="false" customHeight="true" outlineLevel="0" collapsed="false">
      <c r="A35" s="61"/>
      <c r="B35" s="62"/>
      <c r="C35" s="63" t="s">
        <v>94</v>
      </c>
      <c r="D35" s="64" t="s">
        <v>95</v>
      </c>
      <c r="E35" s="65"/>
      <c r="F35" s="66"/>
      <c r="G35" s="67"/>
      <c r="H35" s="67"/>
      <c r="I35" s="67"/>
      <c r="J35" s="68" t="n">
        <f aca="false">SUM(J22:J34)</f>
        <v>166089165</v>
      </c>
      <c r="K35" s="68" t="n">
        <f aca="false">SUM(K22:K34)</f>
        <v>125295335</v>
      </c>
      <c r="L35" s="68" t="n">
        <f aca="false">SUM(L20:L34)</f>
        <v>338784500</v>
      </c>
    </row>
    <row r="36" customFormat="false" ht="30" hidden="false" customHeight="true" outlineLevel="0" collapsed="false">
      <c r="A36" s="45"/>
      <c r="B36" s="18"/>
      <c r="C36" s="47"/>
      <c r="D36" s="39" t="s">
        <v>96</v>
      </c>
      <c r="E36" s="48"/>
      <c r="F36" s="49"/>
      <c r="G36" s="42"/>
      <c r="H36" s="42"/>
      <c r="I36" s="42"/>
      <c r="J36" s="42"/>
      <c r="K36" s="44"/>
      <c r="L36" s="44"/>
    </row>
    <row r="37" customFormat="false" ht="30" hidden="false" customHeight="true" outlineLevel="0" collapsed="false">
      <c r="A37" s="45"/>
      <c r="B37" s="18"/>
      <c r="C37" s="47"/>
      <c r="D37" s="39" t="s">
        <v>97</v>
      </c>
      <c r="E37" s="48"/>
      <c r="F37" s="49"/>
      <c r="G37" s="42"/>
      <c r="H37" s="42"/>
      <c r="I37" s="42"/>
      <c r="J37" s="42"/>
      <c r="K37" s="44"/>
      <c r="L37" s="44"/>
    </row>
    <row r="38" customFormat="false" ht="30" hidden="false" customHeight="true" outlineLevel="0" collapsed="false">
      <c r="A38" s="45" t="n">
        <v>91</v>
      </c>
      <c r="B38" s="18" t="s">
        <v>98</v>
      </c>
      <c r="C38" s="38" t="s">
        <v>99</v>
      </c>
      <c r="D38" s="46" t="s">
        <v>100</v>
      </c>
      <c r="E38" s="48" t="n">
        <v>986</v>
      </c>
      <c r="F38" s="49"/>
      <c r="G38" s="42"/>
      <c r="H38" s="42" t="n">
        <v>199000</v>
      </c>
      <c r="I38" s="42"/>
      <c r="J38" s="42" t="n">
        <f aca="false">E38*H38*8/12</f>
        <v>130809333.333333</v>
      </c>
      <c r="K38" s="44"/>
      <c r="L38" s="44" t="n">
        <f aca="false">SUM(J38:K38)</f>
        <v>130809333.333333</v>
      </c>
    </row>
    <row r="39" customFormat="false" ht="30" hidden="false" customHeight="true" outlineLevel="0" collapsed="false">
      <c r="A39" s="45" t="n">
        <v>114</v>
      </c>
      <c r="B39" s="18" t="s">
        <v>101</v>
      </c>
      <c r="C39" s="47" t="s">
        <v>102</v>
      </c>
      <c r="D39" s="46" t="s">
        <v>103</v>
      </c>
      <c r="E39" s="48"/>
      <c r="F39" s="49" t="n">
        <v>215</v>
      </c>
      <c r="G39" s="42"/>
      <c r="H39" s="42"/>
      <c r="I39" s="70" t="n">
        <v>17.8</v>
      </c>
      <c r="J39" s="42" t="n">
        <v>15168250</v>
      </c>
      <c r="K39" s="44"/>
      <c r="L39" s="44" t="n">
        <f aca="false">SUM(J39:K39)</f>
        <v>15168250</v>
      </c>
    </row>
    <row r="40" customFormat="false" ht="30" hidden="false" customHeight="true" outlineLevel="0" collapsed="false">
      <c r="A40" s="45" t="n">
        <v>116</v>
      </c>
      <c r="B40" s="18" t="s">
        <v>104</v>
      </c>
      <c r="C40" s="47" t="s">
        <v>105</v>
      </c>
      <c r="D40" s="46" t="s">
        <v>106</v>
      </c>
      <c r="E40" s="48"/>
      <c r="F40" s="49" t="n">
        <v>755</v>
      </c>
      <c r="G40" s="42"/>
      <c r="H40" s="42"/>
      <c r="I40" s="70" t="n">
        <v>73.7</v>
      </c>
      <c r="J40" s="42" t="n">
        <v>62665000</v>
      </c>
      <c r="K40" s="44"/>
      <c r="L40" s="44" t="n">
        <f aca="false">SUM(J40:K40)</f>
        <v>62665000</v>
      </c>
    </row>
    <row r="41" customFormat="false" ht="30" hidden="false" customHeight="true" outlineLevel="0" collapsed="false">
      <c r="A41" s="45"/>
      <c r="B41" s="18"/>
      <c r="C41" s="47"/>
      <c r="D41" s="39" t="s">
        <v>107</v>
      </c>
      <c r="E41" s="48"/>
      <c r="F41" s="49"/>
      <c r="G41" s="42"/>
      <c r="H41" s="42"/>
      <c r="I41" s="70"/>
      <c r="J41" s="42"/>
      <c r="K41" s="44"/>
      <c r="L41" s="44"/>
    </row>
    <row r="42" customFormat="false" ht="30" hidden="false" customHeight="true" outlineLevel="0" collapsed="false">
      <c r="A42" s="45" t="n">
        <v>92</v>
      </c>
      <c r="B42" s="18" t="s">
        <v>108</v>
      </c>
      <c r="C42" s="47" t="s">
        <v>109</v>
      </c>
      <c r="D42" s="46" t="s">
        <v>110</v>
      </c>
      <c r="E42" s="48" t="n">
        <v>934</v>
      </c>
      <c r="F42" s="49"/>
      <c r="G42" s="42"/>
      <c r="H42" s="42" t="n">
        <v>204000</v>
      </c>
      <c r="I42" s="70"/>
      <c r="J42" s="42" t="n">
        <f aca="false">E42*H42*8/12</f>
        <v>127024000</v>
      </c>
      <c r="K42" s="44"/>
      <c r="L42" s="44" t="n">
        <f aca="false">SUM(J42:K42)</f>
        <v>127024000</v>
      </c>
    </row>
    <row r="43" customFormat="false" ht="30" hidden="false" customHeight="true" outlineLevel="0" collapsed="false">
      <c r="A43" s="45" t="n">
        <v>94</v>
      </c>
      <c r="B43" s="18" t="s">
        <v>111</v>
      </c>
      <c r="C43" s="47" t="s">
        <v>112</v>
      </c>
      <c r="D43" s="46" t="s">
        <v>113</v>
      </c>
      <c r="E43" s="48" t="n">
        <v>1243</v>
      </c>
      <c r="F43" s="49"/>
      <c r="G43" s="42"/>
      <c r="H43" s="42" t="n">
        <v>212000</v>
      </c>
      <c r="I43" s="70"/>
      <c r="J43" s="42" t="n">
        <f aca="false">E43*H43*8/12</f>
        <v>175677333.333333</v>
      </c>
      <c r="K43" s="44"/>
      <c r="L43" s="44" t="n">
        <f aca="false">SUM(J43:K43)</f>
        <v>175677333.333333</v>
      </c>
    </row>
    <row r="44" customFormat="false" ht="30" hidden="false" customHeight="true" outlineLevel="0" collapsed="false">
      <c r="A44" s="45" t="n">
        <v>98</v>
      </c>
      <c r="B44" s="18" t="s">
        <v>114</v>
      </c>
      <c r="C44" s="47" t="s">
        <v>115</v>
      </c>
      <c r="D44" s="46" t="s">
        <v>116</v>
      </c>
      <c r="E44" s="48" t="n">
        <v>609</v>
      </c>
      <c r="F44" s="49"/>
      <c r="G44" s="42"/>
      <c r="H44" s="42" t="n">
        <v>262000</v>
      </c>
      <c r="I44" s="70"/>
      <c r="J44" s="42" t="n">
        <f aca="false">E44*H44*8/12</f>
        <v>106372000</v>
      </c>
      <c r="K44" s="44"/>
      <c r="L44" s="44" t="n">
        <f aca="false">SUM(J44:K44)</f>
        <v>106372000</v>
      </c>
    </row>
    <row r="45" customFormat="false" ht="30" hidden="false" customHeight="true" outlineLevel="0" collapsed="false">
      <c r="A45" s="45" t="n">
        <v>108</v>
      </c>
      <c r="B45" s="18" t="s">
        <v>117</v>
      </c>
      <c r="C45" s="47" t="s">
        <v>118</v>
      </c>
      <c r="D45" s="46" t="s">
        <v>119</v>
      </c>
      <c r="E45" s="48" t="n">
        <v>61</v>
      </c>
      <c r="F45" s="49"/>
      <c r="G45" s="42"/>
      <c r="H45" s="42" t="n">
        <v>210000</v>
      </c>
      <c r="I45" s="70"/>
      <c r="J45" s="42" t="n">
        <f aca="false">E45*H45*8/12</f>
        <v>8540000</v>
      </c>
      <c r="K45" s="44"/>
      <c r="L45" s="44" t="n">
        <f aca="false">SUM(J45:K45)</f>
        <v>8540000</v>
      </c>
    </row>
    <row r="46" customFormat="false" ht="30" hidden="false" customHeight="true" outlineLevel="0" collapsed="false">
      <c r="A46" s="45" t="n">
        <v>118</v>
      </c>
      <c r="B46" s="18" t="s">
        <v>120</v>
      </c>
      <c r="C46" s="47" t="s">
        <v>121</v>
      </c>
      <c r="D46" s="46" t="s">
        <v>122</v>
      </c>
      <c r="E46" s="48"/>
      <c r="F46" s="49" t="n">
        <v>220</v>
      </c>
      <c r="G46" s="42"/>
      <c r="H46" s="42"/>
      <c r="I46" s="70" t="n">
        <v>12.6</v>
      </c>
      <c r="J46" s="42" t="n">
        <v>10685714</v>
      </c>
      <c r="K46" s="44"/>
      <c r="L46" s="44" t="n">
        <f aca="false">SUM(J46:K46)</f>
        <v>10685714</v>
      </c>
    </row>
    <row r="47" customFormat="false" ht="30" hidden="false" customHeight="true" outlineLevel="0" collapsed="false">
      <c r="A47" s="45" t="n">
        <v>120</v>
      </c>
      <c r="B47" s="18" t="s">
        <v>123</v>
      </c>
      <c r="C47" s="47" t="s">
        <v>124</v>
      </c>
      <c r="D47" s="46" t="s">
        <v>125</v>
      </c>
      <c r="E47" s="48"/>
      <c r="F47" s="49" t="n">
        <v>461</v>
      </c>
      <c r="G47" s="42"/>
      <c r="H47" s="42"/>
      <c r="I47" s="70" t="n">
        <v>31.2</v>
      </c>
      <c r="J47" s="42" t="n">
        <v>26558722</v>
      </c>
      <c r="K47" s="44"/>
      <c r="L47" s="44" t="n">
        <f aca="false">SUM(J47:K47)</f>
        <v>26558722</v>
      </c>
    </row>
    <row r="48" customFormat="false" ht="30" hidden="false" customHeight="true" outlineLevel="0" collapsed="false">
      <c r="A48" s="45" t="n">
        <v>122</v>
      </c>
      <c r="B48" s="18" t="s">
        <v>126</v>
      </c>
      <c r="C48" s="47" t="s">
        <v>127</v>
      </c>
      <c r="D48" s="46" t="s">
        <v>128</v>
      </c>
      <c r="E48" s="48"/>
      <c r="F48" s="49" t="n">
        <v>249</v>
      </c>
      <c r="G48" s="42"/>
      <c r="H48" s="42"/>
      <c r="I48" s="70" t="n">
        <v>19.2</v>
      </c>
      <c r="J48" s="42" t="n">
        <v>16344083</v>
      </c>
      <c r="K48" s="44"/>
      <c r="L48" s="44" t="n">
        <f aca="false">SUM(J48:K48)</f>
        <v>16344083</v>
      </c>
    </row>
    <row r="49" customFormat="false" ht="30" hidden="false" customHeight="true" outlineLevel="0" collapsed="false">
      <c r="A49" s="45" t="n">
        <v>124</v>
      </c>
      <c r="B49" s="18" t="s">
        <v>129</v>
      </c>
      <c r="C49" s="47" t="s">
        <v>130</v>
      </c>
      <c r="D49" s="46" t="s">
        <v>131</v>
      </c>
      <c r="E49" s="48"/>
      <c r="F49" s="49" t="n">
        <v>224</v>
      </c>
      <c r="G49" s="42"/>
      <c r="H49" s="42"/>
      <c r="I49" s="70" t="n">
        <v>15.1</v>
      </c>
      <c r="J49" s="42" t="n">
        <v>12831304</v>
      </c>
      <c r="K49" s="44"/>
      <c r="L49" s="44" t="n">
        <f aca="false">SUM(J49:K49)</f>
        <v>12831304</v>
      </c>
    </row>
    <row r="50" customFormat="false" ht="30" hidden="false" customHeight="true" outlineLevel="0" collapsed="false">
      <c r="A50" s="45" t="n">
        <v>126</v>
      </c>
      <c r="B50" s="18" t="s">
        <v>132</v>
      </c>
      <c r="C50" s="47" t="s">
        <v>133</v>
      </c>
      <c r="D50" s="46" t="s">
        <v>134</v>
      </c>
      <c r="E50" s="48"/>
      <c r="F50" s="49" t="n">
        <v>290</v>
      </c>
      <c r="G50" s="42"/>
      <c r="H50" s="42"/>
      <c r="I50" s="70" t="n">
        <v>22.5</v>
      </c>
      <c r="J50" s="42" t="n">
        <v>19103750</v>
      </c>
      <c r="K50" s="44"/>
      <c r="L50" s="44" t="n">
        <f aca="false">SUM(J50:K50)</f>
        <v>19103750</v>
      </c>
    </row>
    <row r="51" customFormat="false" ht="30" hidden="false" customHeight="true" outlineLevel="0" collapsed="false">
      <c r="A51" s="45" t="n">
        <v>128</v>
      </c>
      <c r="B51" s="18" t="s">
        <v>135</v>
      </c>
      <c r="C51" s="47" t="s">
        <v>136</v>
      </c>
      <c r="D51" s="46" t="s">
        <v>137</v>
      </c>
      <c r="E51" s="48"/>
      <c r="F51" s="49" t="n">
        <v>642</v>
      </c>
      <c r="G51" s="42"/>
      <c r="H51" s="42"/>
      <c r="I51" s="70" t="n">
        <v>56.5</v>
      </c>
      <c r="J51" s="42" t="n">
        <v>48021600</v>
      </c>
      <c r="K51" s="44"/>
      <c r="L51" s="44" t="n">
        <f aca="false">SUM(J51:K51)</f>
        <v>48021600</v>
      </c>
    </row>
    <row r="52" customFormat="false" ht="30" hidden="false" customHeight="true" outlineLevel="0" collapsed="false">
      <c r="A52" s="45" t="n">
        <v>130</v>
      </c>
      <c r="B52" s="18" t="s">
        <v>138</v>
      </c>
      <c r="C52" s="47" t="s">
        <v>139</v>
      </c>
      <c r="D52" s="46" t="s">
        <v>140</v>
      </c>
      <c r="E52" s="48"/>
      <c r="F52" s="49" t="n">
        <v>30</v>
      </c>
      <c r="G52" s="42"/>
      <c r="H52" s="42"/>
      <c r="I52" s="70" t="n">
        <v>10.8</v>
      </c>
      <c r="J52" s="42" t="n">
        <v>2121964</v>
      </c>
      <c r="K52" s="44"/>
      <c r="L52" s="44" t="n">
        <f aca="false">SUM(J52:K52)</f>
        <v>2121964</v>
      </c>
    </row>
    <row r="53" customFormat="false" ht="30" hidden="false" customHeight="true" outlineLevel="0" collapsed="false">
      <c r="A53" s="45" t="n">
        <v>132</v>
      </c>
      <c r="B53" s="18" t="s">
        <v>141</v>
      </c>
      <c r="C53" s="47" t="s">
        <v>142</v>
      </c>
      <c r="D53" s="46" t="s">
        <v>143</v>
      </c>
      <c r="E53" s="48"/>
      <c r="F53" s="49" t="n">
        <v>100</v>
      </c>
      <c r="G53" s="42"/>
      <c r="H53" s="42"/>
      <c r="I53" s="70" t="n">
        <v>10.8</v>
      </c>
      <c r="J53" s="42" t="n">
        <v>7073215</v>
      </c>
      <c r="K53" s="44"/>
      <c r="L53" s="44" t="n">
        <f aca="false">SUM(J53:K53)</f>
        <v>7073215</v>
      </c>
    </row>
    <row r="54" customFormat="false" ht="30" hidden="false" customHeight="true" outlineLevel="0" collapsed="false">
      <c r="A54" s="45" t="n">
        <v>134</v>
      </c>
      <c r="B54" s="18" t="s">
        <v>144</v>
      </c>
      <c r="C54" s="47" t="s">
        <v>145</v>
      </c>
      <c r="D54" s="46" t="s">
        <v>146</v>
      </c>
      <c r="E54" s="48"/>
      <c r="F54" s="49" t="n">
        <v>34</v>
      </c>
      <c r="G54" s="42"/>
      <c r="H54" s="42"/>
      <c r="I54" s="70" t="n">
        <v>14.7</v>
      </c>
      <c r="J54" s="42" t="n">
        <v>2589885</v>
      </c>
      <c r="K54" s="44"/>
      <c r="L54" s="44" t="n">
        <f aca="false">SUM(J54:K54)</f>
        <v>2589885</v>
      </c>
    </row>
    <row r="55" customFormat="false" ht="30" hidden="false" customHeight="true" outlineLevel="0" collapsed="false">
      <c r="A55" s="45" t="n">
        <v>136</v>
      </c>
      <c r="B55" s="18" t="s">
        <v>147</v>
      </c>
      <c r="C55" s="47" t="s">
        <v>148</v>
      </c>
      <c r="D55" s="46" t="s">
        <v>149</v>
      </c>
      <c r="E55" s="48"/>
      <c r="F55" s="49" t="n">
        <v>130</v>
      </c>
      <c r="G55" s="42"/>
      <c r="H55" s="42"/>
      <c r="I55" s="70" t="n">
        <v>14.7</v>
      </c>
      <c r="J55" s="42" t="n">
        <v>9902500</v>
      </c>
      <c r="K55" s="44"/>
      <c r="L55" s="44" t="n">
        <f aca="false">SUM(J55:K55)</f>
        <v>9902500</v>
      </c>
    </row>
    <row r="56" customFormat="false" ht="30" hidden="false" customHeight="true" outlineLevel="0" collapsed="false">
      <c r="A56" s="45" t="n">
        <v>138</v>
      </c>
      <c r="B56" s="18" t="s">
        <v>150</v>
      </c>
      <c r="C56" s="47" t="s">
        <v>151</v>
      </c>
      <c r="D56" s="46" t="s">
        <v>152</v>
      </c>
      <c r="E56" s="48"/>
      <c r="F56" s="49" t="n">
        <v>395</v>
      </c>
      <c r="G56" s="42"/>
      <c r="H56" s="42"/>
      <c r="I56" s="70" t="n">
        <v>41.9</v>
      </c>
      <c r="J56" s="42" t="n">
        <v>35641154</v>
      </c>
      <c r="K56" s="44"/>
      <c r="L56" s="44" t="n">
        <f aca="false">SUM(J56:K56)</f>
        <v>35641154</v>
      </c>
    </row>
    <row r="57" customFormat="false" ht="30" hidden="false" customHeight="true" outlineLevel="0" collapsed="false">
      <c r="A57" s="45" t="n">
        <v>142</v>
      </c>
      <c r="B57" s="18" t="s">
        <v>153</v>
      </c>
      <c r="C57" s="47" t="s">
        <v>154</v>
      </c>
      <c r="D57" s="46" t="s">
        <v>155</v>
      </c>
      <c r="E57" s="48"/>
      <c r="F57" s="49" t="n">
        <v>21</v>
      </c>
      <c r="G57" s="42"/>
      <c r="H57" s="42"/>
      <c r="I57" s="70" t="n">
        <v>5.1</v>
      </c>
      <c r="J57" s="42" t="n">
        <v>1294125</v>
      </c>
      <c r="K57" s="44"/>
      <c r="L57" s="44" t="n">
        <f aca="false">SUM(J57:K57)</f>
        <v>1294125</v>
      </c>
    </row>
    <row r="58" customFormat="false" ht="30" hidden="false" customHeight="true" outlineLevel="0" collapsed="false">
      <c r="A58" s="45" t="n">
        <v>144</v>
      </c>
      <c r="B58" s="18" t="s">
        <v>156</v>
      </c>
      <c r="C58" s="47" t="s">
        <v>157</v>
      </c>
      <c r="D58" s="46" t="s">
        <v>158</v>
      </c>
      <c r="E58" s="48"/>
      <c r="F58" s="49" t="n">
        <v>30</v>
      </c>
      <c r="G58" s="42"/>
      <c r="H58" s="42"/>
      <c r="I58" s="70" t="n">
        <v>2.3</v>
      </c>
      <c r="J58" s="42" t="n">
        <v>1990962</v>
      </c>
      <c r="K58" s="44"/>
      <c r="L58" s="44" t="n">
        <f aca="false">SUM(J58:K58)</f>
        <v>1990962</v>
      </c>
    </row>
    <row r="59" customFormat="false" ht="30" hidden="false" customHeight="true" outlineLevel="0" collapsed="false">
      <c r="A59" s="45" t="n">
        <v>146</v>
      </c>
      <c r="B59" s="18" t="s">
        <v>159</v>
      </c>
      <c r="C59" s="47" t="s">
        <v>160</v>
      </c>
      <c r="D59" s="46" t="s">
        <v>161</v>
      </c>
      <c r="E59" s="48"/>
      <c r="F59" s="49" t="n">
        <v>50</v>
      </c>
      <c r="G59" s="42"/>
      <c r="H59" s="42"/>
      <c r="I59" s="70" t="n">
        <v>5.1</v>
      </c>
      <c r="J59" s="42" t="n">
        <v>3081250</v>
      </c>
      <c r="K59" s="44"/>
      <c r="L59" s="44" t="n">
        <f aca="false">SUM(J59:K59)</f>
        <v>3081250</v>
      </c>
    </row>
    <row r="60" customFormat="false" ht="30" hidden="false" customHeight="true" outlineLevel="0" collapsed="false">
      <c r="A60" s="45"/>
      <c r="B60" s="18"/>
      <c r="C60" s="47"/>
      <c r="D60" s="39" t="s">
        <v>162</v>
      </c>
      <c r="E60" s="48"/>
      <c r="F60" s="49"/>
      <c r="G60" s="42"/>
      <c r="H60" s="42"/>
      <c r="I60" s="70"/>
      <c r="J60" s="42"/>
      <c r="K60" s="44"/>
      <c r="L60" s="44"/>
    </row>
    <row r="61" customFormat="false" ht="30" hidden="false" customHeight="true" outlineLevel="0" collapsed="false">
      <c r="A61" s="45" t="n">
        <v>152</v>
      </c>
      <c r="B61" s="18" t="s">
        <v>163</v>
      </c>
      <c r="C61" s="47" t="s">
        <v>164</v>
      </c>
      <c r="D61" s="46" t="s">
        <v>165</v>
      </c>
      <c r="E61" s="48"/>
      <c r="F61" s="49"/>
      <c r="G61" s="42"/>
      <c r="H61" s="42"/>
      <c r="I61" s="42"/>
      <c r="J61" s="42"/>
      <c r="K61" s="44"/>
      <c r="L61" s="44"/>
    </row>
    <row r="62" customFormat="false" ht="30" hidden="false" customHeight="true" outlineLevel="0" collapsed="false">
      <c r="A62" s="45"/>
      <c r="B62" s="18"/>
      <c r="C62" s="47"/>
      <c r="D62" s="46" t="s">
        <v>166</v>
      </c>
      <c r="E62" s="48" t="n">
        <v>50</v>
      </c>
      <c r="F62" s="49" t="n">
        <v>50</v>
      </c>
      <c r="G62" s="42"/>
      <c r="H62" s="42" t="n">
        <v>112000</v>
      </c>
      <c r="I62" s="42"/>
      <c r="J62" s="42" t="n">
        <f aca="false">F62*H62</f>
        <v>5600000</v>
      </c>
      <c r="K62" s="44"/>
      <c r="L62" s="44" t="n">
        <f aca="false">SUM(J62:K62)</f>
        <v>5600000</v>
      </c>
    </row>
    <row r="63" customFormat="false" ht="30" hidden="false" customHeight="true" outlineLevel="0" collapsed="false">
      <c r="A63" s="45" t="n">
        <v>153</v>
      </c>
      <c r="B63" s="18" t="s">
        <v>167</v>
      </c>
      <c r="C63" s="47" t="s">
        <v>168</v>
      </c>
      <c r="D63" s="46" t="s">
        <v>169</v>
      </c>
      <c r="E63" s="48"/>
      <c r="F63" s="49"/>
      <c r="G63" s="42"/>
      <c r="H63" s="42"/>
      <c r="I63" s="42"/>
      <c r="J63" s="42"/>
      <c r="K63" s="44"/>
      <c r="L63" s="44"/>
    </row>
    <row r="64" customFormat="false" ht="30" hidden="false" customHeight="true" outlineLevel="0" collapsed="false">
      <c r="A64" s="45"/>
      <c r="B64" s="18"/>
      <c r="C64" s="47"/>
      <c r="D64" s="46" t="s">
        <v>170</v>
      </c>
      <c r="E64" s="48" t="n">
        <v>21</v>
      </c>
      <c r="F64" s="49" t="n">
        <v>21</v>
      </c>
      <c r="G64" s="42"/>
      <c r="H64" s="42" t="n">
        <v>156800</v>
      </c>
      <c r="I64" s="42"/>
      <c r="J64" s="42" t="n">
        <f aca="false">F64*H64</f>
        <v>3292800</v>
      </c>
      <c r="K64" s="44"/>
      <c r="L64" s="44" t="n">
        <f aca="false">SUM(J64:K64)</f>
        <v>3292800</v>
      </c>
    </row>
    <row r="65" customFormat="false" ht="30" hidden="false" customHeight="true" outlineLevel="0" collapsed="false">
      <c r="A65" s="45" t="n">
        <v>154</v>
      </c>
      <c r="B65" s="18" t="s">
        <v>171</v>
      </c>
      <c r="C65" s="47" t="s">
        <v>172</v>
      </c>
      <c r="D65" s="46" t="s">
        <v>173</v>
      </c>
      <c r="E65" s="48"/>
      <c r="F65" s="49"/>
      <c r="G65" s="42"/>
      <c r="H65" s="42"/>
      <c r="I65" s="42"/>
      <c r="J65" s="42"/>
      <c r="K65" s="44"/>
      <c r="L65" s="44"/>
    </row>
    <row r="66" customFormat="false" ht="30" hidden="false" customHeight="true" outlineLevel="0" collapsed="false">
      <c r="A66" s="45"/>
      <c r="B66" s="18"/>
      <c r="C66" s="47"/>
      <c r="D66" s="46" t="s">
        <v>170</v>
      </c>
      <c r="E66" s="48" t="n">
        <v>30</v>
      </c>
      <c r="F66" s="49" t="n">
        <v>30</v>
      </c>
      <c r="G66" s="42"/>
      <c r="H66" s="42" t="n">
        <v>67200</v>
      </c>
      <c r="I66" s="42"/>
      <c r="J66" s="42" t="n">
        <f aca="false">F66*H66</f>
        <v>2016000</v>
      </c>
      <c r="K66" s="44"/>
      <c r="L66" s="44" t="n">
        <f aca="false">SUM(J66:K66)</f>
        <v>2016000</v>
      </c>
    </row>
    <row r="67" customFormat="false" ht="30" hidden="false" customHeight="true" outlineLevel="0" collapsed="false">
      <c r="A67" s="45" t="n">
        <v>156</v>
      </c>
      <c r="B67" s="18" t="s">
        <v>174</v>
      </c>
      <c r="C67" s="47" t="s">
        <v>175</v>
      </c>
      <c r="D67" s="46" t="s">
        <v>176</v>
      </c>
      <c r="E67" s="48" t="n">
        <v>447</v>
      </c>
      <c r="F67" s="49"/>
      <c r="G67" s="42"/>
      <c r="H67" s="42" t="n">
        <v>105000</v>
      </c>
      <c r="I67" s="42"/>
      <c r="J67" s="42" t="n">
        <f aca="false">E67*H67*8/12</f>
        <v>31290000</v>
      </c>
      <c r="K67" s="44"/>
      <c r="L67" s="44" t="n">
        <f aca="false">SUM(J67:K67)</f>
        <v>31290000</v>
      </c>
    </row>
    <row r="68" customFormat="false" ht="30" hidden="false" customHeight="true" outlineLevel="0" collapsed="false">
      <c r="A68" s="45" t="n">
        <v>157</v>
      </c>
      <c r="B68" s="18" t="s">
        <v>177</v>
      </c>
      <c r="C68" s="47" t="s">
        <v>178</v>
      </c>
      <c r="D68" s="46" t="s">
        <v>179</v>
      </c>
      <c r="E68" s="48"/>
      <c r="F68" s="49"/>
      <c r="G68" s="42"/>
      <c r="H68" s="42"/>
      <c r="I68" s="42"/>
      <c r="J68" s="42"/>
      <c r="K68" s="44"/>
      <c r="L68" s="44"/>
    </row>
    <row r="69" customFormat="false" ht="30" hidden="false" customHeight="true" outlineLevel="0" collapsed="false">
      <c r="A69" s="45"/>
      <c r="B69" s="18"/>
      <c r="C69" s="47"/>
      <c r="D69" s="46" t="s">
        <v>180</v>
      </c>
      <c r="E69" s="48" t="n">
        <v>41</v>
      </c>
      <c r="F69" s="49"/>
      <c r="G69" s="42"/>
      <c r="H69" s="42" t="n">
        <v>40000</v>
      </c>
      <c r="I69" s="42"/>
      <c r="J69" s="42" t="n">
        <f aca="false">E69*H69*8/12</f>
        <v>1093333.33333333</v>
      </c>
      <c r="K69" s="44"/>
      <c r="L69" s="44" t="n">
        <f aca="false">SUM(J69:K69)</f>
        <v>1093333.33333333</v>
      </c>
    </row>
    <row r="70" customFormat="false" ht="30" hidden="false" customHeight="true" outlineLevel="0" collapsed="false">
      <c r="A70" s="45" t="n">
        <v>159</v>
      </c>
      <c r="B70" s="18" t="s">
        <v>181</v>
      </c>
      <c r="C70" s="47" t="s">
        <v>182</v>
      </c>
      <c r="D70" s="46" t="s">
        <v>183</v>
      </c>
      <c r="E70" s="48"/>
      <c r="F70" s="49"/>
      <c r="G70" s="42"/>
      <c r="H70" s="42"/>
      <c r="I70" s="42"/>
      <c r="J70" s="42"/>
      <c r="K70" s="44"/>
      <c r="L70" s="44"/>
    </row>
    <row r="71" customFormat="false" ht="30" hidden="false" customHeight="true" outlineLevel="0" collapsed="false">
      <c r="A71" s="45"/>
      <c r="B71" s="18"/>
      <c r="C71" s="47"/>
      <c r="D71" s="46" t="s">
        <v>184</v>
      </c>
      <c r="E71" s="48"/>
      <c r="F71" s="49" t="n">
        <v>450</v>
      </c>
      <c r="G71" s="42"/>
      <c r="H71" s="42" t="n">
        <v>105000</v>
      </c>
      <c r="I71" s="42"/>
      <c r="J71" s="42" t="n">
        <f aca="false">F71*H71*4/12</f>
        <v>15750000</v>
      </c>
      <c r="K71" s="42"/>
      <c r="L71" s="42" t="n">
        <f aca="false">SUM(J71:K71)</f>
        <v>15750000</v>
      </c>
    </row>
    <row r="72" customFormat="false" ht="30" hidden="false" customHeight="true" outlineLevel="0" collapsed="false">
      <c r="A72" s="45" t="n">
        <v>165</v>
      </c>
      <c r="B72" s="18" t="s">
        <v>185</v>
      </c>
      <c r="C72" s="47" t="s">
        <v>186</v>
      </c>
      <c r="D72" s="46" t="s">
        <v>179</v>
      </c>
      <c r="E72" s="48"/>
      <c r="F72" s="49"/>
      <c r="G72" s="42"/>
      <c r="H72" s="42"/>
      <c r="I72" s="42"/>
      <c r="J72" s="42"/>
      <c r="K72" s="42"/>
      <c r="L72" s="42"/>
    </row>
    <row r="73" customFormat="false" ht="30" hidden="false" customHeight="true" outlineLevel="0" collapsed="false">
      <c r="A73" s="45"/>
      <c r="B73" s="18"/>
      <c r="C73" s="47"/>
      <c r="D73" s="46" t="s">
        <v>187</v>
      </c>
      <c r="E73" s="48"/>
      <c r="F73" s="49"/>
      <c r="G73" s="42"/>
      <c r="H73" s="42"/>
      <c r="I73" s="42"/>
      <c r="J73" s="42"/>
      <c r="K73" s="42"/>
      <c r="L73" s="42"/>
    </row>
    <row r="74" customFormat="false" ht="30" hidden="false" customHeight="true" outlineLevel="0" collapsed="false">
      <c r="A74" s="45"/>
      <c r="B74" s="18"/>
      <c r="C74" s="47"/>
      <c r="D74" s="46" t="s">
        <v>188</v>
      </c>
      <c r="E74" s="48"/>
      <c r="F74" s="49" t="n">
        <v>50</v>
      </c>
      <c r="G74" s="42"/>
      <c r="H74" s="42" t="n">
        <v>40000</v>
      </c>
      <c r="I74" s="42"/>
      <c r="J74" s="42" t="n">
        <f aca="false">F74*H74*4/12</f>
        <v>666666.666666667</v>
      </c>
      <c r="K74" s="42"/>
      <c r="L74" s="42" t="n">
        <f aca="false">SUM(J74:K74)</f>
        <v>666666.666666667</v>
      </c>
    </row>
    <row r="75" customFormat="false" ht="30" hidden="false" customHeight="true" outlineLevel="0" collapsed="false">
      <c r="A75" s="45"/>
      <c r="B75" s="18"/>
      <c r="C75" s="47"/>
      <c r="D75" s="39" t="s">
        <v>189</v>
      </c>
      <c r="E75" s="48"/>
      <c r="F75" s="49"/>
      <c r="G75" s="42"/>
      <c r="H75" s="42"/>
      <c r="I75" s="42"/>
      <c r="J75" s="42"/>
      <c r="K75" s="44"/>
      <c r="L75" s="44"/>
    </row>
    <row r="76" customFormat="false" ht="30" hidden="false" customHeight="true" outlineLevel="0" collapsed="false">
      <c r="A76" s="45"/>
      <c r="B76" s="18"/>
      <c r="C76" s="47"/>
      <c r="D76" s="39" t="s">
        <v>190</v>
      </c>
      <c r="E76" s="48"/>
      <c r="F76" s="49"/>
      <c r="G76" s="42"/>
      <c r="H76" s="42"/>
      <c r="I76" s="42"/>
      <c r="J76" s="42"/>
      <c r="K76" s="44"/>
      <c r="L76" s="44"/>
    </row>
    <row r="77" customFormat="false" ht="30" hidden="false" customHeight="true" outlineLevel="0" collapsed="false">
      <c r="A77" s="45" t="n">
        <v>177</v>
      </c>
      <c r="B77" s="18" t="s">
        <v>191</v>
      </c>
      <c r="C77" s="47" t="s">
        <v>192</v>
      </c>
      <c r="D77" s="46" t="s">
        <v>193</v>
      </c>
      <c r="E77" s="48"/>
      <c r="F77" s="49"/>
      <c r="G77" s="42"/>
      <c r="H77" s="42"/>
      <c r="I77" s="42"/>
      <c r="J77" s="42"/>
      <c r="K77" s="44"/>
      <c r="L77" s="44"/>
    </row>
    <row r="78" customFormat="false" ht="30" hidden="false" customHeight="true" outlineLevel="0" collapsed="false">
      <c r="A78" s="45"/>
      <c r="B78" s="18"/>
      <c r="C78" s="47"/>
      <c r="D78" s="46" t="s">
        <v>194</v>
      </c>
      <c r="E78" s="48" t="n">
        <v>1</v>
      </c>
      <c r="F78" s="49"/>
      <c r="G78" s="42"/>
      <c r="H78" s="42" t="n">
        <v>464000</v>
      </c>
      <c r="I78" s="42"/>
      <c r="J78" s="42" t="n">
        <f aca="false">E78*H78*8/12</f>
        <v>309333.333333333</v>
      </c>
      <c r="K78" s="42"/>
      <c r="L78" s="42" t="n">
        <f aca="false">SUM(J78:K78)</f>
        <v>309333.333333333</v>
      </c>
    </row>
    <row r="79" customFormat="false" ht="30" hidden="false" customHeight="true" outlineLevel="0" collapsed="false">
      <c r="A79" s="45" t="n">
        <v>223</v>
      </c>
      <c r="B79" s="18" t="s">
        <v>195</v>
      </c>
      <c r="C79" s="47" t="s">
        <v>196</v>
      </c>
      <c r="D79" s="46" t="s">
        <v>193</v>
      </c>
      <c r="E79" s="48"/>
      <c r="F79" s="49"/>
      <c r="G79" s="42"/>
      <c r="H79" s="42"/>
      <c r="I79" s="42"/>
      <c r="J79" s="42"/>
      <c r="K79" s="44"/>
      <c r="L79" s="44"/>
    </row>
    <row r="80" customFormat="false" ht="30" hidden="false" customHeight="true" outlineLevel="0" collapsed="false">
      <c r="A80" s="45"/>
      <c r="B80" s="18"/>
      <c r="C80" s="47"/>
      <c r="D80" s="46" t="s">
        <v>197</v>
      </c>
      <c r="E80" s="48"/>
      <c r="F80" s="49" t="n">
        <v>1</v>
      </c>
      <c r="G80" s="42"/>
      <c r="H80" s="42" t="n">
        <v>240000</v>
      </c>
      <c r="I80" s="42"/>
      <c r="J80" s="42" t="n">
        <f aca="false">F80*H80*4/12</f>
        <v>80000</v>
      </c>
      <c r="K80" s="44"/>
      <c r="L80" s="44" t="n">
        <f aca="false">SUM(J80:K80)</f>
        <v>80000</v>
      </c>
    </row>
    <row r="81" customFormat="false" ht="30" hidden="false" customHeight="true" outlineLevel="0" collapsed="false">
      <c r="A81" s="45" t="n">
        <v>188</v>
      </c>
      <c r="B81" s="18" t="s">
        <v>198</v>
      </c>
      <c r="C81" s="47" t="s">
        <v>199</v>
      </c>
      <c r="D81" s="46" t="s">
        <v>200</v>
      </c>
      <c r="E81" s="48"/>
      <c r="F81" s="49"/>
      <c r="G81" s="42"/>
      <c r="H81" s="42"/>
      <c r="I81" s="42"/>
      <c r="J81" s="42"/>
      <c r="K81" s="44"/>
      <c r="L81" s="44"/>
    </row>
    <row r="82" customFormat="false" ht="30" hidden="false" customHeight="true" outlineLevel="0" collapsed="false">
      <c r="A82" s="45"/>
      <c r="B82" s="18"/>
      <c r="C82" s="47"/>
      <c r="D82" s="46" t="s">
        <v>201</v>
      </c>
      <c r="E82" s="48"/>
      <c r="F82" s="49"/>
      <c r="G82" s="42"/>
      <c r="H82" s="42"/>
      <c r="I82" s="42"/>
      <c r="J82" s="42"/>
      <c r="K82" s="44"/>
      <c r="L82" s="44"/>
    </row>
    <row r="83" customFormat="false" ht="30" hidden="false" customHeight="true" outlineLevel="0" collapsed="false">
      <c r="A83" s="71"/>
      <c r="B83" s="31"/>
      <c r="C83" s="72"/>
      <c r="D83" s="73" t="s">
        <v>202</v>
      </c>
      <c r="E83" s="74" t="n">
        <v>11</v>
      </c>
      <c r="F83" s="75"/>
      <c r="G83" s="76"/>
      <c r="H83" s="76" t="n">
        <v>603200</v>
      </c>
      <c r="I83" s="76"/>
      <c r="J83" s="76" t="n">
        <f aca="false">E83*H83*8/12</f>
        <v>4423466.66666667</v>
      </c>
      <c r="K83" s="77"/>
      <c r="L83" s="77" t="n">
        <f aca="false">SUM(J83:K83)</f>
        <v>4423466.66666667</v>
      </c>
    </row>
    <row r="84" customFormat="false" ht="30" hidden="false" customHeight="true" outlineLevel="0" collapsed="false">
      <c r="A84" s="45" t="n">
        <v>234</v>
      </c>
      <c r="B84" s="18" t="s">
        <v>203</v>
      </c>
      <c r="C84" s="47" t="s">
        <v>204</v>
      </c>
      <c r="D84" s="46" t="s">
        <v>200</v>
      </c>
      <c r="E84" s="48"/>
      <c r="F84" s="49"/>
      <c r="G84" s="42"/>
      <c r="H84" s="42"/>
      <c r="I84" s="42"/>
      <c r="J84" s="42"/>
      <c r="K84" s="44"/>
      <c r="L84" s="44"/>
    </row>
    <row r="85" customFormat="false" ht="30" hidden="false" customHeight="true" outlineLevel="0" collapsed="false">
      <c r="A85" s="45"/>
      <c r="B85" s="18"/>
      <c r="C85" s="47"/>
      <c r="D85" s="46" t="s">
        <v>201</v>
      </c>
      <c r="E85" s="48"/>
      <c r="F85" s="49"/>
      <c r="G85" s="42"/>
      <c r="H85" s="42"/>
      <c r="I85" s="42"/>
      <c r="J85" s="42"/>
      <c r="K85" s="44"/>
      <c r="L85" s="44"/>
    </row>
    <row r="86" customFormat="false" ht="30" hidden="false" customHeight="true" outlineLevel="0" collapsed="false">
      <c r="A86" s="45"/>
      <c r="B86" s="18"/>
      <c r="C86" s="47"/>
      <c r="D86" s="46" t="s">
        <v>205</v>
      </c>
      <c r="E86" s="48"/>
      <c r="F86" s="49" t="n">
        <v>11</v>
      </c>
      <c r="G86" s="42"/>
      <c r="H86" s="42" t="n">
        <v>312000</v>
      </c>
      <c r="I86" s="42"/>
      <c r="J86" s="42" t="n">
        <f aca="false">F86*H86*4/12</f>
        <v>1144000</v>
      </c>
      <c r="K86" s="44"/>
      <c r="L86" s="44" t="n">
        <f aca="false">SUM(J86:K86)</f>
        <v>1144000</v>
      </c>
    </row>
    <row r="87" customFormat="false" ht="30" hidden="false" customHeight="true" outlineLevel="0" collapsed="false">
      <c r="A87" s="45" t="n">
        <v>190</v>
      </c>
      <c r="B87" s="18" t="s">
        <v>206</v>
      </c>
      <c r="C87" s="47" t="s">
        <v>207</v>
      </c>
      <c r="D87" s="46" t="s">
        <v>200</v>
      </c>
      <c r="E87" s="48"/>
      <c r="F87" s="49"/>
      <c r="G87" s="42"/>
      <c r="H87" s="42"/>
      <c r="I87" s="42"/>
      <c r="J87" s="42"/>
      <c r="K87" s="44"/>
      <c r="L87" s="44"/>
    </row>
    <row r="88" customFormat="false" ht="30" hidden="false" customHeight="true" outlineLevel="0" collapsed="false">
      <c r="A88" s="45"/>
      <c r="B88" s="18"/>
      <c r="C88" s="47"/>
      <c r="D88" s="46" t="s">
        <v>208</v>
      </c>
      <c r="E88" s="48"/>
      <c r="F88" s="49"/>
      <c r="G88" s="42"/>
      <c r="H88" s="42"/>
      <c r="I88" s="42"/>
      <c r="J88" s="42"/>
      <c r="K88" s="44"/>
      <c r="L88" s="44"/>
    </row>
    <row r="89" customFormat="false" ht="30" hidden="false" customHeight="true" outlineLevel="0" collapsed="false">
      <c r="A89" s="45"/>
      <c r="B89" s="18"/>
      <c r="C89" s="47"/>
      <c r="D89" s="46" t="s">
        <v>202</v>
      </c>
      <c r="E89" s="48" t="n">
        <v>15</v>
      </c>
      <c r="F89" s="49"/>
      <c r="G89" s="42"/>
      <c r="H89" s="42" t="n">
        <v>603200</v>
      </c>
      <c r="I89" s="42"/>
      <c r="J89" s="42" t="n">
        <f aca="false">E89*H89*8/12</f>
        <v>6032000</v>
      </c>
      <c r="K89" s="44"/>
      <c r="L89" s="44" t="n">
        <f aca="false">SUM(J89:K89)</f>
        <v>6032000</v>
      </c>
    </row>
    <row r="90" customFormat="false" ht="30" hidden="false" customHeight="true" outlineLevel="0" collapsed="false">
      <c r="A90" s="45" t="n">
        <v>236</v>
      </c>
      <c r="B90" s="18" t="s">
        <v>209</v>
      </c>
      <c r="C90" s="47" t="s">
        <v>210</v>
      </c>
      <c r="D90" s="46" t="s">
        <v>200</v>
      </c>
      <c r="E90" s="48"/>
      <c r="F90" s="49"/>
      <c r="G90" s="42"/>
      <c r="H90" s="42"/>
      <c r="I90" s="42"/>
      <c r="J90" s="42"/>
      <c r="K90" s="44"/>
      <c r="L90" s="44"/>
    </row>
    <row r="91" customFormat="false" ht="30" hidden="false" customHeight="true" outlineLevel="0" collapsed="false">
      <c r="A91" s="45"/>
      <c r="B91" s="18"/>
      <c r="C91" s="47"/>
      <c r="D91" s="46" t="s">
        <v>208</v>
      </c>
      <c r="E91" s="48"/>
      <c r="F91" s="49"/>
      <c r="G91" s="42"/>
      <c r="H91" s="42"/>
      <c r="I91" s="42"/>
      <c r="J91" s="42"/>
      <c r="K91" s="44"/>
      <c r="L91" s="44"/>
    </row>
    <row r="92" customFormat="false" ht="30" hidden="false" customHeight="true" outlineLevel="0" collapsed="false">
      <c r="A92" s="45"/>
      <c r="B92" s="18"/>
      <c r="C92" s="47"/>
      <c r="D92" s="46" t="s">
        <v>205</v>
      </c>
      <c r="E92" s="48"/>
      <c r="F92" s="49" t="n">
        <v>15</v>
      </c>
      <c r="G92" s="42"/>
      <c r="H92" s="42" t="n">
        <v>312000</v>
      </c>
      <c r="I92" s="42"/>
      <c r="J92" s="42" t="n">
        <f aca="false">F92*H92*4/12</f>
        <v>1560000</v>
      </c>
      <c r="K92" s="42"/>
      <c r="L92" s="42" t="n">
        <f aca="false">SUM(J92:K92)</f>
        <v>1560000</v>
      </c>
    </row>
    <row r="93" customFormat="false" ht="30" hidden="false" customHeight="true" outlineLevel="0" collapsed="false">
      <c r="A93" s="45" t="n">
        <v>192</v>
      </c>
      <c r="B93" s="18" t="s">
        <v>211</v>
      </c>
      <c r="C93" s="47" t="s">
        <v>212</v>
      </c>
      <c r="D93" s="46" t="s">
        <v>200</v>
      </c>
      <c r="E93" s="48"/>
      <c r="F93" s="49"/>
      <c r="G93" s="42"/>
      <c r="H93" s="42"/>
      <c r="I93" s="42"/>
      <c r="J93" s="42"/>
      <c r="K93" s="44"/>
      <c r="L93" s="44"/>
    </row>
    <row r="94" customFormat="false" ht="30" hidden="false" customHeight="true" outlineLevel="0" collapsed="false">
      <c r="A94" s="45"/>
      <c r="B94" s="18"/>
      <c r="C94" s="47"/>
      <c r="D94" s="46" t="s">
        <v>213</v>
      </c>
      <c r="E94" s="48"/>
      <c r="F94" s="49"/>
      <c r="G94" s="42"/>
      <c r="H94" s="42"/>
      <c r="I94" s="42"/>
      <c r="J94" s="42"/>
      <c r="K94" s="44"/>
      <c r="L94" s="44"/>
    </row>
    <row r="95" customFormat="false" ht="30" hidden="false" customHeight="true" outlineLevel="0" collapsed="false">
      <c r="A95" s="45"/>
      <c r="B95" s="18"/>
      <c r="C95" s="47"/>
      <c r="D95" s="46" t="s">
        <v>202</v>
      </c>
      <c r="E95" s="48" t="n">
        <v>2</v>
      </c>
      <c r="F95" s="49"/>
      <c r="G95" s="42"/>
      <c r="H95" s="42" t="n">
        <v>603200</v>
      </c>
      <c r="I95" s="42"/>
      <c r="J95" s="42" t="n">
        <f aca="false">E95*H95*8/12</f>
        <v>804266.666666667</v>
      </c>
      <c r="K95" s="44"/>
      <c r="L95" s="44" t="n">
        <f aca="false">SUM(J95:K95)</f>
        <v>804266.666666667</v>
      </c>
    </row>
    <row r="96" customFormat="false" ht="30" hidden="false" customHeight="true" outlineLevel="0" collapsed="false">
      <c r="A96" s="45" t="n">
        <v>238</v>
      </c>
      <c r="B96" s="18" t="s">
        <v>214</v>
      </c>
      <c r="C96" s="47" t="s">
        <v>215</v>
      </c>
      <c r="D96" s="46" t="s">
        <v>200</v>
      </c>
      <c r="E96" s="48"/>
      <c r="F96" s="49"/>
      <c r="G96" s="42"/>
      <c r="H96" s="42"/>
      <c r="I96" s="42"/>
      <c r="J96" s="42"/>
      <c r="K96" s="44"/>
      <c r="L96" s="44"/>
    </row>
    <row r="97" customFormat="false" ht="30" hidden="false" customHeight="true" outlineLevel="0" collapsed="false">
      <c r="A97" s="45"/>
      <c r="B97" s="18"/>
      <c r="C97" s="47"/>
      <c r="D97" s="46" t="s">
        <v>213</v>
      </c>
      <c r="E97" s="48"/>
      <c r="F97" s="49"/>
      <c r="G97" s="42"/>
      <c r="H97" s="42"/>
      <c r="I97" s="42"/>
      <c r="J97" s="42"/>
      <c r="K97" s="44"/>
      <c r="L97" s="44"/>
    </row>
    <row r="98" customFormat="false" ht="30" hidden="false" customHeight="true" outlineLevel="0" collapsed="false">
      <c r="A98" s="45"/>
      <c r="B98" s="18"/>
      <c r="C98" s="47"/>
      <c r="D98" s="46" t="s">
        <v>205</v>
      </c>
      <c r="E98" s="48"/>
      <c r="F98" s="49" t="n">
        <v>2</v>
      </c>
      <c r="G98" s="42"/>
      <c r="H98" s="42" t="n">
        <v>312000</v>
      </c>
      <c r="I98" s="42"/>
      <c r="J98" s="42" t="n">
        <f aca="false">F98*H98*4/12</f>
        <v>208000</v>
      </c>
      <c r="K98" s="44"/>
      <c r="L98" s="44" t="n">
        <f aca="false">SUM(J98:K98)</f>
        <v>208000</v>
      </c>
    </row>
    <row r="99" customFormat="false" ht="30" hidden="false" customHeight="true" outlineLevel="0" collapsed="false">
      <c r="A99" s="45" t="n">
        <v>199</v>
      </c>
      <c r="B99" s="18" t="s">
        <v>216</v>
      </c>
      <c r="C99" s="47" t="s">
        <v>217</v>
      </c>
      <c r="D99" s="46" t="s">
        <v>218</v>
      </c>
      <c r="E99" s="48"/>
      <c r="F99" s="49"/>
      <c r="G99" s="42"/>
      <c r="H99" s="42"/>
      <c r="I99" s="42"/>
      <c r="J99" s="42"/>
      <c r="K99" s="44"/>
      <c r="L99" s="44"/>
    </row>
    <row r="100" customFormat="false" ht="30" hidden="false" customHeight="true" outlineLevel="0" collapsed="false">
      <c r="A100" s="45"/>
      <c r="B100" s="18"/>
      <c r="C100" s="47"/>
      <c r="D100" s="46" t="s">
        <v>219</v>
      </c>
      <c r="E100" s="48"/>
      <c r="F100" s="49"/>
      <c r="G100" s="42"/>
      <c r="H100" s="42"/>
      <c r="I100" s="42"/>
      <c r="J100" s="42"/>
      <c r="K100" s="44"/>
      <c r="L100" s="44"/>
    </row>
    <row r="101" customFormat="false" ht="30" hidden="false" customHeight="true" outlineLevel="0" collapsed="false">
      <c r="A101" s="45"/>
      <c r="B101" s="18"/>
      <c r="C101" s="47"/>
      <c r="D101" s="46" t="s">
        <v>220</v>
      </c>
      <c r="E101" s="48" t="n">
        <v>14</v>
      </c>
      <c r="F101" s="49"/>
      <c r="G101" s="42"/>
      <c r="H101" s="42" t="n">
        <v>417600</v>
      </c>
      <c r="I101" s="42"/>
      <c r="J101" s="42" t="n">
        <f aca="false">E101*H101*8/12</f>
        <v>3897600</v>
      </c>
      <c r="K101" s="44"/>
      <c r="L101" s="44" t="n">
        <f aca="false">SUM(J101:K101)</f>
        <v>3897600</v>
      </c>
      <c r="P101" s="0" t="n">
        <f aca="false">SUM(N101:O101)</f>
        <v>0</v>
      </c>
    </row>
    <row r="102" customFormat="false" ht="30" hidden="false" customHeight="true" outlineLevel="0" collapsed="false">
      <c r="A102" s="45" t="n">
        <v>245</v>
      </c>
      <c r="B102" s="18" t="s">
        <v>221</v>
      </c>
      <c r="C102" s="47" t="s">
        <v>222</v>
      </c>
      <c r="D102" s="46" t="s">
        <v>218</v>
      </c>
      <c r="E102" s="48"/>
      <c r="F102" s="49"/>
      <c r="G102" s="42"/>
      <c r="H102" s="42"/>
      <c r="I102" s="42"/>
      <c r="J102" s="42"/>
      <c r="K102" s="44"/>
      <c r="L102" s="44"/>
    </row>
    <row r="103" customFormat="false" ht="30" hidden="false" customHeight="true" outlineLevel="0" collapsed="false">
      <c r="A103" s="45"/>
      <c r="B103" s="18"/>
      <c r="C103" s="47"/>
      <c r="D103" s="46" t="s">
        <v>219</v>
      </c>
      <c r="E103" s="48"/>
      <c r="F103" s="49"/>
      <c r="G103" s="42"/>
      <c r="H103" s="42"/>
      <c r="I103" s="42"/>
      <c r="J103" s="42"/>
      <c r="K103" s="44"/>
      <c r="L103" s="44"/>
    </row>
    <row r="104" customFormat="false" ht="30" hidden="false" customHeight="true" outlineLevel="0" collapsed="false">
      <c r="A104" s="45"/>
      <c r="B104" s="18"/>
      <c r="C104" s="47"/>
      <c r="D104" s="46" t="s">
        <v>223</v>
      </c>
      <c r="E104" s="48"/>
      <c r="F104" s="49" t="n">
        <v>14</v>
      </c>
      <c r="G104" s="42"/>
      <c r="H104" s="42" t="n">
        <v>216000</v>
      </c>
      <c r="I104" s="42"/>
      <c r="J104" s="42" t="n">
        <f aca="false">F104*H104*4/12</f>
        <v>1008000</v>
      </c>
      <c r="K104" s="44"/>
      <c r="L104" s="44" t="n">
        <f aca="false">SUM(J104:K104)</f>
        <v>1008000</v>
      </c>
    </row>
    <row r="105" customFormat="false" ht="30" hidden="false" customHeight="true" outlineLevel="0" collapsed="false">
      <c r="A105" s="45" t="n">
        <v>200</v>
      </c>
      <c r="B105" s="18" t="s">
        <v>224</v>
      </c>
      <c r="C105" s="47" t="s">
        <v>225</v>
      </c>
      <c r="D105" s="46" t="s">
        <v>218</v>
      </c>
      <c r="E105" s="48"/>
      <c r="F105" s="49"/>
      <c r="G105" s="42"/>
      <c r="H105" s="42"/>
      <c r="I105" s="42"/>
      <c r="J105" s="42"/>
      <c r="K105" s="44"/>
      <c r="L105" s="44"/>
    </row>
    <row r="106" customFormat="false" ht="30" hidden="false" customHeight="true" outlineLevel="0" collapsed="false">
      <c r="A106" s="45"/>
      <c r="B106" s="18"/>
      <c r="C106" s="47"/>
      <c r="D106" s="46" t="s">
        <v>219</v>
      </c>
      <c r="E106" s="48"/>
      <c r="F106" s="49"/>
      <c r="G106" s="42"/>
      <c r="H106" s="42"/>
      <c r="I106" s="42"/>
      <c r="J106" s="42"/>
      <c r="K106" s="44"/>
      <c r="L106" s="44"/>
    </row>
    <row r="107" customFormat="false" ht="30" hidden="false" customHeight="true" outlineLevel="0" collapsed="false">
      <c r="A107" s="45"/>
      <c r="B107" s="18"/>
      <c r="C107" s="47"/>
      <c r="D107" s="46" t="s">
        <v>226</v>
      </c>
      <c r="E107" s="48" t="n">
        <v>7</v>
      </c>
      <c r="F107" s="49"/>
      <c r="G107" s="42"/>
      <c r="H107" s="42" t="n">
        <v>417600</v>
      </c>
      <c r="I107" s="42"/>
      <c r="J107" s="42" t="n">
        <f aca="false">E107*H107*8/12</f>
        <v>1948800</v>
      </c>
      <c r="K107" s="44"/>
      <c r="L107" s="44" t="n">
        <f aca="false">SUM(J107:K107)</f>
        <v>1948800</v>
      </c>
    </row>
    <row r="108" customFormat="false" ht="30" hidden="false" customHeight="true" outlineLevel="0" collapsed="false">
      <c r="A108" s="45" t="n">
        <v>246</v>
      </c>
      <c r="B108" s="18" t="s">
        <v>227</v>
      </c>
      <c r="C108" s="47" t="s">
        <v>228</v>
      </c>
      <c r="D108" s="46" t="s">
        <v>218</v>
      </c>
      <c r="E108" s="48"/>
      <c r="F108" s="49"/>
      <c r="G108" s="42"/>
      <c r="H108" s="42"/>
      <c r="I108" s="42"/>
      <c r="J108" s="42"/>
      <c r="K108" s="44"/>
      <c r="L108" s="44"/>
    </row>
    <row r="109" customFormat="false" ht="30" hidden="false" customHeight="true" outlineLevel="0" collapsed="false">
      <c r="A109" s="45"/>
      <c r="B109" s="18"/>
      <c r="C109" s="47"/>
      <c r="D109" s="46" t="s">
        <v>219</v>
      </c>
      <c r="E109" s="48"/>
      <c r="F109" s="49"/>
      <c r="G109" s="42"/>
      <c r="H109" s="42"/>
      <c r="I109" s="42"/>
      <c r="J109" s="42"/>
      <c r="K109" s="44"/>
      <c r="L109" s="44"/>
    </row>
    <row r="110" customFormat="false" ht="30" hidden="false" customHeight="true" outlineLevel="0" collapsed="false">
      <c r="A110" s="45"/>
      <c r="B110" s="18"/>
      <c r="C110" s="47"/>
      <c r="D110" s="46" t="s">
        <v>229</v>
      </c>
      <c r="E110" s="48"/>
      <c r="F110" s="49" t="n">
        <v>7</v>
      </c>
      <c r="G110" s="42"/>
      <c r="H110" s="42" t="n">
        <v>216000</v>
      </c>
      <c r="I110" s="42"/>
      <c r="J110" s="42" t="n">
        <f aca="false">F110*H110*4/12</f>
        <v>504000</v>
      </c>
      <c r="K110" s="44"/>
      <c r="L110" s="44" t="n">
        <f aca="false">SUM(J110:K110)</f>
        <v>504000</v>
      </c>
    </row>
    <row r="111" customFormat="false" ht="30" hidden="false" customHeight="true" outlineLevel="0" collapsed="false">
      <c r="A111" s="45" t="n">
        <v>202</v>
      </c>
      <c r="B111" s="18" t="s">
        <v>230</v>
      </c>
      <c r="C111" s="47" t="s">
        <v>231</v>
      </c>
      <c r="D111" s="46" t="s">
        <v>218</v>
      </c>
      <c r="E111" s="48"/>
      <c r="F111" s="49"/>
      <c r="G111" s="42"/>
      <c r="H111" s="42"/>
      <c r="I111" s="42"/>
      <c r="J111" s="42"/>
      <c r="K111" s="44"/>
      <c r="L111" s="44"/>
    </row>
    <row r="112" customFormat="false" ht="30" hidden="false" customHeight="true" outlineLevel="0" collapsed="false">
      <c r="A112" s="45"/>
      <c r="B112" s="18"/>
      <c r="C112" s="47"/>
      <c r="D112" s="46" t="s">
        <v>219</v>
      </c>
      <c r="E112" s="48"/>
      <c r="F112" s="49"/>
      <c r="G112" s="42"/>
      <c r="H112" s="42"/>
      <c r="I112" s="42"/>
      <c r="J112" s="42"/>
      <c r="K112" s="44"/>
      <c r="L112" s="44"/>
    </row>
    <row r="113" customFormat="false" ht="30" hidden="false" customHeight="true" outlineLevel="0" collapsed="false">
      <c r="A113" s="45"/>
      <c r="B113" s="18"/>
      <c r="C113" s="47"/>
      <c r="D113" s="46" t="s">
        <v>232</v>
      </c>
      <c r="E113" s="48" t="n">
        <v>12</v>
      </c>
      <c r="F113" s="49"/>
      <c r="G113" s="42"/>
      <c r="H113" s="42" t="n">
        <v>417600</v>
      </c>
      <c r="I113" s="42"/>
      <c r="J113" s="42" t="n">
        <f aca="false">E113*H113*8/12</f>
        <v>3340800</v>
      </c>
      <c r="K113" s="44"/>
      <c r="L113" s="44" t="n">
        <f aca="false">SUM(J113:K113)</f>
        <v>3340800</v>
      </c>
    </row>
    <row r="114" customFormat="false" ht="30" hidden="false" customHeight="true" outlineLevel="0" collapsed="false">
      <c r="A114" s="45" t="n">
        <v>248</v>
      </c>
      <c r="B114" s="18" t="s">
        <v>233</v>
      </c>
      <c r="C114" s="47" t="s">
        <v>234</v>
      </c>
      <c r="D114" s="46" t="s">
        <v>218</v>
      </c>
      <c r="E114" s="48"/>
      <c r="F114" s="49"/>
      <c r="G114" s="42"/>
      <c r="H114" s="42"/>
      <c r="I114" s="42"/>
      <c r="J114" s="42"/>
      <c r="K114" s="44"/>
      <c r="L114" s="44"/>
    </row>
    <row r="115" customFormat="false" ht="30" hidden="false" customHeight="true" outlineLevel="0" collapsed="false">
      <c r="A115" s="45"/>
      <c r="B115" s="18"/>
      <c r="C115" s="47"/>
      <c r="D115" s="46" t="s">
        <v>219</v>
      </c>
      <c r="E115" s="48"/>
      <c r="F115" s="49"/>
      <c r="G115" s="42"/>
      <c r="H115" s="42"/>
      <c r="I115" s="42"/>
      <c r="J115" s="42"/>
      <c r="K115" s="44"/>
      <c r="L115" s="44"/>
    </row>
    <row r="116" customFormat="false" ht="30" hidden="false" customHeight="true" outlineLevel="0" collapsed="false">
      <c r="A116" s="45"/>
      <c r="B116" s="18"/>
      <c r="C116" s="47"/>
      <c r="D116" s="46" t="s">
        <v>235</v>
      </c>
      <c r="E116" s="48"/>
      <c r="F116" s="49" t="n">
        <v>12</v>
      </c>
      <c r="G116" s="42"/>
      <c r="H116" s="42" t="n">
        <v>216000</v>
      </c>
      <c r="I116" s="42"/>
      <c r="J116" s="42" t="n">
        <f aca="false">F116*H116*4/12</f>
        <v>864000</v>
      </c>
      <c r="K116" s="44"/>
      <c r="L116" s="44" t="n">
        <f aca="false">SUM(J116:K116)</f>
        <v>864000</v>
      </c>
    </row>
    <row r="117" customFormat="false" ht="30" hidden="false" customHeight="true" outlineLevel="0" collapsed="false">
      <c r="A117" s="45" t="n">
        <v>204</v>
      </c>
      <c r="B117" s="18" t="s">
        <v>236</v>
      </c>
      <c r="C117" s="47" t="s">
        <v>237</v>
      </c>
      <c r="D117" s="46" t="s">
        <v>218</v>
      </c>
      <c r="E117" s="48"/>
      <c r="F117" s="49"/>
      <c r="G117" s="42"/>
      <c r="H117" s="42"/>
      <c r="I117" s="42"/>
      <c r="J117" s="42"/>
      <c r="K117" s="44"/>
      <c r="L117" s="44"/>
    </row>
    <row r="118" customFormat="false" ht="30" hidden="false" customHeight="true" outlineLevel="0" collapsed="false">
      <c r="A118" s="45"/>
      <c r="B118" s="18"/>
      <c r="C118" s="47"/>
      <c r="D118" s="46" t="s">
        <v>219</v>
      </c>
      <c r="E118" s="48"/>
      <c r="F118" s="49"/>
      <c r="G118" s="42"/>
      <c r="H118" s="42"/>
      <c r="I118" s="42"/>
      <c r="J118" s="42"/>
      <c r="K118" s="44"/>
      <c r="L118" s="44"/>
    </row>
    <row r="119" customFormat="false" ht="30" hidden="false" customHeight="true" outlineLevel="0" collapsed="false">
      <c r="A119" s="45"/>
      <c r="B119" s="18"/>
      <c r="C119" s="47"/>
      <c r="D119" s="46" t="s">
        <v>238</v>
      </c>
      <c r="E119" s="48" t="n">
        <v>2</v>
      </c>
      <c r="F119" s="49"/>
      <c r="G119" s="42"/>
      <c r="H119" s="42" t="n">
        <v>417600</v>
      </c>
      <c r="I119" s="42"/>
      <c r="J119" s="42" t="n">
        <f aca="false">E119*H119*8/12</f>
        <v>556800</v>
      </c>
      <c r="K119" s="44"/>
      <c r="L119" s="44" t="n">
        <f aca="false">SUM(J119:K119)</f>
        <v>556800</v>
      </c>
    </row>
    <row r="120" customFormat="false" ht="30" hidden="false" customHeight="true" outlineLevel="0" collapsed="false">
      <c r="A120" s="45" t="n">
        <v>250</v>
      </c>
      <c r="B120" s="18" t="s">
        <v>239</v>
      </c>
      <c r="C120" s="47" t="s">
        <v>240</v>
      </c>
      <c r="D120" s="46" t="s">
        <v>218</v>
      </c>
      <c r="E120" s="48"/>
      <c r="F120" s="49"/>
      <c r="G120" s="42"/>
      <c r="H120" s="42"/>
      <c r="I120" s="42"/>
      <c r="J120" s="42"/>
      <c r="K120" s="44"/>
      <c r="L120" s="44"/>
    </row>
    <row r="121" customFormat="false" ht="30" hidden="false" customHeight="true" outlineLevel="0" collapsed="false">
      <c r="A121" s="45"/>
      <c r="B121" s="18"/>
      <c r="C121" s="47"/>
      <c r="D121" s="46" t="s">
        <v>219</v>
      </c>
      <c r="E121" s="48"/>
      <c r="F121" s="49"/>
      <c r="G121" s="42"/>
      <c r="H121" s="42"/>
      <c r="I121" s="42"/>
      <c r="J121" s="42"/>
      <c r="K121" s="44"/>
      <c r="L121" s="44"/>
    </row>
    <row r="122" customFormat="false" ht="30" hidden="false" customHeight="true" outlineLevel="0" collapsed="false">
      <c r="A122" s="45"/>
      <c r="B122" s="18"/>
      <c r="C122" s="47"/>
      <c r="D122" s="46" t="s">
        <v>241</v>
      </c>
      <c r="E122" s="48"/>
      <c r="F122" s="49" t="n">
        <v>2</v>
      </c>
      <c r="G122" s="42"/>
      <c r="H122" s="42" t="n">
        <v>216000</v>
      </c>
      <c r="I122" s="42"/>
      <c r="J122" s="42" t="n">
        <f aca="false">F122*H122*4/12</f>
        <v>144000</v>
      </c>
      <c r="K122" s="44"/>
      <c r="L122" s="44" t="n">
        <f aca="false">SUM(J122:K122)</f>
        <v>144000</v>
      </c>
    </row>
    <row r="123" customFormat="false" ht="30" hidden="false" customHeight="true" outlineLevel="0" collapsed="false">
      <c r="A123" s="45" t="n">
        <v>268</v>
      </c>
      <c r="B123" s="18" t="s">
        <v>242</v>
      </c>
      <c r="C123" s="38" t="s">
        <v>243</v>
      </c>
      <c r="D123" s="46" t="s">
        <v>244</v>
      </c>
      <c r="E123" s="48"/>
      <c r="F123" s="49"/>
      <c r="G123" s="42" t="n">
        <v>140</v>
      </c>
      <c r="H123" s="42" t="n">
        <v>325000</v>
      </c>
      <c r="I123" s="42"/>
      <c r="J123" s="42" t="n">
        <f aca="false">G123*H123</f>
        <v>45500000</v>
      </c>
      <c r="K123" s="44"/>
      <c r="L123" s="44" t="n">
        <f aca="false">SUM(J123:K123)</f>
        <v>45500000</v>
      </c>
    </row>
    <row r="124" customFormat="false" ht="30" hidden="false" customHeight="true" outlineLevel="0" collapsed="false">
      <c r="A124" s="45" t="n">
        <v>269</v>
      </c>
      <c r="B124" s="18" t="s">
        <v>245</v>
      </c>
      <c r="C124" s="47" t="s">
        <v>246</v>
      </c>
      <c r="D124" s="46" t="s">
        <v>247</v>
      </c>
      <c r="E124" s="48"/>
      <c r="F124" s="49"/>
      <c r="G124" s="42" t="n">
        <v>1231</v>
      </c>
      <c r="H124" s="42" t="n">
        <v>23000</v>
      </c>
      <c r="I124" s="42"/>
      <c r="J124" s="42" t="n">
        <f aca="false">G124*H124</f>
        <v>28313000</v>
      </c>
      <c r="K124" s="44"/>
      <c r="L124" s="44" t="n">
        <f aca="false">SUM(J124:K124)</f>
        <v>28313000</v>
      </c>
    </row>
    <row r="125" customFormat="false" ht="30" hidden="false" customHeight="true" outlineLevel="0" collapsed="false">
      <c r="A125" s="45" t="n">
        <v>270</v>
      </c>
      <c r="B125" s="18" t="s">
        <v>248</v>
      </c>
      <c r="C125" s="47" t="s">
        <v>249</v>
      </c>
      <c r="D125" s="46" t="s">
        <v>250</v>
      </c>
      <c r="E125" s="48" t="n">
        <v>63</v>
      </c>
      <c r="F125" s="49" t="n">
        <v>63</v>
      </c>
      <c r="G125" s="42"/>
      <c r="H125" s="42" t="n">
        <v>32200</v>
      </c>
      <c r="I125" s="42"/>
      <c r="J125" s="42" t="n">
        <f aca="false">F125*H125</f>
        <v>2028600</v>
      </c>
      <c r="K125" s="44"/>
      <c r="L125" s="44" t="n">
        <f aca="false">SUM(J125:K125)</f>
        <v>2028600</v>
      </c>
    </row>
    <row r="126" customFormat="false" ht="30" hidden="false" customHeight="true" outlineLevel="0" collapsed="false">
      <c r="A126" s="45" t="n">
        <v>271</v>
      </c>
      <c r="B126" s="18" t="s">
        <v>251</v>
      </c>
      <c r="C126" s="47" t="s">
        <v>252</v>
      </c>
      <c r="D126" s="46" t="s">
        <v>253</v>
      </c>
      <c r="E126" s="48"/>
      <c r="F126" s="49"/>
      <c r="G126" s="42"/>
      <c r="H126" s="42"/>
      <c r="I126" s="42"/>
      <c r="J126" s="42"/>
      <c r="K126" s="44"/>
      <c r="L126" s="50"/>
    </row>
    <row r="127" customFormat="false" ht="30" hidden="false" customHeight="true" outlineLevel="0" collapsed="false">
      <c r="A127" s="45"/>
      <c r="B127" s="18"/>
      <c r="C127" s="47"/>
      <c r="D127" s="46" t="s">
        <v>202</v>
      </c>
      <c r="E127" s="48" t="n">
        <v>109</v>
      </c>
      <c r="F127" s="49"/>
      <c r="G127" s="42"/>
      <c r="H127" s="42" t="n">
        <v>20500</v>
      </c>
      <c r="I127" s="42"/>
      <c r="J127" s="42" t="n">
        <f aca="false">E127*H127*8/12</f>
        <v>1489666.66666667</v>
      </c>
      <c r="K127" s="44"/>
      <c r="L127" s="44" t="n">
        <f aca="false">SUM(J127:K127)</f>
        <v>1489666.66666667</v>
      </c>
    </row>
    <row r="128" customFormat="false" ht="30" hidden="false" customHeight="true" outlineLevel="0" collapsed="false">
      <c r="A128" s="45" t="n">
        <v>281</v>
      </c>
      <c r="B128" s="18" t="s">
        <v>254</v>
      </c>
      <c r="C128" s="47" t="s">
        <v>255</v>
      </c>
      <c r="D128" s="46" t="s">
        <v>256</v>
      </c>
      <c r="E128" s="48" t="n">
        <v>183</v>
      </c>
      <c r="F128" s="49" t="n">
        <v>183</v>
      </c>
      <c r="G128" s="42"/>
      <c r="H128" s="42" t="n">
        <v>71500</v>
      </c>
      <c r="I128" s="42"/>
      <c r="J128" s="42" t="n">
        <f aca="false">F128*H128</f>
        <v>13084500</v>
      </c>
      <c r="K128" s="44"/>
      <c r="L128" s="44" t="n">
        <f aca="false">SUM(J128:K128)</f>
        <v>13084500</v>
      </c>
    </row>
    <row r="129" customFormat="false" ht="30" hidden="false" customHeight="true" outlineLevel="0" collapsed="false">
      <c r="A129" s="45" t="n">
        <v>282</v>
      </c>
      <c r="B129" s="18" t="s">
        <v>257</v>
      </c>
      <c r="C129" s="47" t="s">
        <v>258</v>
      </c>
      <c r="D129" s="46" t="s">
        <v>259</v>
      </c>
      <c r="E129" s="48" t="n">
        <v>29</v>
      </c>
      <c r="F129" s="49" t="n">
        <v>29</v>
      </c>
      <c r="G129" s="42"/>
      <c r="H129" s="42" t="n">
        <v>71500</v>
      </c>
      <c r="I129" s="42"/>
      <c r="J129" s="42" t="n">
        <f aca="false">F129*H129</f>
        <v>2073500</v>
      </c>
      <c r="K129" s="44"/>
      <c r="L129" s="44" t="n">
        <f aca="false">SUM(J129:K129)</f>
        <v>2073500</v>
      </c>
    </row>
    <row r="130" customFormat="false" ht="30" hidden="false" customHeight="true" outlineLevel="0" collapsed="false">
      <c r="A130" s="45" t="n">
        <v>283</v>
      </c>
      <c r="B130" s="18" t="s">
        <v>260</v>
      </c>
      <c r="C130" s="38" t="s">
        <v>261</v>
      </c>
      <c r="D130" s="46" t="s">
        <v>262</v>
      </c>
      <c r="E130" s="48" t="n">
        <v>2786</v>
      </c>
      <c r="F130" s="49"/>
      <c r="G130" s="42"/>
      <c r="H130" s="42" t="n">
        <v>720</v>
      </c>
      <c r="I130" s="42"/>
      <c r="J130" s="42" t="n">
        <f aca="false">E130*H130</f>
        <v>2005920</v>
      </c>
      <c r="K130" s="44"/>
      <c r="L130" s="44" t="n">
        <f aca="false">SUM(J130:K130)</f>
        <v>2005920</v>
      </c>
    </row>
    <row r="131" customFormat="false" ht="30" hidden="false" customHeight="true" outlineLevel="0" collapsed="false">
      <c r="A131" s="45"/>
      <c r="B131" s="18"/>
      <c r="C131" s="47"/>
      <c r="D131" s="78" t="s">
        <v>263</v>
      </c>
      <c r="E131" s="48"/>
      <c r="F131" s="49"/>
      <c r="G131" s="42"/>
      <c r="H131" s="42"/>
      <c r="I131" s="42"/>
      <c r="J131" s="42"/>
      <c r="K131" s="44"/>
      <c r="L131" s="44"/>
    </row>
    <row r="132" customFormat="false" ht="30" hidden="false" customHeight="true" outlineLevel="0" collapsed="false">
      <c r="A132" s="45"/>
      <c r="B132" s="18"/>
      <c r="C132" s="47"/>
      <c r="D132" s="78" t="s">
        <v>264</v>
      </c>
      <c r="E132" s="48"/>
      <c r="F132" s="49"/>
      <c r="G132" s="42"/>
      <c r="H132" s="42"/>
      <c r="I132" s="42"/>
      <c r="J132" s="42"/>
      <c r="K132" s="44"/>
      <c r="L132" s="44"/>
    </row>
    <row r="133" customFormat="false" ht="30" hidden="false" customHeight="true" outlineLevel="0" collapsed="false">
      <c r="A133" s="45" t="n">
        <v>299</v>
      </c>
      <c r="B133" s="18" t="s">
        <v>265</v>
      </c>
      <c r="C133" s="47" t="s">
        <v>266</v>
      </c>
      <c r="D133" s="46" t="s">
        <v>267</v>
      </c>
      <c r="E133" s="48"/>
      <c r="F133" s="49"/>
      <c r="G133" s="42" t="n">
        <v>49</v>
      </c>
      <c r="H133" s="42" t="n">
        <v>55000</v>
      </c>
      <c r="I133" s="42"/>
      <c r="J133" s="42" t="n">
        <f aca="false">G133*H133</f>
        <v>2695000</v>
      </c>
      <c r="K133" s="44"/>
      <c r="L133" s="44" t="n">
        <f aca="false">SUM(J133:K133)</f>
        <v>2695000</v>
      </c>
    </row>
    <row r="134" customFormat="false" ht="30" hidden="false" customHeight="true" outlineLevel="0" collapsed="false">
      <c r="A134" s="45" t="n">
        <v>300</v>
      </c>
      <c r="B134" s="18" t="s">
        <v>268</v>
      </c>
      <c r="C134" s="47" t="s">
        <v>269</v>
      </c>
      <c r="D134" s="46" t="s">
        <v>270</v>
      </c>
      <c r="E134" s="48"/>
      <c r="F134" s="49"/>
      <c r="G134" s="42" t="n">
        <v>578</v>
      </c>
      <c r="H134" s="42" t="n">
        <v>55000</v>
      </c>
      <c r="I134" s="42"/>
      <c r="J134" s="42" t="n">
        <f aca="false">G134*H134</f>
        <v>31790000</v>
      </c>
      <c r="K134" s="44"/>
      <c r="L134" s="44" t="n">
        <f aca="false">SUM(J134:K134)</f>
        <v>31790000</v>
      </c>
    </row>
    <row r="135" customFormat="false" ht="30" hidden="false" customHeight="true" outlineLevel="0" collapsed="false">
      <c r="A135" s="45" t="n">
        <v>301</v>
      </c>
      <c r="B135" s="18" t="s">
        <v>271</v>
      </c>
      <c r="C135" s="47" t="s">
        <v>272</v>
      </c>
      <c r="D135" s="46" t="s">
        <v>273</v>
      </c>
      <c r="E135" s="48"/>
      <c r="F135" s="49"/>
      <c r="G135" s="42" t="n">
        <v>156</v>
      </c>
      <c r="H135" s="42" t="n">
        <v>55000</v>
      </c>
      <c r="I135" s="42"/>
      <c r="J135" s="42" t="n">
        <f aca="false">G135*H135</f>
        <v>8580000</v>
      </c>
      <c r="K135" s="44"/>
      <c r="L135" s="44" t="n">
        <f aca="false">SUM(J135:K135)</f>
        <v>8580000</v>
      </c>
    </row>
    <row r="136" customFormat="false" ht="30" hidden="false" customHeight="true" outlineLevel="0" collapsed="false">
      <c r="A136" s="45" t="n">
        <v>302</v>
      </c>
      <c r="B136" s="18" t="s">
        <v>274</v>
      </c>
      <c r="C136" s="47" t="s">
        <v>275</v>
      </c>
      <c r="D136" s="46" t="s">
        <v>276</v>
      </c>
      <c r="E136" s="48"/>
      <c r="F136" s="49"/>
      <c r="G136" s="42" t="n">
        <v>165</v>
      </c>
      <c r="H136" s="42" t="n">
        <v>55000</v>
      </c>
      <c r="I136" s="42"/>
      <c r="J136" s="42" t="n">
        <f aca="false">G136*H136</f>
        <v>9075000</v>
      </c>
      <c r="K136" s="44"/>
      <c r="L136" s="44" t="n">
        <f aca="false">SUM(J136:K136)</f>
        <v>9075000</v>
      </c>
    </row>
    <row r="137" customFormat="false" ht="30" hidden="false" customHeight="true" outlineLevel="0" collapsed="false">
      <c r="A137" s="45" t="n">
        <v>303</v>
      </c>
      <c r="B137" s="18" t="s">
        <v>277</v>
      </c>
      <c r="C137" s="47" t="s">
        <v>278</v>
      </c>
      <c r="D137" s="46" t="s">
        <v>279</v>
      </c>
      <c r="E137" s="48"/>
      <c r="F137" s="49"/>
      <c r="G137" s="42"/>
      <c r="H137" s="42"/>
      <c r="I137" s="42"/>
      <c r="J137" s="42"/>
      <c r="K137" s="44"/>
      <c r="L137" s="44"/>
    </row>
    <row r="138" customFormat="false" ht="30" hidden="false" customHeight="true" outlineLevel="0" collapsed="false">
      <c r="A138" s="45"/>
      <c r="B138" s="18"/>
      <c r="C138" s="47"/>
      <c r="D138" s="79" t="s">
        <v>280</v>
      </c>
      <c r="E138" s="80"/>
      <c r="F138" s="81"/>
      <c r="G138" s="42" t="n">
        <v>114</v>
      </c>
      <c r="H138" s="42" t="n">
        <v>55000</v>
      </c>
      <c r="I138" s="42"/>
      <c r="J138" s="42" t="n">
        <f aca="false">G138*H138</f>
        <v>6270000</v>
      </c>
      <c r="K138" s="44"/>
      <c r="L138" s="44" t="n">
        <f aca="false">SUM(J138:K138)</f>
        <v>6270000</v>
      </c>
    </row>
    <row r="139" customFormat="false" ht="30" hidden="false" customHeight="true" outlineLevel="0" collapsed="false">
      <c r="A139" s="45"/>
      <c r="B139" s="18"/>
      <c r="C139" s="47"/>
      <c r="D139" s="82" t="s">
        <v>281</v>
      </c>
      <c r="E139" s="80"/>
      <c r="F139" s="81"/>
      <c r="G139" s="42"/>
      <c r="H139" s="83"/>
      <c r="I139" s="83"/>
      <c r="J139" s="42"/>
      <c r="K139" s="44"/>
      <c r="L139" s="44"/>
    </row>
    <row r="140" customFormat="false" ht="30" hidden="false" customHeight="true" outlineLevel="0" collapsed="false">
      <c r="A140" s="45" t="n">
        <v>304</v>
      </c>
      <c r="B140" s="18" t="s">
        <v>282</v>
      </c>
      <c r="C140" s="47" t="s">
        <v>283</v>
      </c>
      <c r="D140" s="79" t="s">
        <v>284</v>
      </c>
      <c r="E140" s="80"/>
      <c r="F140" s="81" t="n">
        <v>49</v>
      </c>
      <c r="G140" s="42" t="n">
        <v>49</v>
      </c>
      <c r="H140" s="83" t="n">
        <v>10000</v>
      </c>
      <c r="I140" s="83"/>
      <c r="J140" s="42" t="n">
        <f aca="false">G140*H140</f>
        <v>490000</v>
      </c>
      <c r="K140" s="44"/>
      <c r="L140" s="44" t="n">
        <f aca="false">SUM(J140:K140)</f>
        <v>490000</v>
      </c>
    </row>
    <row r="141" customFormat="false" ht="30" hidden="false" customHeight="true" outlineLevel="0" collapsed="false">
      <c r="A141" s="45" t="n">
        <v>305</v>
      </c>
      <c r="B141" s="18" t="s">
        <v>285</v>
      </c>
      <c r="C141" s="47" t="s">
        <v>286</v>
      </c>
      <c r="D141" s="79" t="s">
        <v>287</v>
      </c>
      <c r="E141" s="80"/>
      <c r="F141" s="81"/>
      <c r="G141" s="42"/>
      <c r="H141" s="83"/>
      <c r="I141" s="83"/>
      <c r="J141" s="42"/>
      <c r="K141" s="44"/>
      <c r="L141" s="44"/>
    </row>
    <row r="142" customFormat="false" ht="30" hidden="false" customHeight="true" outlineLevel="0" collapsed="false">
      <c r="A142" s="45"/>
      <c r="B142" s="18"/>
      <c r="C142" s="47"/>
      <c r="D142" s="79" t="s">
        <v>288</v>
      </c>
      <c r="E142" s="80"/>
      <c r="F142" s="81" t="n">
        <v>5</v>
      </c>
      <c r="G142" s="42" t="n">
        <v>5</v>
      </c>
      <c r="H142" s="83" t="n">
        <v>10000</v>
      </c>
      <c r="I142" s="83"/>
      <c r="J142" s="42" t="n">
        <f aca="false">G142*H142</f>
        <v>50000</v>
      </c>
      <c r="K142" s="44"/>
      <c r="L142" s="44" t="n">
        <f aca="false">SUM(J142:K142)</f>
        <v>50000</v>
      </c>
    </row>
    <row r="143" customFormat="false" ht="30" hidden="false" customHeight="true" outlineLevel="0" collapsed="false">
      <c r="A143" s="45" t="n">
        <v>307</v>
      </c>
      <c r="B143" s="18" t="s">
        <v>289</v>
      </c>
      <c r="C143" s="47" t="s">
        <v>290</v>
      </c>
      <c r="D143" s="84" t="s">
        <v>291</v>
      </c>
      <c r="E143" s="80"/>
      <c r="F143" s="81" t="n">
        <v>270</v>
      </c>
      <c r="G143" s="42" t="n">
        <v>270</v>
      </c>
      <c r="H143" s="83" t="n">
        <v>10000</v>
      </c>
      <c r="I143" s="83"/>
      <c r="J143" s="42" t="n">
        <f aca="false">G143*H143</f>
        <v>2700000</v>
      </c>
      <c r="K143" s="44"/>
      <c r="L143" s="44" t="n">
        <f aca="false">SUM(J143:K143)</f>
        <v>2700000</v>
      </c>
    </row>
    <row r="144" customFormat="false" ht="30" hidden="false" customHeight="true" outlineLevel="0" collapsed="false">
      <c r="A144" s="45" t="n">
        <v>308</v>
      </c>
      <c r="B144" s="18" t="s">
        <v>292</v>
      </c>
      <c r="C144" s="47" t="s">
        <v>293</v>
      </c>
      <c r="D144" s="84" t="s">
        <v>294</v>
      </c>
      <c r="E144" s="80"/>
      <c r="F144" s="81" t="n">
        <v>785</v>
      </c>
      <c r="G144" s="42" t="n">
        <v>785</v>
      </c>
      <c r="H144" s="83" t="n">
        <v>10000</v>
      </c>
      <c r="I144" s="83"/>
      <c r="J144" s="42" t="n">
        <f aca="false">G144*H144</f>
        <v>7850000</v>
      </c>
      <c r="K144" s="44"/>
      <c r="L144" s="44" t="n">
        <f aca="false">SUM(J144:K144)</f>
        <v>7850000</v>
      </c>
    </row>
    <row r="145" customFormat="false" ht="30" hidden="false" customHeight="true" outlineLevel="0" collapsed="false">
      <c r="A145" s="45" t="n">
        <v>309</v>
      </c>
      <c r="B145" s="18" t="s">
        <v>295</v>
      </c>
      <c r="C145" s="47" t="s">
        <v>296</v>
      </c>
      <c r="D145" s="84" t="s">
        <v>297</v>
      </c>
      <c r="E145" s="80"/>
      <c r="F145" s="81" t="n">
        <v>578</v>
      </c>
      <c r="G145" s="42" t="n">
        <v>578</v>
      </c>
      <c r="H145" s="83" t="n">
        <v>10000</v>
      </c>
      <c r="I145" s="83"/>
      <c r="J145" s="42" t="n">
        <f aca="false">G145*H145</f>
        <v>5780000</v>
      </c>
      <c r="K145" s="44"/>
      <c r="L145" s="44" t="n">
        <f aca="false">SUM(J145:K145)</f>
        <v>5780000</v>
      </c>
    </row>
    <row r="146" s="69" customFormat="true" ht="24" hidden="false" customHeight="false" outlineLevel="0" collapsed="false">
      <c r="A146" s="61"/>
      <c r="B146" s="62"/>
      <c r="C146" s="63" t="s">
        <v>298</v>
      </c>
      <c r="D146" s="64" t="s">
        <v>299</v>
      </c>
      <c r="E146" s="65"/>
      <c r="F146" s="66"/>
      <c r="G146" s="67"/>
      <c r="H146" s="67"/>
      <c r="I146" s="67"/>
      <c r="J146" s="68" t="n">
        <f aca="false">SUM(J36:J145)</f>
        <v>1079805198</v>
      </c>
      <c r="K146" s="68" t="n">
        <f aca="false">SUM(K36:K145)</f>
        <v>0</v>
      </c>
      <c r="L146" s="68" t="n">
        <f aca="false">SUM(L36:L145)</f>
        <v>1079805198</v>
      </c>
    </row>
    <row r="147" customFormat="false" ht="21" hidden="false" customHeight="true" outlineLevel="0" collapsed="false">
      <c r="A147" s="85" t="n">
        <v>22</v>
      </c>
      <c r="B147" s="18" t="s">
        <v>300</v>
      </c>
      <c r="C147" s="18" t="n">
        <v>23</v>
      </c>
      <c r="D147" s="39" t="s">
        <v>301</v>
      </c>
      <c r="E147" s="48"/>
      <c r="F147" s="49"/>
      <c r="G147" s="42" t="n">
        <v>59877</v>
      </c>
      <c r="H147" s="42" t="n">
        <v>1135</v>
      </c>
      <c r="I147" s="42"/>
      <c r="J147" s="42"/>
      <c r="K147" s="44" t="n">
        <f aca="false">G147*H147</f>
        <v>67960395</v>
      </c>
      <c r="L147" s="44" t="n">
        <f aca="false">SUM(J147:K147)</f>
        <v>67960395</v>
      </c>
    </row>
    <row r="148" s="60" customFormat="true" ht="24.75" hidden="false" customHeight="false" outlineLevel="0" collapsed="false">
      <c r="A148" s="86"/>
      <c r="B148" s="53"/>
      <c r="C148" s="54" t="s">
        <v>302</v>
      </c>
      <c r="D148" s="55" t="s">
        <v>303</v>
      </c>
      <c r="E148" s="56"/>
      <c r="F148" s="57"/>
      <c r="G148" s="58"/>
      <c r="H148" s="58"/>
      <c r="I148" s="58"/>
      <c r="J148" s="87" t="n">
        <f aca="false">J146+J35</f>
        <v>1245894363</v>
      </c>
      <c r="K148" s="87" t="n">
        <f aca="false">K146+K35</f>
        <v>125295335</v>
      </c>
      <c r="L148" s="87" t="n">
        <f aca="false">L146+L35</f>
        <v>1418589698</v>
      </c>
    </row>
    <row r="149" s="90" customFormat="true" ht="6.75" hidden="false" customHeight="true" outlineLevel="0" collapsed="false">
      <c r="A149" s="45"/>
      <c r="B149" s="18"/>
      <c r="C149" s="88"/>
      <c r="D149" s="79"/>
      <c r="E149" s="80"/>
      <c r="F149" s="81"/>
      <c r="G149" s="42"/>
      <c r="H149" s="89"/>
      <c r="I149" s="89"/>
      <c r="J149" s="89"/>
      <c r="K149" s="50"/>
      <c r="L149" s="50"/>
    </row>
    <row r="150" s="94" customFormat="true" ht="23.25" hidden="false" customHeight="true" outlineLevel="0" collapsed="false">
      <c r="A150" s="91" t="s">
        <v>304</v>
      </c>
      <c r="B150" s="91"/>
      <c r="C150" s="91"/>
      <c r="D150" s="91"/>
      <c r="E150" s="92"/>
      <c r="F150" s="93"/>
      <c r="G150" s="87"/>
      <c r="H150" s="87"/>
      <c r="I150" s="87"/>
      <c r="J150" s="87" t="n">
        <f aca="false">J148+J18</f>
        <v>1245894363</v>
      </c>
      <c r="K150" s="87" t="n">
        <f aca="false">K148+K18</f>
        <v>654060442</v>
      </c>
      <c r="L150" s="87" t="n">
        <f aca="false">L148+L18</f>
        <v>1947354805</v>
      </c>
    </row>
    <row r="151" s="103" customFormat="true" ht="3.75" hidden="false" customHeight="true" outlineLevel="0" collapsed="false">
      <c r="A151" s="95"/>
      <c r="B151" s="96"/>
      <c r="C151" s="97"/>
      <c r="D151" s="98"/>
      <c r="E151" s="99"/>
      <c r="F151" s="100"/>
      <c r="G151" s="101"/>
      <c r="H151" s="101"/>
      <c r="I151" s="101"/>
      <c r="J151" s="102"/>
      <c r="K151" s="102"/>
      <c r="L151" s="102"/>
    </row>
    <row r="152" s="106" customFormat="true" ht="23.25" hidden="false" customHeight="false" outlineLevel="0" collapsed="false">
      <c r="A152" s="45" t="n">
        <v>310</v>
      </c>
      <c r="B152" s="18" t="s">
        <v>305</v>
      </c>
      <c r="C152" s="18" t="s">
        <v>306</v>
      </c>
      <c r="D152" s="46" t="s">
        <v>307</v>
      </c>
      <c r="E152" s="104"/>
      <c r="F152" s="105"/>
      <c r="G152" s="89"/>
      <c r="H152" s="89"/>
      <c r="I152" s="89"/>
      <c r="J152" s="89"/>
      <c r="K152" s="50"/>
      <c r="L152" s="50"/>
    </row>
    <row r="153" customFormat="false" ht="23.25" hidden="false" customHeight="false" outlineLevel="0" collapsed="false">
      <c r="A153" s="45"/>
      <c r="B153" s="18"/>
      <c r="C153" s="47"/>
      <c r="D153" s="46" t="s">
        <v>308</v>
      </c>
      <c r="E153" s="48" t="n">
        <v>472</v>
      </c>
      <c r="F153" s="49" t="n">
        <v>472</v>
      </c>
      <c r="G153" s="42"/>
      <c r="H153" s="42" t="n">
        <v>11700</v>
      </c>
      <c r="I153" s="42"/>
      <c r="J153" s="42" t="n">
        <f aca="false">F153*H153</f>
        <v>5522400</v>
      </c>
      <c r="K153" s="44"/>
      <c r="L153" s="44" t="n">
        <f aca="false">SUM(J153:K153)</f>
        <v>5522400</v>
      </c>
    </row>
    <row r="154" customFormat="false" ht="23.25" hidden="false" customHeight="false" outlineLevel="0" collapsed="false">
      <c r="A154" s="45" t="n">
        <v>312</v>
      </c>
      <c r="B154" s="18" t="s">
        <v>309</v>
      </c>
      <c r="C154" s="47" t="s">
        <v>310</v>
      </c>
      <c r="D154" s="46" t="s">
        <v>311</v>
      </c>
      <c r="E154" s="48" t="n">
        <v>10</v>
      </c>
      <c r="F154" s="49" t="n">
        <v>10</v>
      </c>
      <c r="G154" s="42"/>
      <c r="H154" s="42" t="n">
        <v>1020000</v>
      </c>
      <c r="I154" s="42"/>
      <c r="J154" s="42" t="n">
        <f aca="false">F154*H154</f>
        <v>10200000</v>
      </c>
      <c r="K154" s="44"/>
      <c r="L154" s="44" t="n">
        <f aca="false">SUM(J154:K154)</f>
        <v>10200000</v>
      </c>
    </row>
    <row r="155" s="112" customFormat="true" ht="24" hidden="false" customHeight="false" outlineLevel="0" collapsed="false">
      <c r="A155" s="45" t="n">
        <v>90</v>
      </c>
      <c r="B155" s="18" t="s">
        <v>312</v>
      </c>
      <c r="C155" s="107" t="s">
        <v>313</v>
      </c>
      <c r="D155" s="24" t="s">
        <v>314</v>
      </c>
      <c r="E155" s="108"/>
      <c r="F155" s="109"/>
      <c r="G155" s="110" t="n">
        <v>98</v>
      </c>
      <c r="H155" s="110" t="n">
        <v>9400</v>
      </c>
      <c r="I155" s="110"/>
      <c r="J155" s="110" t="n">
        <f aca="false">G155*H155</f>
        <v>921200</v>
      </c>
      <c r="K155" s="111"/>
      <c r="L155" s="111" t="n">
        <f aca="false">SUM(J155:K155)</f>
        <v>921200</v>
      </c>
    </row>
    <row r="156" s="118" customFormat="true" ht="23.25" hidden="false" customHeight="true" outlineLevel="0" collapsed="false">
      <c r="A156" s="113" t="s">
        <v>315</v>
      </c>
      <c r="B156" s="113"/>
      <c r="C156" s="113"/>
      <c r="D156" s="113"/>
      <c r="E156" s="114"/>
      <c r="F156" s="115"/>
      <c r="G156" s="116"/>
      <c r="H156" s="116"/>
      <c r="I156" s="116"/>
      <c r="J156" s="68" t="n">
        <f aca="false">SUM(J153:J155)</f>
        <v>16643600</v>
      </c>
      <c r="K156" s="117" t="n">
        <f aca="false">SUM(K153:K155)</f>
        <v>0</v>
      </c>
      <c r="L156" s="117" t="n">
        <f aca="false">J156+K156</f>
        <v>16643600</v>
      </c>
    </row>
    <row r="157" customFormat="false" ht="0.75" hidden="true" customHeight="true" outlineLevel="0" collapsed="false">
      <c r="A157" s="18"/>
      <c r="B157" s="18" t="s">
        <v>305</v>
      </c>
      <c r="C157" s="119"/>
      <c r="D157" s="120"/>
      <c r="E157" s="121"/>
      <c r="F157" s="122"/>
      <c r="G157" s="123"/>
      <c r="H157" s="123"/>
      <c r="I157" s="123"/>
      <c r="J157" s="123"/>
      <c r="K157" s="43"/>
      <c r="L157" s="43"/>
    </row>
    <row r="158" s="130" customFormat="true" ht="24" hidden="false" customHeight="true" outlineLevel="0" collapsed="false">
      <c r="A158" s="62"/>
      <c r="B158" s="62"/>
      <c r="C158" s="124" t="s">
        <v>316</v>
      </c>
      <c r="D158" s="124"/>
      <c r="E158" s="125"/>
      <c r="F158" s="126"/>
      <c r="G158" s="127"/>
      <c r="H158" s="127"/>
      <c r="I158" s="128"/>
      <c r="J158" s="128" t="n">
        <f aca="false">J150+J156</f>
        <v>1262537963</v>
      </c>
      <c r="K158" s="129" t="n">
        <f aca="false">K150+K156</f>
        <v>654060442</v>
      </c>
      <c r="L158" s="129" t="n">
        <f aca="false">L150+L156</f>
        <v>1963998405</v>
      </c>
    </row>
    <row r="159" s="130" customFormat="true" ht="24" hidden="false" customHeight="true" outlineLevel="0" collapsed="false">
      <c r="A159" s="9"/>
      <c r="B159" s="9"/>
      <c r="C159" s="131"/>
      <c r="D159" s="132" t="s">
        <v>317</v>
      </c>
      <c r="E159" s="131"/>
      <c r="F159" s="133"/>
      <c r="G159" s="89"/>
      <c r="H159" s="89"/>
      <c r="I159" s="134"/>
      <c r="J159" s="134"/>
      <c r="K159" s="50"/>
      <c r="L159" s="50" t="n">
        <v>340234663</v>
      </c>
    </row>
    <row r="160" customFormat="false" ht="23.25" hidden="false" customHeight="false" outlineLevel="0" collapsed="false">
      <c r="A160" s="135"/>
      <c r="B160" s="135"/>
      <c r="C160" s="136" t="s">
        <v>318</v>
      </c>
      <c r="D160" s="136"/>
      <c r="E160" s="137"/>
      <c r="F160" s="138"/>
      <c r="G160" s="139" t="n">
        <v>10</v>
      </c>
      <c r="H160" s="140" t="n">
        <v>640000</v>
      </c>
      <c r="I160" s="140"/>
      <c r="J160" s="141" t="n">
        <v>6400000</v>
      </c>
      <c r="K160" s="142"/>
      <c r="L160" s="143" t="n">
        <f aca="false">J160+K160</f>
        <v>6400000</v>
      </c>
    </row>
    <row r="161" customFormat="false" ht="26.25" hidden="false" customHeight="true" outlineLevel="0" collapsed="false">
      <c r="A161" s="23"/>
      <c r="B161" s="23"/>
      <c r="C161" s="144" t="s">
        <v>319</v>
      </c>
      <c r="D161" s="144"/>
      <c r="E161" s="145"/>
      <c r="F161" s="146"/>
      <c r="G161" s="147"/>
      <c r="H161" s="147"/>
      <c r="I161" s="147"/>
      <c r="J161" s="148" t="n">
        <f aca="false">J160+J158</f>
        <v>1268937963</v>
      </c>
      <c r="K161" s="148" t="n">
        <f aca="false">K160+K158</f>
        <v>654060442</v>
      </c>
      <c r="L161" s="148" t="n">
        <f aca="false">L160+L158+L159</f>
        <v>2310633068</v>
      </c>
    </row>
    <row r="162" customFormat="false" ht="18.75" hidden="false" customHeight="false" outlineLevel="0" collapsed="false">
      <c r="A162" s="149"/>
      <c r="B162" s="150"/>
    </row>
    <row r="163" customFormat="false" ht="18.75" hidden="false" customHeight="false" outlineLevel="0" collapsed="false">
      <c r="A163" s="151"/>
      <c r="B163" s="152"/>
    </row>
    <row r="164" customFormat="false" ht="18.75" hidden="false" customHeight="false" outlineLevel="0" collapsed="false">
      <c r="A164" s="151"/>
      <c r="B164" s="152"/>
    </row>
    <row r="165" customFormat="false" ht="18.75" hidden="false" customHeight="false" outlineLevel="0" collapsed="false">
      <c r="A165" s="151"/>
      <c r="B165" s="152"/>
    </row>
    <row r="166" customFormat="false" ht="18.75" hidden="false" customHeight="false" outlineLevel="0" collapsed="false">
      <c r="A166" s="151"/>
      <c r="B166" s="153"/>
    </row>
    <row r="167" customFormat="false" ht="18.75" hidden="false" customHeight="false" outlineLevel="0" collapsed="false">
      <c r="A167" s="151"/>
      <c r="B167" s="153"/>
    </row>
    <row r="168" customFormat="false" ht="18.75" hidden="false" customHeight="false" outlineLevel="0" collapsed="false">
      <c r="A168" s="151"/>
      <c r="B168" s="152"/>
    </row>
    <row r="169" customFormat="false" ht="18.75" hidden="false" customHeight="false" outlineLevel="0" collapsed="false">
      <c r="A169" s="151"/>
      <c r="B169" s="152"/>
    </row>
    <row r="170" customFormat="false" ht="18.75" hidden="false" customHeight="false" outlineLevel="0" collapsed="false">
      <c r="A170" s="151"/>
      <c r="B170" s="152"/>
    </row>
    <row r="171" customFormat="false" ht="19.5" hidden="false" customHeight="false" outlineLevel="0" collapsed="false">
      <c r="A171" s="154"/>
      <c r="B171" s="155"/>
    </row>
    <row r="172" customFormat="false" ht="18.75" hidden="false" customHeight="false" outlineLevel="0" collapsed="false">
      <c r="A172" s="156"/>
      <c r="B172" s="157"/>
    </row>
    <row r="173" customFormat="false" ht="18.75" hidden="false" customHeight="false" outlineLevel="0" collapsed="false">
      <c r="A173" s="158"/>
      <c r="B173" s="159"/>
    </row>
    <row r="174" customFormat="false" ht="19.5" hidden="false" customHeight="false" outlineLevel="0" collapsed="false">
      <c r="A174" s="154"/>
      <c r="B174" s="155"/>
    </row>
    <row r="175" customFormat="false" ht="12.75" hidden="false" customHeight="false" outlineLevel="0" collapsed="false">
      <c r="A175" s="160"/>
      <c r="B175" s="160"/>
    </row>
    <row r="176" customFormat="false" ht="12.75" hidden="false" customHeight="false" outlineLevel="0" collapsed="false">
      <c r="A176" s="160"/>
      <c r="B176" s="160"/>
    </row>
    <row r="177" customFormat="false" ht="12.75" hidden="false" customHeight="false" outlineLevel="0" collapsed="false">
      <c r="A177" s="160"/>
      <c r="B177" s="160"/>
    </row>
  </sheetData>
  <mergeCells count="10">
    <mergeCell ref="C1:L1"/>
    <mergeCell ref="E2:L2"/>
    <mergeCell ref="B4:B6"/>
    <mergeCell ref="C4:C6"/>
    <mergeCell ref="J4:L4"/>
    <mergeCell ref="A150:D150"/>
    <mergeCell ref="A156:D156"/>
    <mergeCell ref="C158:D158"/>
    <mergeCell ref="C160:D160"/>
    <mergeCell ref="C161:D161"/>
  </mergeCells>
  <printOptions headings="false" gridLines="false" gridLinesSet="true" horizontalCentered="true" verticalCentered="true"/>
  <pageMargins left="0.157638888888889" right="0.236111111111111" top="0.196527777777778" bottom="0.275694444444444" header="0.196527777777778" footer="0.275694444444444"/>
  <pageSetup paperSize="9" scale="2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28Budapest Főváros VII. Kerület Erzsébetváros Önkormányzata 2007. évi normatív támogatások és hozzájárulások várható alakulása&amp;R&amp;14 
&amp;18 4. számú melléklet</oddHeader>
    <oddFooter>&amp;C&amp;12&amp;P  /  &amp;N</oddFooter>
  </headerFooter>
  <rowBreaks count="1" manualBreakCount="1">
    <brk id="8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2T10:06:53Z</dcterms:created>
  <dc:creator>Rendszergazda</dc:creator>
  <dc:description/>
  <dc:language>en-US</dc:language>
  <cp:lastModifiedBy>Rendszergazda</cp:lastModifiedBy>
  <cp:lastPrinted>2006-12-04T16:46:01Z</cp:lastPrinted>
  <dcterms:modified xsi:type="dcterms:W3CDTF">2006-12-04T16:48:44Z</dcterms:modified>
  <cp:revision>0</cp:revision>
  <dc:subject/>
  <dc:title/>
</cp:coreProperties>
</file>