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5. számú melléklet</t>
  </si>
  <si>
    <t xml:space="preserve">Budapest Főváros VII. Kerület Erzsébetváros Önkormányzata</t>
  </si>
  <si>
    <t xml:space="preserve">2006. évi előzetes működési bevételi előirányzatai a 2007. évi koncepcióhoz</t>
  </si>
  <si>
    <t xml:space="preserve">E Ft</t>
  </si>
  <si>
    <t xml:space="preserve">Sor-szám</t>
  </si>
  <si>
    <t xml:space="preserve">Bevételi előirányzatok megnevezése</t>
  </si>
  <si>
    <t xml:space="preserve">2004. évi teljesítés</t>
  </si>
  <si>
    <t xml:space="preserve">2005. évi teljesítés</t>
  </si>
  <si>
    <t xml:space="preserve">2006. évi</t>
  </si>
  <si>
    <t xml:space="preserve">Index</t>
  </si>
  <si>
    <t xml:space="preserve">2007. évi</t>
  </si>
  <si>
    <t xml:space="preserve">Változás</t>
  </si>
  <si>
    <t xml:space="preserve">eredeti</t>
  </si>
  <si>
    <t xml:space="preserve">módosított</t>
  </si>
  <si>
    <t xml:space="preserve">teljesítés</t>
  </si>
  <si>
    <t xml:space="preserve">várható</t>
  </si>
  <si>
    <t xml:space="preserve">%</t>
  </si>
  <si>
    <t xml:space="preserve">előzetes</t>
  </si>
  <si>
    <t xml:space="preserve">2006. évi eredeti </t>
  </si>
  <si>
    <t xml:space="preserve">előirányzat</t>
  </si>
  <si>
    <t xml:space="preserve">2006.09.30-ig</t>
  </si>
  <si>
    <t xml:space="preserve">(8/5)</t>
  </si>
  <si>
    <t xml:space="preserve">előirányzathoz      (10-5)</t>
  </si>
  <si>
    <t xml:space="preserve">I.</t>
  </si>
  <si>
    <r>
      <rPr>
        <b val="true"/>
        <i val="true"/>
        <sz val="14"/>
        <rFont val="Times New Roman"/>
        <family val="1"/>
        <charset val="238"/>
      </rPr>
      <t xml:space="preserve">Intézményi működési bevételek </t>
    </r>
    <r>
      <rPr>
        <sz val="10"/>
        <rFont val="Times New Roman"/>
        <family val="1"/>
        <charset val="238"/>
      </rPr>
      <t xml:space="preserve">(Működési célú pénzeszközátvétel államháztartáson kívülről tétellel együtt)</t>
    </r>
  </si>
  <si>
    <t xml:space="preserve">Építményadó</t>
  </si>
  <si>
    <t xml:space="preserve">Kommunális adó</t>
  </si>
  <si>
    <t xml:space="preserve">Telekadó </t>
  </si>
  <si>
    <r>
      <rPr>
        <sz val="14"/>
        <rFont val="Times New Roman"/>
        <family val="1"/>
        <charset val="238"/>
      </rPr>
      <t xml:space="preserve">Iparűzési adó </t>
    </r>
    <r>
      <rPr>
        <sz val="10"/>
        <rFont val="Times New Roman"/>
        <family val="1"/>
        <charset val="238"/>
      </rPr>
      <t xml:space="preserve">(2006. évre tervezett ei. 3 241 277 E Ft, ebből beruházási szint fedezete 910 000 E Ft) </t>
    </r>
  </si>
  <si>
    <t xml:space="preserve">a</t>
  </si>
  <si>
    <r>
      <rPr>
        <b val="true"/>
        <sz val="14"/>
        <rFont val="Times New Roman"/>
        <family val="1"/>
        <charset val="238"/>
      </rPr>
      <t xml:space="preserve">Helyi adók </t>
    </r>
    <r>
      <rPr>
        <sz val="14"/>
        <rFont val="Times New Roman"/>
        <family val="1"/>
        <charset val="238"/>
      </rPr>
      <t xml:space="preserve">(1+2+3+4)</t>
    </r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adó</t>
  </si>
  <si>
    <t xml:space="preserve">b</t>
  </si>
  <si>
    <r>
      <rPr>
        <b val="true"/>
        <sz val="14"/>
        <rFont val="Times New Roman"/>
        <family val="1"/>
        <charset val="238"/>
      </rPr>
      <t xml:space="preserve">Átengedett központi adók </t>
    </r>
    <r>
      <rPr>
        <sz val="14"/>
        <rFont val="Times New Roman"/>
        <family val="1"/>
        <charset val="238"/>
      </rPr>
      <t xml:space="preserve">(6+7+8)</t>
    </r>
  </si>
  <si>
    <t xml:space="preserve">Üres telek használati díj</t>
  </si>
  <si>
    <t xml:space="preserve">Helyiség bérleti díj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 (Parkolási társulás bevétele)</t>
  </si>
  <si>
    <t xml:space="preserve">Egyéb bérleti díjak</t>
  </si>
  <si>
    <t xml:space="preserve">Egyéb bevételek (házfelügyelői lakások bevétele, lakásbérlet, lakásrészlet)</t>
  </si>
  <si>
    <t xml:space="preserve">c</t>
  </si>
  <si>
    <r>
      <rPr>
        <b val="true"/>
        <sz val="14"/>
        <rFont val="Times New Roman"/>
        <family val="1"/>
        <charset val="238"/>
      </rPr>
      <t xml:space="preserve">Egyéb sajátos bevételek </t>
    </r>
    <r>
      <rPr>
        <sz val="14"/>
        <rFont val="Times New Roman"/>
        <family val="1"/>
        <charset val="238"/>
      </rPr>
      <t xml:space="preserve">(9+……+16)</t>
    </r>
  </si>
  <si>
    <t xml:space="preserve">II.</t>
  </si>
  <si>
    <r>
      <rPr>
        <b val="true"/>
        <i val="true"/>
        <sz val="14"/>
        <rFont val="Times New Roman"/>
        <family val="1"/>
        <charset val="238"/>
      </rPr>
      <t xml:space="preserve">Önkormányzatok sajátos működési bevételei </t>
    </r>
    <r>
      <rPr>
        <sz val="14"/>
        <rFont val="Times New Roman"/>
        <family val="1"/>
        <charset val="238"/>
      </rPr>
      <t xml:space="preserve">(a+5+b+c)</t>
    </r>
  </si>
  <si>
    <t xml:space="preserve">Normatív hozzájárulások</t>
  </si>
  <si>
    <t xml:space="preserve">Központosított előirányzatok </t>
  </si>
  <si>
    <t xml:space="preserve">Normatív kötött felhasználású támogatások</t>
  </si>
  <si>
    <t xml:space="preserve">III.</t>
  </si>
  <si>
    <r>
      <rPr>
        <b val="true"/>
        <i val="true"/>
        <sz val="14"/>
        <rFont val="Times New Roman"/>
        <family val="1"/>
        <charset val="238"/>
      </rPr>
      <t xml:space="preserve">Önkormányzatok költségvetési támogatása </t>
    </r>
    <r>
      <rPr>
        <sz val="14"/>
        <rFont val="Times New Roman"/>
        <family val="1"/>
        <charset val="238"/>
      </rPr>
      <t xml:space="preserve">(17+18+19)</t>
    </r>
  </si>
  <si>
    <t xml:space="preserve">Előző évi központi költségvetési kiegészítések, visszatérülések </t>
  </si>
  <si>
    <t xml:space="preserve">Előző évi előirányzat-maradvány, pénzmaradvány átvétel 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</t>
  </si>
  <si>
    <t xml:space="preserve">IV.</t>
  </si>
  <si>
    <r>
      <rPr>
        <b val="true"/>
        <i val="true"/>
        <sz val="14"/>
        <rFont val="Times New Roman"/>
        <family val="1"/>
        <charset val="238"/>
      </rPr>
      <t xml:space="preserve">Kiegészítések és véglegesen átvett pénzeszközök </t>
    </r>
    <r>
      <rPr>
        <sz val="14"/>
        <rFont val="Times New Roman"/>
        <family val="1"/>
        <charset val="238"/>
      </rPr>
      <t xml:space="preserve">(20+…….+24)</t>
    </r>
  </si>
  <si>
    <t xml:space="preserve">V.</t>
  </si>
  <si>
    <t xml:space="preserve">Pénzforgalmi működési célú bevételek (I+II+III+IV)</t>
  </si>
  <si>
    <t xml:space="preserve">  </t>
  </si>
  <si>
    <t xml:space="preserve">Ebből: Értékesített tárgyi eszközök bevételi áfa előirányzat:</t>
  </si>
  <si>
    <t xml:space="preserve">Működési bevételi előirányzat változ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Garamond"/>
      <family val="1"/>
      <charset val="238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5.14"/>
    <col collapsed="false" customWidth="true" hidden="false" outlineLevel="0" max="4" min="3" style="0" width="14.56"/>
    <col collapsed="false" customWidth="true" hidden="false" outlineLevel="0" max="5" min="5" style="0" width="15.56"/>
    <col collapsed="false" customWidth="true" hidden="false" outlineLevel="0" max="6" min="6" style="0" width="14.99"/>
    <col collapsed="false" customWidth="true" hidden="false" outlineLevel="0" max="7" min="7" style="0" width="16.99"/>
    <col collapsed="false" customWidth="true" hidden="false" outlineLevel="0" max="9" min="8" style="0" width="15.28"/>
    <col collapsed="false" customWidth="true" hidden="false" outlineLevel="0" max="10" min="10" style="0" width="16.7"/>
    <col collapsed="false" customWidth="true" hidden="false" outlineLevel="0" max="11" min="11" style="0" width="19.7"/>
    <col collapsed="false" customWidth="true" hidden="false" outlineLevel="0" max="19" min="12" style="1" width="9.14"/>
    <col collapsed="false" customWidth="true" hidden="false" outlineLevel="0" max="28" min="20" style="2" width="9.14"/>
  </cols>
  <sheetData>
    <row r="1" customFormat="false" ht="12.75" hidden="false" customHeight="false" outlineLevel="0" collapsed="false">
      <c r="J1" s="3" t="s">
        <v>0</v>
      </c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1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1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6"/>
      <c r="J4" s="6"/>
      <c r="K4" s="6"/>
    </row>
    <row r="5" customFormat="false" ht="19.5" hidden="false" customHeight="false" outlineLevel="0" collapsed="false">
      <c r="A5" s="7"/>
      <c r="B5" s="7"/>
      <c r="C5" s="7"/>
      <c r="D5" s="7"/>
      <c r="E5" s="7"/>
      <c r="F5" s="7"/>
      <c r="G5" s="7"/>
      <c r="H5" s="6"/>
      <c r="I5" s="6"/>
      <c r="J5" s="8"/>
      <c r="K5" s="8" t="s">
        <v>3</v>
      </c>
    </row>
    <row r="6" customFormat="false" ht="19.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2" t="s">
        <v>9</v>
      </c>
      <c r="J6" s="13" t="s">
        <v>10</v>
      </c>
      <c r="K6" s="13" t="s">
        <v>11</v>
      </c>
    </row>
    <row r="7" customFormat="false" ht="18.75" hidden="false" customHeight="false" outlineLevel="0" collapsed="false">
      <c r="A7" s="9"/>
      <c r="B7" s="10"/>
      <c r="C7" s="11"/>
      <c r="D7" s="11"/>
      <c r="E7" s="14" t="s">
        <v>12</v>
      </c>
      <c r="F7" s="14" t="s">
        <v>13</v>
      </c>
      <c r="G7" s="14" t="s">
        <v>14</v>
      </c>
      <c r="H7" s="15" t="s">
        <v>15</v>
      </c>
      <c r="I7" s="14" t="s">
        <v>16</v>
      </c>
      <c r="J7" s="16" t="s">
        <v>17</v>
      </c>
      <c r="K7" s="16" t="s">
        <v>18</v>
      </c>
    </row>
    <row r="8" customFormat="false" ht="35.25" hidden="false" customHeight="true" outlineLevel="0" collapsed="false">
      <c r="A8" s="9"/>
      <c r="B8" s="10"/>
      <c r="C8" s="11"/>
      <c r="D8" s="11"/>
      <c r="E8" s="14" t="s">
        <v>19</v>
      </c>
      <c r="F8" s="14" t="s">
        <v>19</v>
      </c>
      <c r="G8" s="17" t="s">
        <v>20</v>
      </c>
      <c r="H8" s="15" t="s">
        <v>14</v>
      </c>
      <c r="I8" s="14" t="s">
        <v>21</v>
      </c>
      <c r="J8" s="16" t="s">
        <v>19</v>
      </c>
      <c r="K8" s="16" t="s">
        <v>22</v>
      </c>
    </row>
    <row r="9" customFormat="false" ht="19.5" hidden="false" customHeight="fals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1" t="n">
        <v>5</v>
      </c>
      <c r="F9" s="21" t="n">
        <v>6</v>
      </c>
      <c r="G9" s="21" t="n">
        <v>7</v>
      </c>
      <c r="H9" s="22" t="n">
        <v>8</v>
      </c>
      <c r="I9" s="21" t="n">
        <v>9</v>
      </c>
      <c r="J9" s="20" t="n">
        <v>10</v>
      </c>
      <c r="K9" s="20" t="n">
        <v>11</v>
      </c>
    </row>
    <row r="10" customFormat="false" ht="21" hidden="false" customHeight="false" outlineLevel="0" collapsed="false">
      <c r="A10" s="23" t="s">
        <v>23</v>
      </c>
      <c r="B10" s="24" t="s">
        <v>24</v>
      </c>
      <c r="C10" s="25" t="n">
        <f aca="false">1003858+7673</f>
        <v>1011531</v>
      </c>
      <c r="D10" s="25" t="n">
        <f aca="false">1057834+16432</f>
        <v>1074266</v>
      </c>
      <c r="E10" s="25" t="n">
        <v>833949</v>
      </c>
      <c r="F10" s="25" t="n">
        <v>1054344</v>
      </c>
      <c r="G10" s="25" t="n">
        <v>823505</v>
      </c>
      <c r="H10" s="25" t="n">
        <f aca="false">674469+291498</f>
        <v>965967</v>
      </c>
      <c r="I10" s="26" t="n">
        <f aca="false">H10/E10*100</f>
        <v>115.830464452862</v>
      </c>
      <c r="J10" s="27" t="n">
        <f aca="false">327095+320616</f>
        <v>647711</v>
      </c>
      <c r="K10" s="28" t="n">
        <f aca="false">J10-E10</f>
        <v>-186238</v>
      </c>
      <c r="AX10" s="0" t="e">
        <f aca="false">SUM(#REF!)</f>
        <v>#REF!</v>
      </c>
      <c r="AY10" s="0" t="e">
        <f aca="false">SUM(#REF!)</f>
        <v>#REF!</v>
      </c>
      <c r="AZ10" s="0" t="e">
        <f aca="false">SUM(#REF!)</f>
        <v>#REF!</v>
      </c>
      <c r="BA10" s="0" t="e">
        <f aca="false">SUM(#REF!)</f>
        <v>#REF!</v>
      </c>
      <c r="BB10" s="0" t="e">
        <f aca="false">SUM(#REF!)</f>
        <v>#REF!</v>
      </c>
      <c r="BC10" s="0" t="e">
        <f aca="false">SUM(#REF!)</f>
        <v>#REF!</v>
      </c>
      <c r="BD10" s="0" t="e">
        <f aca="false">SUM(#REF!)</f>
        <v>#REF!</v>
      </c>
      <c r="BE10" s="0" t="e">
        <f aca="false">SUM(#REF!)</f>
        <v>#REF!</v>
      </c>
      <c r="BF10" s="0" t="e">
        <f aca="false">SUM(#REF!)</f>
        <v>#REF!</v>
      </c>
      <c r="BG10" s="0" t="e">
        <f aca="false">SUM(#REF!)</f>
        <v>#REF!</v>
      </c>
      <c r="BH10" s="0" t="e">
        <f aca="false">SUM(#REF!)</f>
        <v>#REF!</v>
      </c>
      <c r="BI10" s="0" t="e">
        <f aca="false">SUM(#REF!)</f>
        <v>#REF!</v>
      </c>
      <c r="BJ10" s="0" t="e">
        <f aca="false">SUM(#REF!)</f>
        <v>#REF!</v>
      </c>
      <c r="BK10" s="0" t="e">
        <f aca="false">SUM(#REF!)</f>
        <v>#REF!</v>
      </c>
      <c r="BL10" s="0" t="e">
        <f aca="false">SUM(#REF!)</f>
        <v>#REF!</v>
      </c>
    </row>
    <row r="11" customFormat="false" ht="18.75" hidden="false" customHeight="false" outlineLevel="0" collapsed="false">
      <c r="A11" s="29" t="n">
        <v>1</v>
      </c>
      <c r="B11" s="30" t="s">
        <v>25</v>
      </c>
      <c r="C11" s="31" t="n">
        <v>468675</v>
      </c>
      <c r="D11" s="31" t="n">
        <v>531990</v>
      </c>
      <c r="E11" s="31" t="n">
        <v>450000</v>
      </c>
      <c r="F11" s="32" t="n">
        <v>450000</v>
      </c>
      <c r="G11" s="32" t="n">
        <v>500486</v>
      </c>
      <c r="H11" s="33" t="n">
        <v>550000</v>
      </c>
      <c r="I11" s="34" t="n">
        <f aca="false">H11/E11*100</f>
        <v>122.222222222222</v>
      </c>
      <c r="J11" s="31" t="n">
        <v>550000</v>
      </c>
      <c r="K11" s="31" t="n">
        <f aca="false">J11-E11</f>
        <v>100000</v>
      </c>
    </row>
    <row r="12" customFormat="false" ht="18.75" hidden="false" customHeight="false" outlineLevel="0" collapsed="false">
      <c r="A12" s="29" t="n">
        <v>2</v>
      </c>
      <c r="B12" s="30" t="s">
        <v>26</v>
      </c>
      <c r="C12" s="31"/>
      <c r="D12" s="31"/>
      <c r="E12" s="31"/>
      <c r="F12" s="32"/>
      <c r="G12" s="32"/>
      <c r="H12" s="33"/>
      <c r="I12" s="34"/>
      <c r="J12" s="31" t="n">
        <v>280000</v>
      </c>
      <c r="K12" s="31" t="n">
        <f aca="false">J12-E12</f>
        <v>280000</v>
      </c>
    </row>
    <row r="13" customFormat="false" ht="18.75" hidden="false" customHeight="false" outlineLevel="0" collapsed="false">
      <c r="A13" s="29" t="n">
        <v>3</v>
      </c>
      <c r="B13" s="30" t="s">
        <v>27</v>
      </c>
      <c r="C13" s="31" t="n">
        <v>7051</v>
      </c>
      <c r="D13" s="31" t="n">
        <v>5310</v>
      </c>
      <c r="E13" s="31" t="n">
        <v>4500</v>
      </c>
      <c r="F13" s="32" t="n">
        <v>4500</v>
      </c>
      <c r="G13" s="32" t="n">
        <v>5432</v>
      </c>
      <c r="H13" s="33" t="n">
        <v>5432</v>
      </c>
      <c r="I13" s="34" t="n">
        <f aca="false">H13/E13*100</f>
        <v>120.711111111111</v>
      </c>
      <c r="J13" s="31" t="n">
        <v>4500</v>
      </c>
      <c r="K13" s="31" t="n">
        <f aca="false">J13-E13</f>
        <v>0</v>
      </c>
    </row>
    <row r="14" customFormat="false" ht="19.5" hidden="false" customHeight="false" outlineLevel="0" collapsed="false">
      <c r="A14" s="35" t="n">
        <v>4</v>
      </c>
      <c r="B14" s="36" t="s">
        <v>28</v>
      </c>
      <c r="C14" s="37" t="n">
        <f aca="false">3270857-1000000</f>
        <v>2270857</v>
      </c>
      <c r="D14" s="37" t="n">
        <f aca="false">3614511-910000</f>
        <v>2704511</v>
      </c>
      <c r="E14" s="37" t="n">
        <f aca="false">3241277-910000</f>
        <v>2331277</v>
      </c>
      <c r="F14" s="32" t="n">
        <f aca="false">3068481-910000</f>
        <v>2158481</v>
      </c>
      <c r="G14" s="32" t="n">
        <f aca="false">-910000+1490227</f>
        <v>580227</v>
      </c>
      <c r="H14" s="33" t="n">
        <f aca="false">3068480-910000</f>
        <v>2158480</v>
      </c>
      <c r="I14" s="34" t="n">
        <f aca="false">H14/E14*100</f>
        <v>92.5878820920894</v>
      </c>
      <c r="J14" s="37" t="n">
        <f aca="false">3070000-900000</f>
        <v>2170000</v>
      </c>
      <c r="K14" s="37" t="n">
        <f aca="false">J14-E14</f>
        <v>-161277</v>
      </c>
    </row>
    <row r="15" s="44" customFormat="true" ht="19.5" hidden="false" customHeight="false" outlineLevel="0" collapsed="false">
      <c r="A15" s="38" t="s">
        <v>29</v>
      </c>
      <c r="B15" s="39" t="s">
        <v>30</v>
      </c>
      <c r="C15" s="40" t="n">
        <f aca="false">SUM(C11:C14)</f>
        <v>2746583</v>
      </c>
      <c r="D15" s="40" t="n">
        <f aca="false">SUM(D11:D14)</f>
        <v>3241811</v>
      </c>
      <c r="E15" s="40" t="n">
        <f aca="false">SUM(E11:E14)</f>
        <v>2785777</v>
      </c>
      <c r="F15" s="40" t="n">
        <f aca="false">SUM(F11:F14)</f>
        <v>2612981</v>
      </c>
      <c r="G15" s="40" t="n">
        <f aca="false">SUM(G11:G14)</f>
        <v>1086145</v>
      </c>
      <c r="H15" s="40" t="n">
        <f aca="false">SUM(H11:H14)</f>
        <v>2713912</v>
      </c>
      <c r="I15" s="41" t="n">
        <f aca="false">H15/E15*100</f>
        <v>97.420288845805</v>
      </c>
      <c r="J15" s="40" t="n">
        <f aca="false">SUM(J11:J14)</f>
        <v>3004500</v>
      </c>
      <c r="K15" s="40" t="n">
        <f aca="false">SUM(K11:K14)</f>
        <v>218723</v>
      </c>
      <c r="L15" s="42"/>
      <c r="M15" s="42"/>
      <c r="N15" s="42"/>
      <c r="O15" s="42"/>
      <c r="P15" s="42"/>
      <c r="Q15" s="42"/>
      <c r="R15" s="42"/>
      <c r="S15" s="42"/>
      <c r="T15" s="43"/>
      <c r="U15" s="43"/>
      <c r="V15" s="43"/>
      <c r="W15" s="43"/>
      <c r="X15" s="43"/>
      <c r="Y15" s="43"/>
      <c r="Z15" s="43"/>
      <c r="AA15" s="43"/>
      <c r="AB15" s="43"/>
    </row>
    <row r="16" s="52" customFormat="true" ht="19.5" hidden="false" customHeight="false" outlineLevel="0" collapsed="false">
      <c r="A16" s="45" t="n">
        <v>5</v>
      </c>
      <c r="B16" s="46" t="s">
        <v>31</v>
      </c>
      <c r="C16" s="47" t="n">
        <v>45197</v>
      </c>
      <c r="D16" s="47" t="n">
        <v>41959</v>
      </c>
      <c r="E16" s="47"/>
      <c r="F16" s="48"/>
      <c r="G16" s="48" t="n">
        <v>22370</v>
      </c>
      <c r="H16" s="49" t="n">
        <v>25000</v>
      </c>
      <c r="I16" s="50"/>
      <c r="J16" s="47"/>
      <c r="K16" s="47"/>
      <c r="L16" s="51"/>
      <c r="M16" s="51"/>
      <c r="N16" s="51"/>
      <c r="O16" s="51"/>
      <c r="P16" s="51"/>
      <c r="Q16" s="51"/>
      <c r="R16" s="51"/>
      <c r="S16" s="51"/>
    </row>
    <row r="17" s="53" customFormat="true" ht="18.75" hidden="false" customHeight="false" outlineLevel="0" collapsed="false">
      <c r="A17" s="29" t="n">
        <v>6</v>
      </c>
      <c r="B17" s="30" t="s">
        <v>32</v>
      </c>
      <c r="C17" s="31" t="n">
        <v>534504</v>
      </c>
      <c r="D17" s="31" t="n">
        <v>369707</v>
      </c>
      <c r="E17" s="31" t="n">
        <v>392428</v>
      </c>
      <c r="F17" s="32" t="n">
        <v>392428</v>
      </c>
      <c r="G17" s="32" t="n">
        <v>289206</v>
      </c>
      <c r="H17" s="33" t="n">
        <v>346755</v>
      </c>
      <c r="I17" s="34" t="n">
        <f aca="false">H17/E17*100</f>
        <v>88.3614319059802</v>
      </c>
      <c r="J17" s="31" t="n">
        <v>340235</v>
      </c>
      <c r="K17" s="31" t="n">
        <f aca="false">J17-E17</f>
        <v>-52193</v>
      </c>
      <c r="L17" s="1"/>
      <c r="M17" s="1"/>
      <c r="N17" s="1"/>
      <c r="O17" s="1"/>
      <c r="P17" s="1"/>
      <c r="Q17" s="1"/>
      <c r="R17" s="1"/>
      <c r="S17" s="1"/>
      <c r="T17" s="2"/>
      <c r="U17" s="2"/>
      <c r="V17" s="2"/>
      <c r="W17" s="2"/>
      <c r="X17" s="2"/>
      <c r="Y17" s="2"/>
    </row>
    <row r="18" s="53" customFormat="true" ht="18.75" hidden="false" customHeight="false" outlineLevel="0" collapsed="false">
      <c r="A18" s="29" t="n">
        <v>7</v>
      </c>
      <c r="B18" s="30" t="s">
        <v>33</v>
      </c>
      <c r="C18" s="31" t="n">
        <v>737625</v>
      </c>
      <c r="D18" s="31" t="n">
        <v>652834</v>
      </c>
      <c r="E18" s="31" t="n">
        <v>740344</v>
      </c>
      <c r="F18" s="32" t="n">
        <v>684037</v>
      </c>
      <c r="G18" s="32" t="n">
        <v>561061</v>
      </c>
      <c r="H18" s="33" t="n">
        <v>682383</v>
      </c>
      <c r="I18" s="34" t="n">
        <f aca="false">H18/E18*100</f>
        <v>92.17107182607</v>
      </c>
      <c r="J18" s="31" t="n">
        <v>654060</v>
      </c>
      <c r="K18" s="31" t="n">
        <f aca="false">J18-E18</f>
        <v>-86284</v>
      </c>
      <c r="L18" s="1"/>
      <c r="M18" s="1"/>
      <c r="N18" s="1"/>
      <c r="O18" s="1"/>
      <c r="P18" s="1"/>
      <c r="Q18" s="1"/>
      <c r="R18" s="1"/>
      <c r="S18" s="1"/>
      <c r="T18" s="2"/>
      <c r="U18" s="2"/>
      <c r="V18" s="2"/>
      <c r="W18" s="2"/>
      <c r="X18" s="2"/>
      <c r="Y18" s="2"/>
    </row>
    <row r="19" customFormat="false" ht="19.5" hidden="false" customHeight="false" outlineLevel="0" collapsed="false">
      <c r="A19" s="54" t="n">
        <v>8</v>
      </c>
      <c r="B19" s="55" t="s">
        <v>34</v>
      </c>
      <c r="C19" s="56" t="n">
        <v>214749</v>
      </c>
      <c r="D19" s="56" t="n">
        <v>201415</v>
      </c>
      <c r="E19" s="56" t="n">
        <v>195000</v>
      </c>
      <c r="F19" s="57" t="n">
        <v>195000</v>
      </c>
      <c r="G19" s="57" t="n">
        <v>183712</v>
      </c>
      <c r="H19" s="33" t="n">
        <v>198000</v>
      </c>
      <c r="I19" s="58" t="n">
        <f aca="false">H19/E19*100</f>
        <v>101.538461538462</v>
      </c>
      <c r="J19" s="56" t="n">
        <v>210000</v>
      </c>
      <c r="K19" s="56" t="n">
        <f aca="false">J19-E19</f>
        <v>15000</v>
      </c>
    </row>
    <row r="20" s="44" customFormat="true" ht="19.5" hidden="false" customHeight="false" outlineLevel="0" collapsed="false">
      <c r="A20" s="38" t="s">
        <v>35</v>
      </c>
      <c r="B20" s="39" t="s">
        <v>36</v>
      </c>
      <c r="C20" s="40" t="n">
        <f aca="false">SUM(C17:C19)</f>
        <v>1486878</v>
      </c>
      <c r="D20" s="40" t="n">
        <f aca="false">SUM(D17:D19)</f>
        <v>1223956</v>
      </c>
      <c r="E20" s="40" t="n">
        <f aca="false">SUM(E17:E19)</f>
        <v>1327772</v>
      </c>
      <c r="F20" s="40" t="n">
        <f aca="false">SUM(F17:F19)</f>
        <v>1271465</v>
      </c>
      <c r="G20" s="40" t="n">
        <f aca="false">SUM(G17:G19)</f>
        <v>1033979</v>
      </c>
      <c r="H20" s="40" t="n">
        <f aca="false">SUM(H17:H19)</f>
        <v>1227138</v>
      </c>
      <c r="I20" s="41" t="n">
        <f aca="false">H20/E20*100</f>
        <v>92.4208373124302</v>
      </c>
      <c r="J20" s="40" t="n">
        <f aca="false">SUM(J17:J19)</f>
        <v>1204295</v>
      </c>
      <c r="K20" s="40" t="n">
        <f aca="false">SUM(K17:K19)</f>
        <v>-123477</v>
      </c>
      <c r="L20" s="42"/>
      <c r="M20" s="42"/>
      <c r="N20" s="42"/>
      <c r="O20" s="42"/>
      <c r="P20" s="42"/>
      <c r="Q20" s="42"/>
      <c r="R20" s="42"/>
      <c r="S20" s="42"/>
      <c r="T20" s="43"/>
      <c r="U20" s="43"/>
      <c r="V20" s="43"/>
      <c r="W20" s="43"/>
      <c r="X20" s="43"/>
      <c r="Y20" s="43"/>
      <c r="Z20" s="43"/>
      <c r="AA20" s="43"/>
      <c r="AB20" s="43"/>
    </row>
    <row r="21" customFormat="false" ht="18.75" hidden="false" customHeight="false" outlineLevel="0" collapsed="false">
      <c r="A21" s="29" t="n">
        <v>9</v>
      </c>
      <c r="B21" s="30" t="s">
        <v>37</v>
      </c>
      <c r="C21" s="31" t="n">
        <v>5070</v>
      </c>
      <c r="D21" s="31" t="n">
        <v>4700</v>
      </c>
      <c r="E21" s="31" t="n">
        <v>7560</v>
      </c>
      <c r="F21" s="31" t="n">
        <v>7560</v>
      </c>
      <c r="G21" s="32" t="n">
        <v>7560</v>
      </c>
      <c r="H21" s="33" t="n">
        <v>8333</v>
      </c>
      <c r="I21" s="34" t="n">
        <f aca="false">H21/E21*100</f>
        <v>110.224867724868</v>
      </c>
      <c r="J21" s="31" t="n">
        <v>7560</v>
      </c>
      <c r="K21" s="31" t="n">
        <f aca="false">J21-E21</f>
        <v>0</v>
      </c>
    </row>
    <row r="22" customFormat="false" ht="18.75" hidden="false" customHeight="false" outlineLevel="0" collapsed="false">
      <c r="A22" s="35" t="n">
        <v>10</v>
      </c>
      <c r="B22" s="36" t="s">
        <v>38</v>
      </c>
      <c r="C22" s="37" t="n">
        <v>581440</v>
      </c>
      <c r="D22" s="37" t="n">
        <v>631455</v>
      </c>
      <c r="E22" s="37" t="n">
        <v>672739</v>
      </c>
      <c r="F22" s="37" t="n">
        <v>672739</v>
      </c>
      <c r="G22" s="32" t="n">
        <v>482409</v>
      </c>
      <c r="H22" s="33" t="n">
        <v>672739</v>
      </c>
      <c r="I22" s="34" t="n">
        <f aca="false">H22/E22*100</f>
        <v>100</v>
      </c>
      <c r="J22" s="37" t="n">
        <v>694998</v>
      </c>
      <c r="K22" s="37" t="n">
        <f aca="false">J22-E22</f>
        <v>22259</v>
      </c>
    </row>
    <row r="23" customFormat="false" ht="18.75" hidden="false" customHeight="false" outlineLevel="0" collapsed="false">
      <c r="A23" s="35" t="n">
        <v>11</v>
      </c>
      <c r="B23" s="36" t="s">
        <v>39</v>
      </c>
      <c r="C23" s="37" t="n">
        <v>511186</v>
      </c>
      <c r="D23" s="37" t="n">
        <v>508697</v>
      </c>
      <c r="E23" s="37" t="n">
        <v>526666</v>
      </c>
      <c r="F23" s="37" t="n">
        <v>526666</v>
      </c>
      <c r="G23" s="32" t="n">
        <v>350788</v>
      </c>
      <c r="H23" s="33" t="n">
        <v>460288</v>
      </c>
      <c r="I23" s="34" t="n">
        <f aca="false">H23/E23*100</f>
        <v>87.3965663247675</v>
      </c>
      <c r="J23" s="37" t="n">
        <v>493200</v>
      </c>
      <c r="K23" s="37" t="n">
        <f aca="false">J23-E23</f>
        <v>-33466</v>
      </c>
    </row>
    <row r="24" customFormat="false" ht="18.75" hidden="false" customHeight="false" outlineLevel="0" collapsed="false">
      <c r="A24" s="35" t="n">
        <v>12</v>
      </c>
      <c r="B24" s="36" t="s">
        <v>40</v>
      </c>
      <c r="C24" s="37" t="n">
        <v>44180</v>
      </c>
      <c r="D24" s="37" t="n">
        <v>89982</v>
      </c>
      <c r="E24" s="37" t="n">
        <v>35833</v>
      </c>
      <c r="F24" s="37" t="n">
        <v>35833</v>
      </c>
      <c r="G24" s="32" t="n">
        <v>70856</v>
      </c>
      <c r="H24" s="33" t="n">
        <v>73333</v>
      </c>
      <c r="I24" s="34" t="n">
        <f aca="false">H24/E24*100</f>
        <v>204.652136298942</v>
      </c>
      <c r="J24" s="37" t="n">
        <v>44166</v>
      </c>
      <c r="K24" s="37" t="n">
        <f aca="false">J24-E24</f>
        <v>8333</v>
      </c>
    </row>
    <row r="25" customFormat="false" ht="18.75" hidden="false" customHeight="false" outlineLevel="0" collapsed="false">
      <c r="A25" s="54" t="n">
        <v>13</v>
      </c>
      <c r="B25" s="36" t="s">
        <v>41</v>
      </c>
      <c r="C25" s="56" t="n">
        <v>45220</v>
      </c>
      <c r="D25" s="56" t="n">
        <v>25640</v>
      </c>
      <c r="E25" s="56" t="n">
        <v>21667</v>
      </c>
      <c r="F25" s="56" t="n">
        <v>21667</v>
      </c>
      <c r="G25" s="37" t="n">
        <v>20638</v>
      </c>
      <c r="H25" s="33" t="n">
        <v>21666</v>
      </c>
      <c r="I25" s="59" t="n">
        <f aca="false">H25/E25*100</f>
        <v>99.9953846863894</v>
      </c>
      <c r="J25" s="56" t="n">
        <v>12500</v>
      </c>
      <c r="K25" s="56" t="n">
        <f aca="false">J25-E25</f>
        <v>-9167</v>
      </c>
    </row>
    <row r="26" customFormat="false" ht="18.75" hidden="false" customHeight="false" outlineLevel="0" collapsed="false">
      <c r="A26" s="54" t="n">
        <v>14</v>
      </c>
      <c r="B26" s="36" t="s">
        <v>42</v>
      </c>
      <c r="C26" s="56" t="n">
        <v>98728</v>
      </c>
      <c r="D26" s="56" t="n">
        <v>126103</v>
      </c>
      <c r="E26" s="56" t="n">
        <v>100000</v>
      </c>
      <c r="F26" s="56" t="n">
        <v>100000</v>
      </c>
      <c r="G26" s="37" t="n">
        <v>35378</v>
      </c>
      <c r="H26" s="33" t="n">
        <v>90472</v>
      </c>
      <c r="I26" s="59" t="n">
        <f aca="false">H26/E26*100</f>
        <v>90.472</v>
      </c>
      <c r="J26" s="56" t="n">
        <v>58333</v>
      </c>
      <c r="K26" s="56" t="n">
        <f aca="false">J26-E26</f>
        <v>-41667</v>
      </c>
    </row>
    <row r="27" customFormat="false" ht="18.75" hidden="false" customHeight="false" outlineLevel="0" collapsed="false">
      <c r="A27" s="54" t="n">
        <v>15</v>
      </c>
      <c r="B27" s="36" t="s">
        <v>43</v>
      </c>
      <c r="C27" s="56" t="n">
        <v>24521</v>
      </c>
      <c r="D27" s="56" t="n">
        <v>25533</v>
      </c>
      <c r="E27" s="56" t="n">
        <v>55500</v>
      </c>
      <c r="F27" s="56" t="n">
        <v>55500</v>
      </c>
      <c r="G27" s="37" t="n">
        <v>24137</v>
      </c>
      <c r="H27" s="33" t="n">
        <v>32183</v>
      </c>
      <c r="I27" s="59" t="n">
        <f aca="false">H27/E27*100</f>
        <v>57.9873873873874</v>
      </c>
      <c r="J27" s="56" t="n">
        <v>66359</v>
      </c>
      <c r="K27" s="56" t="n">
        <f aca="false">J27-E27</f>
        <v>10859</v>
      </c>
    </row>
    <row r="28" customFormat="false" ht="19.5" hidden="false" customHeight="false" outlineLevel="0" collapsed="false">
      <c r="A28" s="54" t="n">
        <v>16</v>
      </c>
      <c r="B28" s="55" t="s">
        <v>44</v>
      </c>
      <c r="C28" s="56" t="n">
        <v>16599</v>
      </c>
      <c r="D28" s="56" t="n">
        <v>40488</v>
      </c>
      <c r="E28" s="56" t="n">
        <v>8333</v>
      </c>
      <c r="F28" s="56" t="n">
        <v>8333</v>
      </c>
      <c r="G28" s="57" t="n">
        <v>7331</v>
      </c>
      <c r="H28" s="33" t="n">
        <v>8333</v>
      </c>
      <c r="I28" s="58" t="n">
        <f aca="false">H28/E28*100</f>
        <v>100</v>
      </c>
      <c r="J28" s="56" t="n">
        <v>8333</v>
      </c>
      <c r="K28" s="56" t="n">
        <f aca="false">J28-E28</f>
        <v>0</v>
      </c>
    </row>
    <row r="29" customFormat="false" ht="19.5" hidden="false" customHeight="false" outlineLevel="0" collapsed="false">
      <c r="A29" s="38" t="s">
        <v>45</v>
      </c>
      <c r="B29" s="39" t="s">
        <v>46</v>
      </c>
      <c r="C29" s="40" t="n">
        <f aca="false">SUM(C21:C28)</f>
        <v>1326944</v>
      </c>
      <c r="D29" s="40" t="n">
        <f aca="false">SUM(D21:D28)</f>
        <v>1452598</v>
      </c>
      <c r="E29" s="40" t="n">
        <f aca="false">SUM(E21:E28)</f>
        <v>1428298</v>
      </c>
      <c r="F29" s="40" t="n">
        <f aca="false">SUM(F21:F28)</f>
        <v>1428298</v>
      </c>
      <c r="G29" s="40" t="n">
        <f aca="false">SUM(G21:G28)</f>
        <v>999097</v>
      </c>
      <c r="H29" s="40" t="n">
        <f aca="false">SUM(H21:H28)</f>
        <v>1367347</v>
      </c>
      <c r="I29" s="41" t="n">
        <f aca="false">H29/E29*100</f>
        <v>95.7326132221707</v>
      </c>
      <c r="J29" s="40" t="n">
        <f aca="false">SUM(J21:J28)</f>
        <v>1385449</v>
      </c>
      <c r="K29" s="40" t="n">
        <f aca="false">SUM(K21:K28)</f>
        <v>-42849</v>
      </c>
    </row>
    <row r="30" customFormat="false" ht="25.5" hidden="false" customHeight="true" outlineLevel="0" collapsed="false">
      <c r="A30" s="23" t="s">
        <v>47</v>
      </c>
      <c r="B30" s="24" t="s">
        <v>48</v>
      </c>
      <c r="C30" s="25" t="n">
        <f aca="false">C15+C20+C29+C16</f>
        <v>5605602</v>
      </c>
      <c r="D30" s="25" t="n">
        <f aca="false">D15+D20+D29+D16</f>
        <v>5960324</v>
      </c>
      <c r="E30" s="25" t="n">
        <f aca="false">E15+E20+E29+E16</f>
        <v>5541847</v>
      </c>
      <c r="F30" s="25" t="n">
        <f aca="false">F15+F20+F29+F16</f>
        <v>5312744</v>
      </c>
      <c r="G30" s="25" t="n">
        <f aca="false">G15+G20+G29+G16</f>
        <v>3141591</v>
      </c>
      <c r="H30" s="25" t="n">
        <f aca="false">H15+H20+H29+H16</f>
        <v>5333397</v>
      </c>
      <c r="I30" s="26" t="n">
        <f aca="false">H30/E30*100</f>
        <v>96.2386186410415</v>
      </c>
      <c r="J30" s="25" t="n">
        <f aca="false">J15+J20+J29+J16</f>
        <v>5594244</v>
      </c>
      <c r="K30" s="25" t="n">
        <f aca="false">K15+K20+K29+K16</f>
        <v>52397</v>
      </c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</row>
    <row r="31" customFormat="false" ht="18.75" hidden="false" customHeight="false" outlineLevel="0" collapsed="false">
      <c r="A31" s="29" t="n">
        <v>17</v>
      </c>
      <c r="B31" s="30" t="s">
        <v>49</v>
      </c>
      <c r="C31" s="31" t="n">
        <v>1428049</v>
      </c>
      <c r="D31" s="31" t="n">
        <v>1561682</v>
      </c>
      <c r="E31" s="31" t="n">
        <v>1375413</v>
      </c>
      <c r="F31" s="31" t="n">
        <v>1340399</v>
      </c>
      <c r="G31" s="32" t="n">
        <v>1060643</v>
      </c>
      <c r="H31" s="33" t="n">
        <v>1318327</v>
      </c>
      <c r="I31" s="34" t="n">
        <f aca="false">H31/E31*100</f>
        <v>95.8495375570829</v>
      </c>
      <c r="J31" s="31" t="n">
        <v>1243902</v>
      </c>
      <c r="K31" s="31" t="n">
        <f aca="false">J31-E31</f>
        <v>-131511</v>
      </c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</row>
    <row r="32" customFormat="false" ht="18.75" hidden="false" customHeight="false" outlineLevel="0" collapsed="false">
      <c r="A32" s="35" t="n">
        <v>18</v>
      </c>
      <c r="B32" s="36" t="s">
        <v>50</v>
      </c>
      <c r="C32" s="37" t="n">
        <v>83515</v>
      </c>
      <c r="D32" s="37" t="n">
        <v>74490</v>
      </c>
      <c r="E32" s="37" t="n">
        <v>6400</v>
      </c>
      <c r="F32" s="37" t="n">
        <v>13550</v>
      </c>
      <c r="G32" s="32" t="n">
        <v>13098</v>
      </c>
      <c r="H32" s="33" t="n">
        <v>30119</v>
      </c>
      <c r="I32" s="34" t="n">
        <f aca="false">H32/E32*100</f>
        <v>470.609375</v>
      </c>
      <c r="J32" s="37" t="n">
        <v>6400</v>
      </c>
      <c r="K32" s="37" t="n">
        <f aca="false">J32-E32</f>
        <v>0</v>
      </c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</row>
    <row r="33" s="65" customFormat="true" ht="19.5" hidden="false" customHeight="false" outlineLevel="0" collapsed="false">
      <c r="A33" s="60" t="n">
        <v>19</v>
      </c>
      <c r="B33" s="61" t="s">
        <v>51</v>
      </c>
      <c r="C33" s="62" t="n">
        <v>238394</v>
      </c>
      <c r="D33" s="62" t="n">
        <v>277440</v>
      </c>
      <c r="E33" s="62" t="n">
        <v>51522</v>
      </c>
      <c r="F33" s="62" t="n">
        <v>175378</v>
      </c>
      <c r="G33" s="63" t="n">
        <v>173107</v>
      </c>
      <c r="H33" s="63" t="n">
        <v>205000</v>
      </c>
      <c r="I33" s="64" t="n">
        <f aca="false">H33/E33*100</f>
        <v>397.888280734444</v>
      </c>
      <c r="J33" s="62" t="n">
        <v>16644</v>
      </c>
      <c r="K33" s="62" t="n">
        <f aca="false">J33-E33</f>
        <v>-34878</v>
      </c>
      <c r="L33" s="1"/>
      <c r="M33" s="1"/>
      <c r="N33" s="1"/>
      <c r="O33" s="1"/>
      <c r="P33" s="1"/>
      <c r="Q33" s="1"/>
      <c r="R33" s="1"/>
      <c r="S33" s="1"/>
      <c r="T33" s="2"/>
      <c r="U33" s="2"/>
      <c r="V33" s="2"/>
      <c r="W33" s="2"/>
      <c r="X33" s="2"/>
      <c r="Y33" s="2"/>
      <c r="Z33" s="2"/>
      <c r="AA33" s="2"/>
      <c r="AB33" s="2"/>
    </row>
    <row r="34" s="72" customFormat="true" ht="20.25" hidden="false" customHeight="false" outlineLevel="0" collapsed="false">
      <c r="A34" s="66" t="s">
        <v>52</v>
      </c>
      <c r="B34" s="67" t="s">
        <v>53</v>
      </c>
      <c r="C34" s="68" t="n">
        <f aca="false">SUM(C31:C33)</f>
        <v>1749958</v>
      </c>
      <c r="D34" s="68" t="n">
        <f aca="false">SUM(D31:D33)</f>
        <v>1913612</v>
      </c>
      <c r="E34" s="68" t="n">
        <f aca="false">SUM(E31:E33)</f>
        <v>1433335</v>
      </c>
      <c r="F34" s="68" t="n">
        <f aca="false">SUM(F31:F33)</f>
        <v>1529327</v>
      </c>
      <c r="G34" s="68" t="n">
        <f aca="false">SUM(G31:G33)</f>
        <v>1246848</v>
      </c>
      <c r="H34" s="68" t="n">
        <f aca="false">SUM(H31:H33)</f>
        <v>1553446</v>
      </c>
      <c r="I34" s="69" t="n">
        <f aca="false">H34/E34*100</f>
        <v>108.379827465317</v>
      </c>
      <c r="J34" s="68" t="n">
        <f aca="false">SUM(J31:J33)</f>
        <v>1266946</v>
      </c>
      <c r="K34" s="68" t="n">
        <f aca="false">SUM(K31:K33)</f>
        <v>-166389</v>
      </c>
      <c r="L34" s="70"/>
      <c r="M34" s="70"/>
      <c r="N34" s="70"/>
      <c r="O34" s="70"/>
      <c r="P34" s="70"/>
      <c r="Q34" s="70"/>
      <c r="R34" s="70"/>
      <c r="S34" s="70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</row>
    <row r="35" s="44" customFormat="true" ht="18.75" hidden="false" customHeight="false" outlineLevel="0" collapsed="false">
      <c r="A35" s="35" t="n">
        <v>20</v>
      </c>
      <c r="B35" s="36" t="s">
        <v>54</v>
      </c>
      <c r="C35" s="37" t="n">
        <v>9051</v>
      </c>
      <c r="D35" s="37" t="n">
        <v>125790</v>
      </c>
      <c r="E35" s="37"/>
      <c r="F35" s="37" t="n">
        <v>16</v>
      </c>
      <c r="G35" s="32"/>
      <c r="H35" s="33"/>
      <c r="I35" s="34"/>
      <c r="J35" s="37"/>
      <c r="K35" s="37" t="n">
        <f aca="false">J35-E35</f>
        <v>0</v>
      </c>
      <c r="L35" s="42"/>
      <c r="M35" s="42"/>
      <c r="N35" s="42"/>
      <c r="O35" s="42"/>
      <c r="P35" s="42"/>
      <c r="Q35" s="42"/>
      <c r="R35" s="42"/>
      <c r="S35" s="42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</row>
    <row r="36" s="44" customFormat="true" ht="18.75" hidden="false" customHeight="false" outlineLevel="0" collapsed="false">
      <c r="A36" s="35" t="n">
        <v>21</v>
      </c>
      <c r="B36" s="36" t="s">
        <v>55</v>
      </c>
      <c r="C36" s="37" t="n">
        <v>160960</v>
      </c>
      <c r="D36" s="37" t="n">
        <v>85817</v>
      </c>
      <c r="E36" s="37"/>
      <c r="F36" s="37"/>
      <c r="G36" s="32" t="n">
        <v>132657</v>
      </c>
      <c r="H36" s="33" t="n">
        <f aca="false">56291+76366</f>
        <v>132657</v>
      </c>
      <c r="I36" s="34"/>
      <c r="J36" s="37"/>
      <c r="K36" s="37" t="n">
        <f aca="false">J36-E36</f>
        <v>0</v>
      </c>
      <c r="L36" s="42"/>
      <c r="M36" s="42"/>
      <c r="N36" s="42"/>
      <c r="O36" s="42"/>
      <c r="P36" s="42"/>
      <c r="Q36" s="42"/>
      <c r="R36" s="42"/>
      <c r="S36" s="42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</row>
    <row r="37" customFormat="false" ht="18.75" hidden="false" customHeight="false" outlineLevel="0" collapsed="false">
      <c r="A37" s="29" t="n">
        <v>22</v>
      </c>
      <c r="B37" s="30" t="s">
        <v>56</v>
      </c>
      <c r="C37" s="31" t="n">
        <v>64476</v>
      </c>
      <c r="D37" s="31" t="n">
        <v>67081</v>
      </c>
      <c r="E37" s="31" t="n">
        <v>63300</v>
      </c>
      <c r="F37" s="31" t="n">
        <v>63300</v>
      </c>
      <c r="G37" s="32" t="n">
        <v>53852</v>
      </c>
      <c r="H37" s="33" t="n">
        <v>63300</v>
      </c>
      <c r="I37" s="34" t="n">
        <f aca="false">H37/E37*100</f>
        <v>100</v>
      </c>
      <c r="J37" s="31" t="n">
        <v>63300</v>
      </c>
      <c r="K37" s="31" t="n">
        <f aca="false">J37-E37</f>
        <v>0</v>
      </c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8.75" hidden="false" customHeight="false" outlineLevel="0" collapsed="false">
      <c r="A38" s="35" t="n">
        <v>23</v>
      </c>
      <c r="B38" s="36" t="s">
        <v>57</v>
      </c>
      <c r="C38" s="37" t="n">
        <v>254694</v>
      </c>
      <c r="D38" s="37" t="n">
        <v>204088</v>
      </c>
      <c r="E38" s="37" t="n">
        <v>165200</v>
      </c>
      <c r="F38" s="37" t="n">
        <v>165200</v>
      </c>
      <c r="G38" s="32" t="n">
        <v>134140</v>
      </c>
      <c r="H38" s="33" t="n">
        <v>165200</v>
      </c>
      <c r="I38" s="34" t="n">
        <f aca="false">H38/E38*100</f>
        <v>100</v>
      </c>
      <c r="J38" s="37" t="n">
        <v>170000</v>
      </c>
      <c r="K38" s="37" t="n">
        <f aca="false">J38-E38</f>
        <v>4800</v>
      </c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s="75" customFormat="true" ht="19.5" hidden="false" customHeight="false" outlineLevel="0" collapsed="false">
      <c r="A39" s="29" t="n">
        <v>24</v>
      </c>
      <c r="B39" s="30" t="s">
        <v>58</v>
      </c>
      <c r="C39" s="31" t="n">
        <v>78662</v>
      </c>
      <c r="D39" s="31" t="n">
        <v>434947</v>
      </c>
      <c r="E39" s="31" t="n">
        <v>7800</v>
      </c>
      <c r="F39" s="31" t="n">
        <v>45992</v>
      </c>
      <c r="G39" s="32" t="n">
        <v>64429</v>
      </c>
      <c r="H39" s="33" t="n">
        <f aca="false">61000+154641</f>
        <v>215641</v>
      </c>
      <c r="I39" s="34" t="n">
        <f aca="false">H39/E39*100</f>
        <v>2764.62820512821</v>
      </c>
      <c r="J39" s="31" t="n">
        <v>3465</v>
      </c>
      <c r="K39" s="31" t="n">
        <f aca="false">J39-E39</f>
        <v>-4335</v>
      </c>
      <c r="L39" s="73"/>
      <c r="M39" s="73"/>
      <c r="N39" s="73"/>
      <c r="O39" s="73"/>
      <c r="P39" s="73"/>
      <c r="Q39" s="73"/>
      <c r="R39" s="73"/>
      <c r="S39" s="73"/>
      <c r="T39" s="74"/>
      <c r="U39" s="74"/>
      <c r="V39" s="74"/>
      <c r="W39" s="74"/>
      <c r="X39" s="74"/>
      <c r="Y39" s="74"/>
      <c r="Z39" s="74"/>
      <c r="AA39" s="74"/>
      <c r="AB39" s="74"/>
    </row>
    <row r="40" customFormat="false" ht="20.25" hidden="false" customHeight="false" outlineLevel="0" collapsed="false">
      <c r="A40" s="23" t="s">
        <v>59</v>
      </c>
      <c r="B40" s="24" t="s">
        <v>60</v>
      </c>
      <c r="C40" s="25" t="n">
        <f aca="false">SUM(C35:C39)</f>
        <v>567843</v>
      </c>
      <c r="D40" s="25" t="n">
        <f aca="false">SUM(D35:D39)</f>
        <v>917723</v>
      </c>
      <c r="E40" s="25" t="n">
        <f aca="false">SUM(E35:E39)</f>
        <v>236300</v>
      </c>
      <c r="F40" s="25" t="n">
        <f aca="false">SUM(F35:F39)</f>
        <v>274508</v>
      </c>
      <c r="G40" s="25" t="n">
        <f aca="false">SUM(G35:G39)</f>
        <v>385078</v>
      </c>
      <c r="H40" s="25" t="n">
        <f aca="false">SUM(H35:H39)</f>
        <v>576798</v>
      </c>
      <c r="I40" s="26" t="n">
        <f aca="false">H40/E40*100</f>
        <v>244.095641134152</v>
      </c>
      <c r="J40" s="25" t="n">
        <f aca="false">SUM(J35:J39)</f>
        <v>236765</v>
      </c>
      <c r="K40" s="25" t="n">
        <f aca="false">SUM(K35:K39)</f>
        <v>465</v>
      </c>
      <c r="L40" s="76"/>
      <c r="M40" s="76"/>
      <c r="N40" s="76"/>
      <c r="O40" s="76"/>
      <c r="P40" s="76"/>
      <c r="Q40" s="76"/>
      <c r="R40" s="76"/>
      <c r="S40" s="76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 t="e">
        <f aca="false">AX34+AX35+#REF!+#REF!+#REF!+#REF!</f>
        <v>#REF!</v>
      </c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s="84" customFormat="true" ht="33" hidden="false" customHeight="true" outlineLevel="0" collapsed="false">
      <c r="A41" s="78" t="s">
        <v>61</v>
      </c>
      <c r="B41" s="79" t="s">
        <v>62</v>
      </c>
      <c r="C41" s="80" t="n">
        <f aca="false">C40+C34+C30+C10</f>
        <v>8934934</v>
      </c>
      <c r="D41" s="80" t="n">
        <f aca="false">D40+D34+D30+D10</f>
        <v>9865925</v>
      </c>
      <c r="E41" s="80" t="n">
        <f aca="false">E40+E34+E30+E10</f>
        <v>8045431</v>
      </c>
      <c r="F41" s="80" t="n">
        <f aca="false">F40+F34+F30+F10</f>
        <v>8170923</v>
      </c>
      <c r="G41" s="80" t="n">
        <f aca="false">G40+G34+G30+G10</f>
        <v>5597022</v>
      </c>
      <c r="H41" s="80" t="n">
        <f aca="false">H40+H34+H30+H10</f>
        <v>8429608</v>
      </c>
      <c r="I41" s="81" t="n">
        <f aca="false">H41/E41*100</f>
        <v>104.775095330505</v>
      </c>
      <c r="J41" s="80" t="n">
        <f aca="false">J40+J34+J30+J10</f>
        <v>7745666</v>
      </c>
      <c r="K41" s="82" t="n">
        <f aca="false">K40+K34+K30+K10</f>
        <v>-299765</v>
      </c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  <c r="AX41" s="83"/>
      <c r="AY41" s="83"/>
      <c r="AZ41" s="83"/>
      <c r="BA41" s="83"/>
      <c r="BB41" s="83"/>
      <c r="BC41" s="83"/>
      <c r="BD41" s="83"/>
      <c r="BE41" s="83"/>
      <c r="BF41" s="83"/>
      <c r="BG41" s="83"/>
      <c r="BH41" s="83"/>
      <c r="BI41" s="83"/>
      <c r="BJ41" s="83"/>
      <c r="BK41" s="83"/>
      <c r="BL41" s="83"/>
      <c r="BM41" s="83"/>
      <c r="BN41" s="83"/>
      <c r="BO41" s="83"/>
      <c r="BP41" s="83"/>
      <c r="BQ41" s="83"/>
      <c r="BR41" s="83"/>
      <c r="BS41" s="83"/>
    </row>
    <row r="42" s="92" customFormat="true" ht="24.75" hidden="false" customHeight="true" outlineLevel="0" collapsed="false">
      <c r="A42" s="85" t="s">
        <v>63</v>
      </c>
      <c r="B42" s="86" t="s">
        <v>64</v>
      </c>
      <c r="C42" s="87" t="n">
        <v>151832</v>
      </c>
      <c r="D42" s="87" t="n">
        <v>186632</v>
      </c>
      <c r="E42" s="87" t="n">
        <v>197565</v>
      </c>
      <c r="F42" s="87" t="n">
        <v>266905</v>
      </c>
      <c r="G42" s="88" t="n">
        <v>197029</v>
      </c>
      <c r="H42" s="89" t="n">
        <v>197029</v>
      </c>
      <c r="I42" s="81"/>
      <c r="J42" s="90"/>
      <c r="K42" s="91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</row>
    <row r="43" s="42" customFormat="true" ht="39.75" hidden="false" customHeight="true" outlineLevel="0" collapsed="false">
      <c r="A43" s="93"/>
      <c r="B43" s="94" t="s">
        <v>65</v>
      </c>
      <c r="C43" s="95"/>
      <c r="D43" s="95"/>
      <c r="E43" s="95"/>
      <c r="F43" s="95"/>
      <c r="G43" s="95"/>
      <c r="H43" s="95"/>
      <c r="I43" s="96"/>
      <c r="J43" s="95"/>
      <c r="K43" s="97" t="n">
        <f aca="false">SUM(K41:K42)</f>
        <v>-299765</v>
      </c>
    </row>
    <row r="44" s="83" customFormat="true" ht="24.75" hidden="false" customHeight="true" outlineLevel="0" collapsed="false">
      <c r="A44" s="98"/>
      <c r="B44" s="99"/>
      <c r="C44" s="100"/>
      <c r="D44" s="100"/>
      <c r="E44" s="100"/>
      <c r="F44" s="100"/>
      <c r="G44" s="100"/>
      <c r="H44" s="100"/>
      <c r="I44" s="101"/>
      <c r="J44" s="100"/>
      <c r="K44" s="100"/>
    </row>
    <row r="45" s="102" customFormat="true" ht="33" hidden="false" customHeight="true" outlineLevel="0" collapsed="false">
      <c r="A45" s="98"/>
      <c r="B45" s="99"/>
      <c r="C45" s="100"/>
      <c r="D45" s="100"/>
      <c r="E45" s="100"/>
      <c r="F45" s="100"/>
      <c r="G45" s="100"/>
      <c r="H45" s="100"/>
      <c r="I45" s="101"/>
      <c r="J45" s="100"/>
      <c r="K45" s="100"/>
      <c r="L45" s="83"/>
      <c r="M45" s="83"/>
      <c r="N45" s="83"/>
      <c r="O45" s="83"/>
      <c r="P45" s="83"/>
      <c r="Q45" s="83"/>
      <c r="R45" s="83"/>
      <c r="S45" s="83"/>
    </row>
    <row r="47" customFormat="false" ht="12.75" hidden="false" customHeight="false" outlineLevel="0" collapsed="false">
      <c r="H47" s="103"/>
    </row>
    <row r="52" customFormat="false" ht="12.75" hidden="false" customHeight="false" outlineLevel="0" collapsed="false">
      <c r="G52" s="103"/>
    </row>
    <row r="54" customFormat="false" ht="12.75" hidden="false" customHeight="false" outlineLevel="0" collapsed="false">
      <c r="G54" s="103"/>
    </row>
  </sheetData>
  <mergeCells count="8">
    <mergeCell ref="J1:K1"/>
    <mergeCell ref="A2:J2"/>
    <mergeCell ref="A3:J3"/>
    <mergeCell ref="A6:A8"/>
    <mergeCell ref="B6:B8"/>
    <mergeCell ref="C6:C8"/>
    <mergeCell ref="D6:D8"/>
    <mergeCell ref="E6:H6"/>
  </mergeCells>
  <printOptions headings="false" gridLines="false" gridLinesSet="true" horizontalCentered="true" verticalCentered="true"/>
  <pageMargins left="0.309722222222222" right="0.309722222222222" top="0.17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endszergazda</cp:lastModifiedBy>
  <cp:lastPrinted>2006-12-06T12:26:19Z</cp:lastPrinted>
  <dcterms:modified xsi:type="dcterms:W3CDTF">2006-12-06T12:27:03Z</dcterms:modified>
  <cp:revision>0</cp:revision>
  <dc:subject/>
  <dc:title/>
</cp:coreProperties>
</file>