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. bevétel" sheetId="1" state="visible" r:id="rId2"/>
  </sheets>
  <definedNames>
    <definedName function="false" hidden="false" localSheetId="0" name="_xlnm.Print_Area" vbProcedure="false">'önk. bevétel'!$A$1:$T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1. számú melléklet </t>
  </si>
  <si>
    <t xml:space="preserve">Budapest Főváros VII. Kerület Erzsébetváros Önkormányzata</t>
  </si>
  <si>
    <t xml:space="preserve">2006. év I-III. negyedévi költségvetés bevételi előirányzatainak teljesítése</t>
  </si>
  <si>
    <t xml:space="preserve">ezer Ft</t>
  </si>
  <si>
    <t xml:space="preserve">Sor-szám</t>
  </si>
  <si>
    <t xml:space="preserve">Bevételi előirányzatok megnevezése</t>
  </si>
  <si>
    <t xml:space="preserve">2006. évi eredeti előirányzat</t>
  </si>
  <si>
    <t xml:space="preserve">2006. évi módosított előirányzat</t>
  </si>
  <si>
    <t xml:space="preserve">2006. I-III. negyedévi teljesítés</t>
  </si>
  <si>
    <t xml:space="preserve">Madách Imre Gimn.átvett pe.</t>
  </si>
  <si>
    <t xml:space="preserve">Róth Miksa Emlékház és Gyűjtemény többletbev.</t>
  </si>
  <si>
    <t xml:space="preserve">Erzsébetv.Közösségi Ház átvett pe.</t>
  </si>
  <si>
    <t xml:space="preserve">Erzsébetv.Isk. átvett pe.</t>
  </si>
  <si>
    <t xml:space="preserve">Baross Gábor Isk.átvett pe.</t>
  </si>
  <si>
    <t xml:space="preserve">Magyar-Angol Isk.átvett pe.</t>
  </si>
  <si>
    <t xml:space="preserve">Normatív kötött felh.támog.szoc.</t>
  </si>
  <si>
    <t xml:space="preserve">Gyermektart.díj, otthonter.mozgáskorl.</t>
  </si>
  <si>
    <t xml:space="preserve">Rózsa utca átépítéséhez támog.</t>
  </si>
  <si>
    <t xml:space="preserve">Módosítás</t>
  </si>
  <si>
    <t xml:space="preserve">Módosított</t>
  </si>
  <si>
    <t xml:space="preserve">Teljesítés %-a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a</t>
  </si>
  <si>
    <t xml:space="preserve">Helyi adók (6+...+8)</t>
  </si>
  <si>
    <t xml:space="preserve">Pótlékok, bírságok</t>
  </si>
  <si>
    <t xml:space="preserve">Személyi jövedelemadó helyben maradó része</t>
  </si>
  <si>
    <t xml:space="preserve">Személyi jövedelemadó normatív módon elosztott része</t>
  </si>
  <si>
    <t xml:space="preserve">Gépjármű adó</t>
  </si>
  <si>
    <t xml:space="preserve">b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0)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Privatizációból származó bevétel</t>
  </si>
  <si>
    <t xml:space="preserve">e</t>
  </si>
  <si>
    <t xml:space="preserve">Önkormányzatok sajátos felhalmozási és tőke bevételei (21+..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6+27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8+..+30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7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38)</t>
  </si>
  <si>
    <t xml:space="preserve">Rövid lejáratú hitelek felvétele </t>
  </si>
  <si>
    <t xml:space="preserve">Hosszú lejáratú hitelek felvétele</t>
  </si>
  <si>
    <t xml:space="preserve">Belföldi értékpapírok értékesítése</t>
  </si>
  <si>
    <t xml:space="preserve">i</t>
  </si>
  <si>
    <t xml:space="preserve">Finanszírozási bevételek (39+..+41)</t>
  </si>
  <si>
    <t xml:space="preserve">VII.</t>
  </si>
  <si>
    <t xml:space="preserve">Bevételek összesen (VI+i)</t>
  </si>
  <si>
    <t xml:space="preserve">Duplázódás miatt korrekció: költségvetési szerveknek folyósított támogatás</t>
  </si>
  <si>
    <t xml:space="preserve">Pénforgalom miatti korrekció</t>
  </si>
  <si>
    <t xml:space="preserve">Korrigált bevételek mindösszesen </t>
  </si>
  <si>
    <t xml:space="preserve">HIÁNY</t>
  </si>
  <si>
    <t xml:space="preserve">Hosszúlejáratú hitelfelvétel</t>
  </si>
  <si>
    <t xml:space="preserve">       Lakásépítési feladatokra, Jósika utca 22. szám </t>
  </si>
  <si>
    <t xml:space="preserve">       Lakóház és irodaépület építési feladatokra, Százház utca 10-18. szám </t>
  </si>
  <si>
    <t xml:space="preserve">       Janikovszky Éva Művészeti Általános Iskola felújítására</t>
  </si>
  <si>
    <t xml:space="preserve">       Nevelési Tanácsadó, Rumbach Sebestyén utca 10. szám alatti helyiség kialakítására, </t>
  </si>
  <si>
    <t xml:space="preserve">          Bethlen Gábor téri park felújítására, Rózsa utca átépítésére, Dózsa György út 46. szám  </t>
  </si>
  <si>
    <t xml:space="preserve">          alatti Nyugdíjasház elektromos felújítására, Garay teret övező utcák átépítésé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0" workbookViewId="0">
      <selection pane="topLeft" activeCell="W90" activeCellId="0" sqref="W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5.56"/>
    <col collapsed="false" customWidth="true" hidden="false" outlineLevel="0" max="3" min="3" style="0" width="18.85"/>
    <col collapsed="false" customWidth="true" hidden="false" outlineLevel="0" max="4" min="4" style="0" width="19.14"/>
    <col collapsed="false" customWidth="true" hidden="false" outlineLevel="0" max="5" min="5" style="0" width="18.14"/>
    <col collapsed="false" customWidth="true" hidden="true" outlineLevel="0" max="6" min="6" style="1" width="19.41"/>
    <col collapsed="false" customWidth="true" hidden="true" outlineLevel="0" max="18" min="7" style="1" width="16.84"/>
    <col collapsed="false" customWidth="true" hidden="true" outlineLevel="0" max="19" min="19" style="1" width="19.41"/>
    <col collapsed="false" customWidth="true" hidden="false" outlineLevel="0" max="20" min="20" style="0" width="13.99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C1" s="3"/>
      <c r="D1" s="3"/>
      <c r="E1" s="3"/>
    </row>
    <row r="2" customFormat="false" ht="15.75" hidden="false" customHeight="fals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D3" s="3"/>
      <c r="E3" s="3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" hidden="false" customHeight="false" outlineLevel="0" collapsed="false">
      <c r="C6" s="5"/>
      <c r="D6" s="5"/>
      <c r="E6" s="5"/>
    </row>
    <row r="7" customFormat="false" ht="18.75" hidden="false" customHeight="false" outlineLevel="0" collapsed="false">
      <c r="A7" s="6"/>
      <c r="B7" s="6"/>
      <c r="C7" s="7"/>
      <c r="D7" s="7"/>
      <c r="E7" s="7"/>
      <c r="F7" s="7" t="s">
        <v>3</v>
      </c>
      <c r="G7" s="7"/>
      <c r="H7" s="7"/>
      <c r="I7" s="7" t="s">
        <v>3</v>
      </c>
      <c r="J7" s="7"/>
      <c r="K7" s="7"/>
      <c r="L7" s="7" t="s">
        <v>3</v>
      </c>
      <c r="M7" s="7"/>
      <c r="N7" s="7"/>
      <c r="O7" s="7" t="s">
        <v>3</v>
      </c>
      <c r="P7" s="7"/>
      <c r="Q7" s="7"/>
      <c r="R7" s="7" t="s">
        <v>3</v>
      </c>
      <c r="S7" s="7"/>
      <c r="T7" s="7"/>
    </row>
    <row r="8" customFormat="false" ht="3.75" hidden="false" customHeight="true" outlineLevel="0" collapsed="false"/>
    <row r="9" customFormat="false" ht="13.5" hidden="true" customHeight="true" outlineLevel="0" collapsed="false"/>
    <row r="10" customFormat="false" ht="12.75" hidden="false" customHeight="true" outlineLevel="0" collapsed="false">
      <c r="A10" s="8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10" t="s">
        <v>7</v>
      </c>
      <c r="G10" s="11" t="s">
        <v>9</v>
      </c>
      <c r="H10" s="12" t="s">
        <v>10</v>
      </c>
      <c r="I10" s="11" t="s">
        <v>11</v>
      </c>
      <c r="J10" s="11" t="s">
        <v>12</v>
      </c>
      <c r="K10" s="11" t="s">
        <v>9</v>
      </c>
      <c r="L10" s="11" t="s">
        <v>13</v>
      </c>
      <c r="M10" s="11" t="s">
        <v>14</v>
      </c>
      <c r="N10" s="12" t="s">
        <v>15</v>
      </c>
      <c r="O10" s="12" t="s">
        <v>16</v>
      </c>
      <c r="P10" s="11" t="s">
        <v>17</v>
      </c>
      <c r="Q10" s="11"/>
      <c r="R10" s="11" t="s">
        <v>18</v>
      </c>
      <c r="S10" s="13" t="s">
        <v>19</v>
      </c>
      <c r="T10" s="14" t="s">
        <v>20</v>
      </c>
    </row>
    <row r="11" customFormat="false" ht="12.75" hidden="false" customHeight="true" outlineLevel="0" collapsed="false">
      <c r="A11" s="8"/>
      <c r="B11" s="9"/>
      <c r="C11" s="9"/>
      <c r="D11" s="9"/>
      <c r="E11" s="9"/>
      <c r="F11" s="10"/>
      <c r="G11" s="11"/>
      <c r="H11" s="12"/>
      <c r="I11" s="11"/>
      <c r="J11" s="11"/>
      <c r="K11" s="11"/>
      <c r="L11" s="11"/>
      <c r="M11" s="11"/>
      <c r="N11" s="12"/>
      <c r="O11" s="12"/>
      <c r="P11" s="11"/>
      <c r="Q11" s="11"/>
      <c r="R11" s="11"/>
      <c r="S11" s="13"/>
      <c r="T11" s="14"/>
    </row>
    <row r="12" customFormat="false" ht="43.5" hidden="false" customHeight="true" outlineLevel="0" collapsed="false">
      <c r="A12" s="8"/>
      <c r="B12" s="9"/>
      <c r="C12" s="9"/>
      <c r="D12" s="9"/>
      <c r="E12" s="9"/>
      <c r="F12" s="10"/>
      <c r="G12" s="11"/>
      <c r="H12" s="12"/>
      <c r="I12" s="11"/>
      <c r="J12" s="11"/>
      <c r="K12" s="11"/>
      <c r="L12" s="11"/>
      <c r="M12" s="11"/>
      <c r="N12" s="12"/>
      <c r="O12" s="12"/>
      <c r="P12" s="11"/>
      <c r="Q12" s="11"/>
      <c r="R12" s="11"/>
      <c r="S12" s="13"/>
      <c r="T12" s="14"/>
    </row>
    <row r="13" customFormat="false" ht="20.25" hidden="false" customHeight="fals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4</v>
      </c>
      <c r="G13" s="16" t="n">
        <v>4</v>
      </c>
      <c r="H13" s="16" t="n">
        <v>4</v>
      </c>
      <c r="I13" s="16" t="n">
        <v>4</v>
      </c>
      <c r="J13" s="16" t="n">
        <v>4</v>
      </c>
      <c r="K13" s="16" t="n">
        <v>4</v>
      </c>
      <c r="L13" s="16" t="n">
        <v>4</v>
      </c>
      <c r="M13" s="16" t="n">
        <v>4</v>
      </c>
      <c r="N13" s="16" t="n">
        <v>4</v>
      </c>
      <c r="O13" s="16" t="n">
        <v>4</v>
      </c>
      <c r="P13" s="16" t="n">
        <v>4</v>
      </c>
      <c r="Q13" s="16" t="n">
        <v>4</v>
      </c>
      <c r="R13" s="16" t="n">
        <v>4</v>
      </c>
      <c r="S13" s="16" t="n">
        <v>4</v>
      </c>
      <c r="T13" s="17" t="n">
        <v>6</v>
      </c>
    </row>
    <row r="14" customFormat="false" ht="19.5" hidden="false" customHeight="false" outlineLevel="0" collapsed="false">
      <c r="A14" s="18" t="n">
        <v>1</v>
      </c>
      <c r="B14" s="19" t="s">
        <v>21</v>
      </c>
      <c r="C14" s="20" t="n">
        <v>60000</v>
      </c>
      <c r="D14" s="20" t="n">
        <f aca="false">S14</f>
        <v>60000</v>
      </c>
      <c r="E14" s="20" t="n">
        <v>57073</v>
      </c>
      <c r="F14" s="21" t="n">
        <v>60000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 t="n">
        <f aca="false">SUM(G14:Q14)</f>
        <v>0</v>
      </c>
      <c r="S14" s="22" t="n">
        <f aca="false">R14+F14</f>
        <v>60000</v>
      </c>
      <c r="T14" s="23" t="n">
        <f aca="false">E14/D14*100</f>
        <v>95.1216666666667</v>
      </c>
    </row>
    <row r="15" customFormat="false" ht="18.75" hidden="false" customHeight="false" outlineLevel="0" collapsed="false">
      <c r="A15" s="24" t="n">
        <v>2</v>
      </c>
      <c r="B15" s="25" t="s">
        <v>22</v>
      </c>
      <c r="C15" s="26" t="n">
        <v>335409</v>
      </c>
      <c r="D15" s="26" t="n">
        <v>333966</v>
      </c>
      <c r="E15" s="26" t="n">
        <v>257121</v>
      </c>
      <c r="F15" s="27" t="n">
        <v>339248</v>
      </c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 t="n">
        <f aca="false">SUM(G15:Q15)</f>
        <v>0</v>
      </c>
      <c r="S15" s="28" t="n">
        <f aca="false">R15+F15</f>
        <v>339248</v>
      </c>
      <c r="T15" s="29" t="n">
        <f aca="false">E15/D15*100</f>
        <v>76.9901726523059</v>
      </c>
    </row>
    <row r="16" customFormat="false" ht="18.75" hidden="false" customHeight="false" outlineLevel="0" collapsed="false">
      <c r="A16" s="24" t="n">
        <v>3</v>
      </c>
      <c r="B16" s="25" t="s">
        <v>23</v>
      </c>
      <c r="C16" s="26" t="n">
        <v>423046</v>
      </c>
      <c r="D16" s="26" t="n">
        <v>640025</v>
      </c>
      <c r="E16" s="26" t="n">
        <v>453997</v>
      </c>
      <c r="F16" s="27" t="n">
        <v>537863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 t="n">
        <f aca="false">SUM(G16:Q16)</f>
        <v>0</v>
      </c>
      <c r="S16" s="28" t="n">
        <f aca="false">R16+F16</f>
        <v>537863</v>
      </c>
      <c r="T16" s="23" t="n">
        <f aca="false">E16/D16*100</f>
        <v>70.9342603804539</v>
      </c>
    </row>
    <row r="17" customFormat="false" ht="18.75" hidden="false" customHeight="false" outlineLevel="0" collapsed="false">
      <c r="A17" s="24" t="n">
        <v>4</v>
      </c>
      <c r="B17" s="25" t="s">
        <v>24</v>
      </c>
      <c r="C17" s="26" t="n">
        <v>200</v>
      </c>
      <c r="D17" s="26" t="n">
        <v>206</v>
      </c>
      <c r="E17" s="26" t="n">
        <v>16032</v>
      </c>
      <c r="F17" s="27" t="n">
        <v>200</v>
      </c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 t="n">
        <f aca="false">SUM(G17:Q17)</f>
        <v>0</v>
      </c>
      <c r="S17" s="28" t="n">
        <f aca="false">R17+F17</f>
        <v>200</v>
      </c>
      <c r="T17" s="23" t="n">
        <f aca="false">E17/D17*100</f>
        <v>7782.52427184466</v>
      </c>
    </row>
    <row r="18" customFormat="false" ht="19.5" hidden="false" customHeight="false" outlineLevel="0" collapsed="false">
      <c r="A18" s="30" t="n">
        <v>5</v>
      </c>
      <c r="B18" s="31" t="s">
        <v>25</v>
      </c>
      <c r="C18" s="32" t="n">
        <v>15294</v>
      </c>
      <c r="D18" s="32" t="n">
        <v>20147</v>
      </c>
      <c r="E18" s="32" t="n">
        <v>39282</v>
      </c>
      <c r="F18" s="33" t="n">
        <v>15294</v>
      </c>
      <c r="G18" s="34"/>
      <c r="H18" s="34"/>
      <c r="I18" s="34"/>
      <c r="J18" s="34" t="n">
        <v>317</v>
      </c>
      <c r="K18" s="34" t="n">
        <v>150</v>
      </c>
      <c r="L18" s="34" t="n">
        <v>1169</v>
      </c>
      <c r="M18" s="34" t="n">
        <v>1693</v>
      </c>
      <c r="N18" s="34"/>
      <c r="O18" s="34"/>
      <c r="P18" s="34"/>
      <c r="Q18" s="34"/>
      <c r="R18" s="34" t="n">
        <f aca="false">SUM(G18:Q18)</f>
        <v>3329</v>
      </c>
      <c r="S18" s="34" t="n">
        <f aca="false">R18+F18</f>
        <v>18623</v>
      </c>
      <c r="T18" s="35" t="n">
        <f aca="false">E18/D18*100</f>
        <v>194.976919640641</v>
      </c>
    </row>
    <row r="19" customFormat="false" ht="20.25" hidden="false" customHeight="false" outlineLevel="0" collapsed="false">
      <c r="A19" s="36" t="s">
        <v>26</v>
      </c>
      <c r="B19" s="37" t="s">
        <v>27</v>
      </c>
      <c r="C19" s="38" t="n">
        <f aca="false">SUM(C14:C18)</f>
        <v>833949</v>
      </c>
      <c r="D19" s="38" t="n">
        <f aca="false">SUM(D14:D18)</f>
        <v>1054344</v>
      </c>
      <c r="E19" s="38" t="n">
        <f aca="false">SUM(E14:E18)</f>
        <v>823505</v>
      </c>
      <c r="F19" s="39" t="n">
        <f aca="false">SUM(F14:F18)</f>
        <v>952605</v>
      </c>
      <c r="G19" s="40" t="n">
        <f aca="false">SUM(G14:G18)</f>
        <v>0</v>
      </c>
      <c r="H19" s="40" t="n">
        <f aca="false">SUM(H14:H18)</f>
        <v>0</v>
      </c>
      <c r="I19" s="40" t="n">
        <f aca="false">SUM(I14:I18)</f>
        <v>0</v>
      </c>
      <c r="J19" s="40" t="n">
        <f aca="false">SUM(J14:J18)</f>
        <v>317</v>
      </c>
      <c r="K19" s="40" t="n">
        <f aca="false">SUM(K14:K18)</f>
        <v>150</v>
      </c>
      <c r="L19" s="40" t="n">
        <f aca="false">SUM(L14:L18)</f>
        <v>1169</v>
      </c>
      <c r="M19" s="40" t="n">
        <f aca="false">SUM(M14:M18)</f>
        <v>1693</v>
      </c>
      <c r="N19" s="40" t="n">
        <f aca="false">SUM(N14:N18)</f>
        <v>0</v>
      </c>
      <c r="O19" s="40" t="n">
        <f aca="false">SUM(O14:O18)</f>
        <v>0</v>
      </c>
      <c r="P19" s="40" t="n">
        <f aca="false">SUM(P14:P18)</f>
        <v>0</v>
      </c>
      <c r="Q19" s="40" t="n">
        <f aca="false">SUM(Q14:Q18)</f>
        <v>0</v>
      </c>
      <c r="R19" s="40" t="n">
        <f aca="false">SUM(G19:Q19)</f>
        <v>3329</v>
      </c>
      <c r="S19" s="40" t="n">
        <f aca="false">R19+F19</f>
        <v>955934</v>
      </c>
      <c r="T19" s="41" t="n">
        <f aca="false">E19/D19*100</f>
        <v>78.1059123018673</v>
      </c>
    </row>
    <row r="20" customFormat="false" ht="18.75" hidden="false" customHeight="false" outlineLevel="0" collapsed="false">
      <c r="A20" s="18" t="n">
        <v>6</v>
      </c>
      <c r="B20" s="19" t="s">
        <v>28</v>
      </c>
      <c r="C20" s="20" t="n">
        <v>450000</v>
      </c>
      <c r="D20" s="20" t="n">
        <f aca="false">S20</f>
        <v>450000</v>
      </c>
      <c r="E20" s="20" t="n">
        <v>500486</v>
      </c>
      <c r="F20" s="21" t="n">
        <v>450000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 t="n">
        <f aca="false">SUM(G20:Q20)</f>
        <v>0</v>
      </c>
      <c r="S20" s="22" t="n">
        <f aca="false">R20+F20</f>
        <v>450000</v>
      </c>
      <c r="T20" s="23" t="n">
        <f aca="false">E20/D20*100</f>
        <v>111.219111111111</v>
      </c>
    </row>
    <row r="21" customFormat="false" ht="18.75" hidden="false" customHeight="false" outlineLevel="0" collapsed="false">
      <c r="A21" s="24" t="n">
        <v>7</v>
      </c>
      <c r="B21" s="25" t="s">
        <v>29</v>
      </c>
      <c r="C21" s="26" t="n">
        <v>4500</v>
      </c>
      <c r="D21" s="26" t="n">
        <f aca="false">S21</f>
        <v>4500</v>
      </c>
      <c r="E21" s="26" t="n">
        <v>5432</v>
      </c>
      <c r="F21" s="27" t="n">
        <v>4500</v>
      </c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 t="n">
        <f aca="false">SUM(G21:Q21)</f>
        <v>0</v>
      </c>
      <c r="S21" s="28" t="n">
        <f aca="false">R21+F21</f>
        <v>4500</v>
      </c>
      <c r="T21" s="23" t="n">
        <f aca="false">E21/D21*100</f>
        <v>120.711111111111</v>
      </c>
    </row>
    <row r="22" customFormat="false" ht="19.5" hidden="false" customHeight="false" outlineLevel="0" collapsed="false">
      <c r="A22" s="30" t="n">
        <v>8</v>
      </c>
      <c r="B22" s="31" t="s">
        <v>30</v>
      </c>
      <c r="C22" s="32" t="n">
        <v>3241277</v>
      </c>
      <c r="D22" s="32" t="n">
        <v>3068481</v>
      </c>
      <c r="E22" s="32" t="n">
        <v>1490227</v>
      </c>
      <c r="F22" s="42" t="n">
        <v>3241277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 t="n">
        <f aca="false">SUM(G22:Q22)</f>
        <v>0</v>
      </c>
      <c r="S22" s="43" t="n">
        <f aca="false">R22+F22</f>
        <v>3241277</v>
      </c>
      <c r="T22" s="35" t="n">
        <f aca="false">E22/D22*100</f>
        <v>48.5656257933486</v>
      </c>
    </row>
    <row r="23" customFormat="false" ht="19.5" hidden="false" customHeight="false" outlineLevel="0" collapsed="false">
      <c r="A23" s="44" t="s">
        <v>31</v>
      </c>
      <c r="B23" s="45" t="s">
        <v>32</v>
      </c>
      <c r="C23" s="46" t="n">
        <f aca="false">SUM(C20:C22)</f>
        <v>3695777</v>
      </c>
      <c r="D23" s="46" t="n">
        <f aca="false">SUM(D20:D22)</f>
        <v>3522981</v>
      </c>
      <c r="E23" s="46" t="n">
        <f aca="false">SUM(E20:E22)</f>
        <v>1996145</v>
      </c>
      <c r="F23" s="47" t="n">
        <f aca="false">SUM(F20:F22)</f>
        <v>3695777</v>
      </c>
      <c r="G23" s="48" t="n">
        <f aca="false">SUM(G20:G22)</f>
        <v>0</v>
      </c>
      <c r="H23" s="48" t="n">
        <f aca="false">SUM(H20:H22)</f>
        <v>0</v>
      </c>
      <c r="I23" s="48" t="n">
        <f aca="false">SUM(I20:I22)</f>
        <v>0</v>
      </c>
      <c r="J23" s="48" t="n">
        <f aca="false">SUM(J20:J22)</f>
        <v>0</v>
      </c>
      <c r="K23" s="48" t="n">
        <f aca="false">SUM(K20:K22)</f>
        <v>0</v>
      </c>
      <c r="L23" s="48" t="n">
        <f aca="false">SUM(L20:L22)</f>
        <v>0</v>
      </c>
      <c r="M23" s="48" t="n">
        <f aca="false">SUM(M20:M22)</f>
        <v>0</v>
      </c>
      <c r="N23" s="48" t="n">
        <f aca="false">SUM(N20:N22)</f>
        <v>0</v>
      </c>
      <c r="O23" s="48" t="n">
        <f aca="false">SUM(O20:O22)</f>
        <v>0</v>
      </c>
      <c r="P23" s="48" t="n">
        <f aca="false">SUM(P20:P22)</f>
        <v>0</v>
      </c>
      <c r="Q23" s="48" t="n">
        <f aca="false">SUM(Q20:Q22)</f>
        <v>0</v>
      </c>
      <c r="R23" s="48" t="n">
        <f aca="false">SUM(G23:Q23)</f>
        <v>0</v>
      </c>
      <c r="S23" s="48" t="n">
        <f aca="false">R23+F23</f>
        <v>3695777</v>
      </c>
      <c r="T23" s="49" t="n">
        <f aca="false">E23/D23*100</f>
        <v>56.6606802591328</v>
      </c>
    </row>
    <row r="24" customFormat="false" ht="19.5" hidden="false" customHeight="false" outlineLevel="0" collapsed="false">
      <c r="A24" s="44" t="n">
        <v>9</v>
      </c>
      <c r="B24" s="50" t="s">
        <v>33</v>
      </c>
      <c r="C24" s="46"/>
      <c r="D24" s="46"/>
      <c r="E24" s="46" t="n">
        <v>22370</v>
      </c>
      <c r="F24" s="47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 t="n">
        <f aca="false">SUM(G24:Q24)</f>
        <v>0</v>
      </c>
      <c r="S24" s="48" t="n">
        <f aca="false">R24+F24</f>
        <v>0</v>
      </c>
      <c r="T24" s="51"/>
    </row>
    <row r="25" customFormat="false" ht="18.75" hidden="false" customHeight="false" outlineLevel="0" collapsed="false">
      <c r="A25" s="18" t="n">
        <v>10</v>
      </c>
      <c r="B25" s="19" t="s">
        <v>34</v>
      </c>
      <c r="C25" s="20" t="n">
        <v>392428</v>
      </c>
      <c r="D25" s="20" t="n">
        <v>392428</v>
      </c>
      <c r="E25" s="20" t="n">
        <v>289206</v>
      </c>
      <c r="F25" s="21" t="n">
        <v>392428</v>
      </c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 t="n">
        <f aca="false">SUM(G25:Q25)</f>
        <v>0</v>
      </c>
      <c r="S25" s="22" t="n">
        <f aca="false">R25+F25</f>
        <v>392428</v>
      </c>
      <c r="T25" s="23" t="n">
        <f aca="false">E25/D25*100</f>
        <v>73.6965761872242</v>
      </c>
    </row>
    <row r="26" customFormat="false" ht="18.75" hidden="false" customHeight="false" outlineLevel="0" collapsed="false">
      <c r="A26" s="24" t="n">
        <v>11</v>
      </c>
      <c r="B26" s="25" t="s">
        <v>35</v>
      </c>
      <c r="C26" s="26" t="n">
        <v>740344</v>
      </c>
      <c r="D26" s="26" t="n">
        <v>684037</v>
      </c>
      <c r="E26" s="26" t="n">
        <v>561061</v>
      </c>
      <c r="F26" s="21" t="n">
        <v>740344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 t="n">
        <f aca="false">SUM(G26:Q26)</f>
        <v>0</v>
      </c>
      <c r="S26" s="22" t="n">
        <f aca="false">R26+F26</f>
        <v>740344</v>
      </c>
      <c r="T26" s="23" t="n">
        <f aca="false">E26/D26*100</f>
        <v>82.0220251243719</v>
      </c>
    </row>
    <row r="27" customFormat="false" ht="19.5" hidden="false" customHeight="false" outlineLevel="0" collapsed="false">
      <c r="A27" s="30" t="n">
        <v>12</v>
      </c>
      <c r="B27" s="31" t="s">
        <v>36</v>
      </c>
      <c r="C27" s="32" t="n">
        <v>195000</v>
      </c>
      <c r="D27" s="32" t="n">
        <f aca="false">S27</f>
        <v>195000</v>
      </c>
      <c r="E27" s="32" t="n">
        <v>183712</v>
      </c>
      <c r="F27" s="42" t="n">
        <v>195000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 t="n">
        <f aca="false">SUM(G27:Q27)</f>
        <v>0</v>
      </c>
      <c r="S27" s="43" t="n">
        <f aca="false">R27+F27</f>
        <v>195000</v>
      </c>
      <c r="T27" s="35" t="n">
        <f aca="false">E27/D27*100</f>
        <v>94.2112820512821</v>
      </c>
    </row>
    <row r="28" customFormat="false" ht="19.5" hidden="false" customHeight="false" outlineLevel="0" collapsed="false">
      <c r="A28" s="44" t="s">
        <v>37</v>
      </c>
      <c r="B28" s="50" t="s">
        <v>38</v>
      </c>
      <c r="C28" s="46" t="n">
        <f aca="false">SUM(C25:C27)</f>
        <v>1327772</v>
      </c>
      <c r="D28" s="46" t="n">
        <f aca="false">SUM(D25:D27)</f>
        <v>1271465</v>
      </c>
      <c r="E28" s="46" t="n">
        <f aca="false">SUM(E25:E27)</f>
        <v>1033979</v>
      </c>
      <c r="F28" s="47" t="n">
        <f aca="false">SUM(F25:F27)</f>
        <v>1327772</v>
      </c>
      <c r="G28" s="48" t="n">
        <f aca="false">SUM(G25:G27)</f>
        <v>0</v>
      </c>
      <c r="H28" s="48" t="n">
        <f aca="false">SUM(H25:H27)</f>
        <v>0</v>
      </c>
      <c r="I28" s="48" t="n">
        <f aca="false">SUM(I25:I27)</f>
        <v>0</v>
      </c>
      <c r="J28" s="48" t="n">
        <f aca="false">SUM(J25:J27)</f>
        <v>0</v>
      </c>
      <c r="K28" s="48" t="n">
        <f aca="false">SUM(K25:K27)</f>
        <v>0</v>
      </c>
      <c r="L28" s="48" t="n">
        <f aca="false">SUM(L25:L27)</f>
        <v>0</v>
      </c>
      <c r="M28" s="48" t="n">
        <f aca="false">SUM(M25:M27)</f>
        <v>0</v>
      </c>
      <c r="N28" s="48" t="n">
        <f aca="false">SUM(N25:N27)</f>
        <v>0</v>
      </c>
      <c r="O28" s="48" t="n">
        <f aca="false">SUM(O25:O27)</f>
        <v>0</v>
      </c>
      <c r="P28" s="48" t="n">
        <f aca="false">SUM(P25:P27)</f>
        <v>0</v>
      </c>
      <c r="Q28" s="48" t="n">
        <f aca="false">SUM(Q25:Q27)</f>
        <v>0</v>
      </c>
      <c r="R28" s="48" t="n">
        <f aca="false">SUM(G28:Q28)</f>
        <v>0</v>
      </c>
      <c r="S28" s="48" t="n">
        <f aca="false">R28+F28</f>
        <v>1327772</v>
      </c>
      <c r="T28" s="49" t="n">
        <f aca="false">E28/D28*100</f>
        <v>81.3218610028589</v>
      </c>
    </row>
    <row r="29" customFormat="false" ht="18.75" hidden="false" customHeight="false" outlineLevel="0" collapsed="false">
      <c r="A29" s="18" t="n">
        <v>13</v>
      </c>
      <c r="B29" s="19" t="s">
        <v>39</v>
      </c>
      <c r="C29" s="20" t="n">
        <v>7560</v>
      </c>
      <c r="D29" s="20" t="n">
        <f aca="false">S29</f>
        <v>7560</v>
      </c>
      <c r="E29" s="20" t="n">
        <v>7560</v>
      </c>
      <c r="F29" s="21" t="n">
        <v>7560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 t="n">
        <f aca="false">SUM(G29:Q29)</f>
        <v>0</v>
      </c>
      <c r="S29" s="22" t="n">
        <f aca="false">R29+F29</f>
        <v>7560</v>
      </c>
      <c r="T29" s="23" t="n">
        <f aca="false">E29/D29*100</f>
        <v>100</v>
      </c>
    </row>
    <row r="30" customFormat="false" ht="18.75" hidden="false" customHeight="false" outlineLevel="0" collapsed="false">
      <c r="A30" s="24" t="n">
        <v>14</v>
      </c>
      <c r="B30" s="25" t="s">
        <v>40</v>
      </c>
      <c r="C30" s="26" t="n">
        <v>672739</v>
      </c>
      <c r="D30" s="26" t="n">
        <f aca="false">S30</f>
        <v>672739</v>
      </c>
      <c r="E30" s="26" t="n">
        <v>482409</v>
      </c>
      <c r="F30" s="27" t="n">
        <v>672739</v>
      </c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 t="n">
        <f aca="false">SUM(G30:Q30)</f>
        <v>0</v>
      </c>
      <c r="S30" s="28" t="n">
        <f aca="false">R30+F30</f>
        <v>672739</v>
      </c>
      <c r="T30" s="29" t="n">
        <f aca="false">E30/D30*100</f>
        <v>71.7081958976661</v>
      </c>
    </row>
    <row r="31" customFormat="false" ht="18.75" hidden="false" customHeight="false" outlineLevel="0" collapsed="false">
      <c r="A31" s="24" t="n">
        <v>15</v>
      </c>
      <c r="B31" s="25" t="s">
        <v>41</v>
      </c>
      <c r="C31" s="26" t="n">
        <v>55500</v>
      </c>
      <c r="D31" s="26" t="n">
        <f aca="false">S31</f>
        <v>55500</v>
      </c>
      <c r="E31" s="26" t="n">
        <v>24137</v>
      </c>
      <c r="F31" s="27" t="n">
        <v>55500</v>
      </c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 t="n">
        <f aca="false">SUM(G31:Q31)</f>
        <v>0</v>
      </c>
      <c r="S31" s="28" t="n">
        <f aca="false">R31+F31</f>
        <v>55500</v>
      </c>
      <c r="T31" s="29" t="n">
        <f aca="false">E31/D31*100</f>
        <v>43.4900900900901</v>
      </c>
    </row>
    <row r="32" customFormat="false" ht="18.75" hidden="false" customHeight="false" outlineLevel="0" collapsed="false">
      <c r="A32" s="24" t="n">
        <v>16</v>
      </c>
      <c r="B32" s="25" t="s">
        <v>42</v>
      </c>
      <c r="C32" s="26" t="n">
        <v>526666</v>
      </c>
      <c r="D32" s="26" t="n">
        <f aca="false">S32</f>
        <v>526666</v>
      </c>
      <c r="E32" s="26" t="n">
        <v>350788</v>
      </c>
      <c r="F32" s="27" t="n">
        <v>526666</v>
      </c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 t="n">
        <f aca="false">SUM(G32:Q32)</f>
        <v>0</v>
      </c>
      <c r="S32" s="28" t="n">
        <f aca="false">R32+F32</f>
        <v>526666</v>
      </c>
      <c r="T32" s="29" t="n">
        <f aca="false">E32/D32*100</f>
        <v>66.6054007663301</v>
      </c>
    </row>
    <row r="33" customFormat="false" ht="18.75" hidden="false" customHeight="false" outlineLevel="0" collapsed="false">
      <c r="A33" s="24" t="n">
        <v>17</v>
      </c>
      <c r="B33" s="25" t="s">
        <v>43</v>
      </c>
      <c r="C33" s="26" t="n">
        <v>35833</v>
      </c>
      <c r="D33" s="26" t="n">
        <f aca="false">S33</f>
        <v>35833</v>
      </c>
      <c r="E33" s="26" t="n">
        <v>70856</v>
      </c>
      <c r="F33" s="27" t="n">
        <v>35833</v>
      </c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 t="n">
        <f aca="false">SUM(G33:Q33)</f>
        <v>0</v>
      </c>
      <c r="S33" s="28" t="n">
        <f aca="false">R33+F33</f>
        <v>35833</v>
      </c>
      <c r="T33" s="29" t="n">
        <f aca="false">E33/D33*100</f>
        <v>197.739513855943</v>
      </c>
    </row>
    <row r="34" customFormat="false" ht="18.75" hidden="false" customHeight="false" outlineLevel="0" collapsed="false">
      <c r="A34" s="24" t="n">
        <v>18</v>
      </c>
      <c r="B34" s="25" t="s">
        <v>44</v>
      </c>
      <c r="C34" s="26" t="n">
        <v>21667</v>
      </c>
      <c r="D34" s="26" t="n">
        <f aca="false">S34</f>
        <v>21667</v>
      </c>
      <c r="E34" s="26" t="n">
        <v>20638</v>
      </c>
      <c r="F34" s="27" t="n">
        <v>21667</v>
      </c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 t="n">
        <f aca="false">SUM(G34:Q34)</f>
        <v>0</v>
      </c>
      <c r="S34" s="28" t="n">
        <f aca="false">R34+F34</f>
        <v>21667</v>
      </c>
      <c r="T34" s="29" t="n">
        <f aca="false">E34/D34*100</f>
        <v>95.2508422947339</v>
      </c>
    </row>
    <row r="35" customFormat="false" ht="18.75" hidden="false" customHeight="false" outlineLevel="0" collapsed="false">
      <c r="A35" s="24" t="n">
        <v>19</v>
      </c>
      <c r="B35" s="25" t="s">
        <v>45</v>
      </c>
      <c r="C35" s="26" t="n">
        <v>100000</v>
      </c>
      <c r="D35" s="26" t="n">
        <f aca="false">S35</f>
        <v>100000</v>
      </c>
      <c r="E35" s="26" t="n">
        <v>35378</v>
      </c>
      <c r="F35" s="27" t="n">
        <v>100000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 t="n">
        <f aca="false">SUM(G35:Q35)</f>
        <v>0</v>
      </c>
      <c r="S35" s="28" t="n">
        <f aca="false">R35+F35</f>
        <v>100000</v>
      </c>
      <c r="T35" s="29" t="n">
        <f aca="false">E35/D35*100</f>
        <v>35.378</v>
      </c>
    </row>
    <row r="36" customFormat="false" ht="19.5" hidden="false" customHeight="false" outlineLevel="0" collapsed="false">
      <c r="A36" s="30" t="n">
        <v>20</v>
      </c>
      <c r="B36" s="31" t="s">
        <v>46</v>
      </c>
      <c r="C36" s="32" t="n">
        <v>8333</v>
      </c>
      <c r="D36" s="32" t="n">
        <v>8333</v>
      </c>
      <c r="E36" s="32" t="n">
        <v>7331</v>
      </c>
      <c r="F36" s="42" t="n">
        <v>8333</v>
      </c>
      <c r="G36" s="43"/>
      <c r="H36" s="43" t="n">
        <v>200</v>
      </c>
      <c r="I36" s="43"/>
      <c r="J36" s="43"/>
      <c r="K36" s="43"/>
      <c r="L36" s="43"/>
      <c r="M36" s="43"/>
      <c r="N36" s="43"/>
      <c r="O36" s="43"/>
      <c r="P36" s="43"/>
      <c r="Q36" s="43"/>
      <c r="R36" s="43" t="n">
        <f aca="false">SUM(G36:Q36)</f>
        <v>200</v>
      </c>
      <c r="S36" s="43" t="n">
        <f aca="false">R36+F36</f>
        <v>8533</v>
      </c>
      <c r="T36" s="52" t="n">
        <f aca="false">E36/D36*100</f>
        <v>87.9755190207608</v>
      </c>
    </row>
    <row r="37" customFormat="false" ht="19.5" hidden="false" customHeight="false" outlineLevel="0" collapsed="false">
      <c r="A37" s="44" t="s">
        <v>47</v>
      </c>
      <c r="B37" s="50" t="s">
        <v>48</v>
      </c>
      <c r="C37" s="46" t="n">
        <f aca="false">SUM(C29:C36)</f>
        <v>1428298</v>
      </c>
      <c r="D37" s="46" t="n">
        <f aca="false">SUM(D29:D36)</f>
        <v>1428298</v>
      </c>
      <c r="E37" s="46" t="n">
        <f aca="false">SUM(E29:E36)</f>
        <v>999097</v>
      </c>
      <c r="F37" s="53" t="n">
        <f aca="false">SUM(F29:F36)</f>
        <v>1428298</v>
      </c>
      <c r="G37" s="53" t="n">
        <f aca="false">SUM(G29:G36)</f>
        <v>0</v>
      </c>
      <c r="H37" s="53" t="n">
        <f aca="false">SUM(H29:H36)</f>
        <v>200</v>
      </c>
      <c r="I37" s="53" t="n">
        <f aca="false">SUM(I29:I36)</f>
        <v>0</v>
      </c>
      <c r="J37" s="53" t="n">
        <f aca="false">SUM(J29:J36)</f>
        <v>0</v>
      </c>
      <c r="K37" s="53" t="n">
        <f aca="false">SUM(K29:K36)</f>
        <v>0</v>
      </c>
      <c r="L37" s="53" t="n">
        <f aca="false">SUM(L29:L36)</f>
        <v>0</v>
      </c>
      <c r="M37" s="53" t="n">
        <f aca="false">SUM(M29:M36)</f>
        <v>0</v>
      </c>
      <c r="N37" s="53" t="n">
        <f aca="false">SUM(N29:N36)</f>
        <v>0</v>
      </c>
      <c r="O37" s="53" t="n">
        <f aca="false">SUM(O29:O36)</f>
        <v>0</v>
      </c>
      <c r="P37" s="53" t="n">
        <f aca="false">SUM(P29:P36)</f>
        <v>0</v>
      </c>
      <c r="Q37" s="53" t="n">
        <f aca="false">SUM(Q29:Q36)</f>
        <v>0</v>
      </c>
      <c r="R37" s="53" t="n">
        <f aca="false">SUM(G37:Q37)</f>
        <v>200</v>
      </c>
      <c r="S37" s="53" t="n">
        <f aca="false">R37+F37</f>
        <v>1428498</v>
      </c>
      <c r="T37" s="49" t="n">
        <f aca="false">E37/D37*100</f>
        <v>69.950178464158</v>
      </c>
    </row>
    <row r="38" customFormat="false" ht="20.25" hidden="false" customHeight="false" outlineLevel="0" collapsed="false">
      <c r="A38" s="36" t="s">
        <v>49</v>
      </c>
      <c r="B38" s="37" t="s">
        <v>50</v>
      </c>
      <c r="C38" s="38" t="n">
        <f aca="false">C23+C24+C28+C37</f>
        <v>6451847</v>
      </c>
      <c r="D38" s="38" t="n">
        <f aca="false">D23+D24+D28+D37</f>
        <v>6222744</v>
      </c>
      <c r="E38" s="38" t="n">
        <f aca="false">E37+E28+E24+E23</f>
        <v>4051591</v>
      </c>
      <c r="F38" s="54" t="n">
        <f aca="false">F37+F28+F24+F23</f>
        <v>6451847</v>
      </c>
      <c r="G38" s="54" t="n">
        <f aca="false">G37+G28+G24+G23</f>
        <v>0</v>
      </c>
      <c r="H38" s="54" t="n">
        <f aca="false">H37+H28+H24+H23</f>
        <v>200</v>
      </c>
      <c r="I38" s="54" t="n">
        <f aca="false">I37+I28+I24+I23</f>
        <v>0</v>
      </c>
      <c r="J38" s="54" t="n">
        <f aca="false">J37+J28+J24+J23</f>
        <v>0</v>
      </c>
      <c r="K38" s="54" t="n">
        <f aca="false">K37+K28+K24+K23</f>
        <v>0</v>
      </c>
      <c r="L38" s="54" t="n">
        <f aca="false">L37+L28+L24+L23</f>
        <v>0</v>
      </c>
      <c r="M38" s="54" t="n">
        <f aca="false">M37+M28+M24+M23</f>
        <v>0</v>
      </c>
      <c r="N38" s="54" t="n">
        <f aca="false">N37+N28+N24+N23</f>
        <v>0</v>
      </c>
      <c r="O38" s="54" t="n">
        <f aca="false">O37+O28+O24+O23</f>
        <v>0</v>
      </c>
      <c r="P38" s="54" t="n">
        <f aca="false">P37+P28+P24+P23</f>
        <v>0</v>
      </c>
      <c r="Q38" s="54" t="n">
        <f aca="false">Q37+Q28+Q24+Q23</f>
        <v>0</v>
      </c>
      <c r="R38" s="54" t="n">
        <f aca="false">SUM(G38:Q38)</f>
        <v>200</v>
      </c>
      <c r="S38" s="54" t="n">
        <f aca="false">R38+F38</f>
        <v>6452047</v>
      </c>
      <c r="T38" s="41" t="n">
        <f aca="false">E38/D38*100</f>
        <v>65.1093954692657</v>
      </c>
    </row>
    <row r="39" customFormat="false" ht="18.75" hidden="false" customHeight="false" outlineLevel="0" collapsed="false">
      <c r="A39" s="18" t="s">
        <v>51</v>
      </c>
      <c r="B39" s="19" t="s">
        <v>52</v>
      </c>
      <c r="C39" s="20" t="n">
        <v>4949732</v>
      </c>
      <c r="D39" s="20" t="n">
        <v>4492699</v>
      </c>
      <c r="E39" s="20" t="n">
        <v>1379562</v>
      </c>
      <c r="F39" s="21" t="n">
        <v>3751248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 t="n">
        <f aca="false">SUM(G39:Q39)</f>
        <v>0</v>
      </c>
      <c r="S39" s="22" t="n">
        <f aca="false">R39+F39</f>
        <v>3751248</v>
      </c>
      <c r="T39" s="23" t="n">
        <f aca="false">E39/D39*100</f>
        <v>30.7067533346881</v>
      </c>
    </row>
    <row r="40" customFormat="false" ht="18.75" hidden="false" customHeight="false" outlineLevel="0" collapsed="false">
      <c r="A40" s="24" t="n">
        <v>21</v>
      </c>
      <c r="B40" s="25" t="s">
        <v>53</v>
      </c>
      <c r="C40" s="26" t="n">
        <v>300000</v>
      </c>
      <c r="D40" s="26" t="n">
        <f aca="false">S40</f>
        <v>300000</v>
      </c>
      <c r="E40" s="26" t="n">
        <v>315042</v>
      </c>
      <c r="F40" s="27" t="n">
        <v>300000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 t="n">
        <f aca="false">SUM(G40:Q40)</f>
        <v>0</v>
      </c>
      <c r="S40" s="28" t="n">
        <f aca="false">R40+F40</f>
        <v>300000</v>
      </c>
      <c r="T40" s="29" t="n">
        <f aca="false">E40/D40*100</f>
        <v>105.014</v>
      </c>
    </row>
    <row r="41" customFormat="false" ht="18.75" hidden="false" customHeight="false" outlineLevel="0" collapsed="false">
      <c r="A41" s="24" t="n">
        <v>22</v>
      </c>
      <c r="B41" s="25" t="s">
        <v>54</v>
      </c>
      <c r="C41" s="26" t="n">
        <v>200000</v>
      </c>
      <c r="D41" s="26" t="n">
        <f aca="false">S41</f>
        <v>200000</v>
      </c>
      <c r="E41" s="26" t="n">
        <v>123213</v>
      </c>
      <c r="F41" s="27" t="n">
        <v>200000</v>
      </c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 t="n">
        <f aca="false">SUM(G41:Q41)</f>
        <v>0</v>
      </c>
      <c r="S41" s="28" t="n">
        <f aca="false">R41+F41</f>
        <v>200000</v>
      </c>
      <c r="T41" s="29" t="n">
        <f aca="false">E41/D41*100</f>
        <v>61.6065</v>
      </c>
    </row>
    <row r="42" customFormat="false" ht="19.5" hidden="false" customHeight="false" outlineLevel="0" collapsed="false">
      <c r="A42" s="30" t="n">
        <v>23</v>
      </c>
      <c r="B42" s="31" t="s">
        <v>55</v>
      </c>
      <c r="C42" s="32"/>
      <c r="D42" s="32"/>
      <c r="E42" s="32"/>
      <c r="F42" s="42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 t="n">
        <f aca="false">SUM(G42:Q42)</f>
        <v>0</v>
      </c>
      <c r="S42" s="43" t="n">
        <f aca="false">R42+F42</f>
        <v>0</v>
      </c>
      <c r="T42" s="52"/>
    </row>
    <row r="43" customFormat="false" ht="19.5" hidden="false" customHeight="false" outlineLevel="0" collapsed="false">
      <c r="A43" s="44" t="s">
        <v>56</v>
      </c>
      <c r="B43" s="50" t="s">
        <v>57</v>
      </c>
      <c r="C43" s="46" t="n">
        <f aca="false">C40+C41+C42</f>
        <v>500000</v>
      </c>
      <c r="D43" s="46" t="n">
        <f aca="false">D40+D41+D42</f>
        <v>500000</v>
      </c>
      <c r="E43" s="46" t="n">
        <f aca="false">E40+E41+E42</f>
        <v>438255</v>
      </c>
      <c r="F43" s="47" t="n">
        <f aca="false">SUM(F40:F42)</f>
        <v>500000</v>
      </c>
      <c r="G43" s="48" t="n">
        <f aca="false">SUM(G40:G42)</f>
        <v>0</v>
      </c>
      <c r="H43" s="48" t="n">
        <f aca="false">SUM(H40:H42)</f>
        <v>0</v>
      </c>
      <c r="I43" s="48" t="n">
        <f aca="false">SUM(I40:I42)</f>
        <v>0</v>
      </c>
      <c r="J43" s="48" t="n">
        <f aca="false">SUM(J40:J42)</f>
        <v>0</v>
      </c>
      <c r="K43" s="48" t="n">
        <f aca="false">SUM(K40:K42)</f>
        <v>0</v>
      </c>
      <c r="L43" s="48" t="n">
        <f aca="false">SUM(L40:L42)</f>
        <v>0</v>
      </c>
      <c r="M43" s="48" t="n">
        <f aca="false">SUM(M40:M42)</f>
        <v>0</v>
      </c>
      <c r="N43" s="48" t="n">
        <f aca="false">SUM(N40:N42)</f>
        <v>0</v>
      </c>
      <c r="O43" s="48" t="n">
        <f aca="false">SUM(O40:O42)</f>
        <v>0</v>
      </c>
      <c r="P43" s="48" t="n">
        <f aca="false">SUM(P40:P42)</f>
        <v>0</v>
      </c>
      <c r="Q43" s="48" t="n">
        <f aca="false">SUM(Q40:Q42)</f>
        <v>0</v>
      </c>
      <c r="R43" s="48" t="n">
        <f aca="false">SUM(G43:Q43)</f>
        <v>0</v>
      </c>
      <c r="S43" s="48" t="n">
        <f aca="false">R43+F43</f>
        <v>500000</v>
      </c>
      <c r="T43" s="49" t="n">
        <f aca="false">E43/D43*100</f>
        <v>87.651</v>
      </c>
    </row>
    <row r="44" customFormat="false" ht="18.75" hidden="false" customHeight="false" outlineLevel="0" collapsed="false">
      <c r="A44" s="18" t="n">
        <v>24</v>
      </c>
      <c r="B44" s="19" t="s">
        <v>58</v>
      </c>
      <c r="C44" s="20" t="n">
        <v>15788</v>
      </c>
      <c r="D44" s="20" t="n">
        <v>17898</v>
      </c>
      <c r="E44" s="20" t="n">
        <v>21836</v>
      </c>
      <c r="F44" s="21" t="n">
        <v>15788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 t="n">
        <f aca="false">SUM(G44:Q44)</f>
        <v>0</v>
      </c>
      <c r="S44" s="22" t="n">
        <f aca="false">R44+F44</f>
        <v>15788</v>
      </c>
      <c r="T44" s="23" t="n">
        <f aca="false">E44/D44*100</f>
        <v>122.002458375237</v>
      </c>
    </row>
    <row r="45" customFormat="false" ht="19.5" hidden="false" customHeight="false" outlineLevel="0" collapsed="false">
      <c r="A45" s="30" t="n">
        <v>25</v>
      </c>
      <c r="B45" s="31" t="s">
        <v>59</v>
      </c>
      <c r="C45" s="32" t="n">
        <v>3855</v>
      </c>
      <c r="D45" s="32" t="n">
        <v>3855</v>
      </c>
      <c r="E45" s="32" t="n">
        <v>4676</v>
      </c>
      <c r="F45" s="33" t="n">
        <v>3855</v>
      </c>
      <c r="G45" s="34"/>
      <c r="H45" s="34"/>
      <c r="I45" s="34"/>
      <c r="J45" s="34"/>
      <c r="K45" s="34"/>
      <c r="L45" s="34"/>
      <c r="M45" s="34" t="n">
        <v>840</v>
      </c>
      <c r="N45" s="34"/>
      <c r="O45" s="34"/>
      <c r="P45" s="34"/>
      <c r="Q45" s="34"/>
      <c r="R45" s="34" t="n">
        <f aca="false">SUM(G45:Q45)</f>
        <v>840</v>
      </c>
      <c r="S45" s="34" t="n">
        <f aca="false">R45+F45</f>
        <v>4695</v>
      </c>
      <c r="T45" s="52" t="n">
        <f aca="false">E45/D45*100</f>
        <v>121.297016861219</v>
      </c>
    </row>
    <row r="46" customFormat="false" ht="20.25" hidden="false" customHeight="false" outlineLevel="0" collapsed="false">
      <c r="A46" s="36" t="s">
        <v>60</v>
      </c>
      <c r="B46" s="37" t="s">
        <v>61</v>
      </c>
      <c r="C46" s="38" t="n">
        <f aca="false">C39+C43+C44+C45</f>
        <v>5469375</v>
      </c>
      <c r="D46" s="38" t="n">
        <f aca="false">D39+D43+D44+D45</f>
        <v>5014452</v>
      </c>
      <c r="E46" s="38" t="n">
        <f aca="false">E39+E43+E44+E45</f>
        <v>1844329</v>
      </c>
      <c r="F46" s="39" t="n">
        <f aca="false">F39+F43+F44+F45</f>
        <v>4270891</v>
      </c>
      <c r="G46" s="40" t="n">
        <f aca="false">G39+G43+G44+G45</f>
        <v>0</v>
      </c>
      <c r="H46" s="40" t="n">
        <f aca="false">H39+H43+H44+H45</f>
        <v>0</v>
      </c>
      <c r="I46" s="40" t="n">
        <f aca="false">I39+I43+I44+I45</f>
        <v>0</v>
      </c>
      <c r="J46" s="40" t="n">
        <f aca="false">J39+J43+J44+J45</f>
        <v>0</v>
      </c>
      <c r="K46" s="40" t="n">
        <f aca="false">K39+K43+K44+K45</f>
        <v>0</v>
      </c>
      <c r="L46" s="40" t="n">
        <f aca="false">L39+L43+L44+L45</f>
        <v>0</v>
      </c>
      <c r="M46" s="40" t="n">
        <f aca="false">M39+M43+M44+M45</f>
        <v>840</v>
      </c>
      <c r="N46" s="40" t="n">
        <f aca="false">N39+N43+N44+N45</f>
        <v>0</v>
      </c>
      <c r="O46" s="40" t="n">
        <f aca="false">O39+O43+O44+O45</f>
        <v>0</v>
      </c>
      <c r="P46" s="40" t="n">
        <f aca="false">P39+P43+P44+P45</f>
        <v>0</v>
      </c>
      <c r="Q46" s="40" t="n">
        <f aca="false">Q39+Q43+Q44+Q45</f>
        <v>0</v>
      </c>
      <c r="R46" s="40" t="n">
        <f aca="false">SUM(G46:Q46)</f>
        <v>840</v>
      </c>
      <c r="S46" s="40" t="n">
        <f aca="false">R46+F46</f>
        <v>4271731</v>
      </c>
      <c r="T46" s="41" t="n">
        <f aca="false">E46/D46*100</f>
        <v>36.7802703067055</v>
      </c>
    </row>
    <row r="47" customFormat="false" ht="18.75" hidden="false" customHeight="false" outlineLevel="0" collapsed="false">
      <c r="A47" s="18" t="n">
        <v>26</v>
      </c>
      <c r="B47" s="19" t="s">
        <v>62</v>
      </c>
      <c r="C47" s="20" t="n">
        <v>3675806</v>
      </c>
      <c r="D47" s="20" t="n">
        <v>3648243</v>
      </c>
      <c r="E47" s="20" t="n">
        <v>2782235</v>
      </c>
      <c r="F47" s="21" t="n">
        <v>3720313</v>
      </c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 t="n">
        <v>9035</v>
      </c>
      <c r="S47" s="22" t="n">
        <f aca="false">R47+F47</f>
        <v>3729348</v>
      </c>
      <c r="T47" s="23" t="n">
        <f aca="false">E47/D47*100</f>
        <v>76.2623268241726</v>
      </c>
    </row>
    <row r="48" customFormat="false" ht="19.5" hidden="false" customHeight="false" outlineLevel="0" collapsed="false">
      <c r="A48" s="30" t="n">
        <v>27</v>
      </c>
      <c r="B48" s="31" t="s">
        <v>63</v>
      </c>
      <c r="C48" s="32" t="n">
        <v>0</v>
      </c>
      <c r="D48" s="32" t="n">
        <v>25160</v>
      </c>
      <c r="E48" s="32" t="n">
        <v>24160</v>
      </c>
      <c r="F48" s="33" t="n">
        <v>311</v>
      </c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 t="n">
        <v>7175</v>
      </c>
      <c r="S48" s="34" t="n">
        <f aca="false">R48+F48</f>
        <v>7486</v>
      </c>
      <c r="T48" s="52" t="n">
        <f aca="false">E48/D48*100</f>
        <v>96.0254372019078</v>
      </c>
    </row>
    <row r="49" customFormat="false" ht="19.5" hidden="false" customHeight="false" outlineLevel="0" collapsed="false">
      <c r="A49" s="44" t="s">
        <v>64</v>
      </c>
      <c r="B49" s="50" t="s">
        <v>65</v>
      </c>
      <c r="C49" s="46" t="n">
        <f aca="false">C47+C48</f>
        <v>3675806</v>
      </c>
      <c r="D49" s="46" t="n">
        <f aca="false">D47+D48</f>
        <v>3673403</v>
      </c>
      <c r="E49" s="46" t="n">
        <f aca="false">E47+E48</f>
        <v>2806395</v>
      </c>
      <c r="F49" s="47" t="n">
        <f aca="false">SUM(C49:D49)</f>
        <v>7349209</v>
      </c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 t="n">
        <f aca="false">SUM(G49:Q49)</f>
        <v>0</v>
      </c>
      <c r="S49" s="48" t="n">
        <f aca="false">R49+F49</f>
        <v>7349209</v>
      </c>
      <c r="T49" s="49" t="n">
        <f aca="false">E49/D49*100</f>
        <v>76.3976890093464</v>
      </c>
    </row>
    <row r="50" customFormat="false" ht="18.75" hidden="false" customHeight="false" outlineLevel="0" collapsed="false">
      <c r="A50" s="18" t="n">
        <v>28</v>
      </c>
      <c r="B50" s="19" t="s">
        <v>66</v>
      </c>
      <c r="C50" s="20" t="n">
        <v>1375413</v>
      </c>
      <c r="D50" s="20" t="n">
        <v>1340399</v>
      </c>
      <c r="E50" s="20" t="n">
        <v>1060643</v>
      </c>
      <c r="F50" s="21" t="n">
        <v>1375413</v>
      </c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 t="n">
        <f aca="false">SUM(G50:Q50)</f>
        <v>0</v>
      </c>
      <c r="S50" s="22" t="n">
        <f aca="false">R50+F50</f>
        <v>1375413</v>
      </c>
      <c r="T50" s="23" t="n">
        <f aca="false">E50/D50*100</f>
        <v>79.1289011704724</v>
      </c>
    </row>
    <row r="51" customFormat="false" ht="18.75" hidden="false" customHeight="false" outlineLevel="0" collapsed="false">
      <c r="A51" s="24" t="n">
        <v>29</v>
      </c>
      <c r="B51" s="25" t="s">
        <v>67</v>
      </c>
      <c r="C51" s="26" t="n">
        <v>6400</v>
      </c>
      <c r="D51" s="26" t="n">
        <v>13550</v>
      </c>
      <c r="E51" s="26" t="n">
        <v>13098</v>
      </c>
      <c r="F51" s="21" t="n">
        <v>8447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 t="n">
        <f aca="false">SUM(G51:Q51)</f>
        <v>0</v>
      </c>
      <c r="S51" s="22" t="n">
        <f aca="false">R51+F51</f>
        <v>8447</v>
      </c>
      <c r="T51" s="29" t="n">
        <f aca="false">E51/D51*100</f>
        <v>96.6642066420664</v>
      </c>
    </row>
    <row r="52" customFormat="false" ht="19.5" hidden="false" customHeight="false" outlineLevel="0" collapsed="false">
      <c r="A52" s="30" t="n">
        <v>30</v>
      </c>
      <c r="B52" s="31" t="s">
        <v>68</v>
      </c>
      <c r="C52" s="32" t="n">
        <v>51522</v>
      </c>
      <c r="D52" s="32" t="n">
        <v>175378</v>
      </c>
      <c r="E52" s="32" t="n">
        <v>173107</v>
      </c>
      <c r="F52" s="42" t="n">
        <v>124608</v>
      </c>
      <c r="G52" s="43"/>
      <c r="H52" s="43"/>
      <c r="I52" s="43"/>
      <c r="J52" s="43"/>
      <c r="K52" s="43"/>
      <c r="L52" s="43"/>
      <c r="M52" s="43"/>
      <c r="N52" s="43" t="n">
        <f aca="false">1761+317+4179+450+2720+1216</f>
        <v>10643</v>
      </c>
      <c r="O52" s="43"/>
      <c r="P52" s="43"/>
      <c r="Q52" s="43"/>
      <c r="R52" s="43" t="n">
        <f aca="false">SUM(G52:Q52)</f>
        <v>10643</v>
      </c>
      <c r="S52" s="43" t="n">
        <f aca="false">R52+F52</f>
        <v>135251</v>
      </c>
      <c r="T52" s="52" t="n">
        <f aca="false">E52/D52*100</f>
        <v>98.7050827355769</v>
      </c>
    </row>
    <row r="53" customFormat="false" ht="19.5" hidden="false" customHeight="false" outlineLevel="0" collapsed="false">
      <c r="A53" s="44" t="s">
        <v>69</v>
      </c>
      <c r="B53" s="50" t="s">
        <v>70</v>
      </c>
      <c r="C53" s="46" t="n">
        <f aca="false">SUM(C50:C52)</f>
        <v>1433335</v>
      </c>
      <c r="D53" s="46" t="n">
        <f aca="false">SUM(D50:D52)</f>
        <v>1529327</v>
      </c>
      <c r="E53" s="46" t="n">
        <f aca="false">SUM(E50:E52)</f>
        <v>1246848</v>
      </c>
      <c r="F53" s="47" t="n">
        <f aca="false">SUM(F50:F52)</f>
        <v>1508468</v>
      </c>
      <c r="G53" s="48" t="n">
        <f aca="false">SUM(G50:G52)</f>
        <v>0</v>
      </c>
      <c r="H53" s="48" t="n">
        <f aca="false">SUM(H50:H52)</f>
        <v>0</v>
      </c>
      <c r="I53" s="48" t="n">
        <f aca="false">SUM(I50:I52)</f>
        <v>0</v>
      </c>
      <c r="J53" s="48" t="n">
        <f aca="false">SUM(J50:J52)</f>
        <v>0</v>
      </c>
      <c r="K53" s="48" t="n">
        <f aca="false">SUM(K50:K52)</f>
        <v>0</v>
      </c>
      <c r="L53" s="48" t="n">
        <f aca="false">SUM(L50:L52)</f>
        <v>0</v>
      </c>
      <c r="M53" s="48" t="n">
        <f aca="false">SUM(M50:M52)</f>
        <v>0</v>
      </c>
      <c r="N53" s="48" t="n">
        <f aca="false">SUM(N50:N52)</f>
        <v>10643</v>
      </c>
      <c r="O53" s="48" t="n">
        <f aca="false">SUM(O50:O52)</f>
        <v>0</v>
      </c>
      <c r="P53" s="48" t="n">
        <f aca="false">SUM(P50:P52)</f>
        <v>0</v>
      </c>
      <c r="Q53" s="48" t="n">
        <f aca="false">SUM(Q50:Q52)</f>
        <v>0</v>
      </c>
      <c r="R53" s="48" t="n">
        <f aca="false">SUM(G53:Q53)</f>
        <v>10643</v>
      </c>
      <c r="S53" s="48" t="n">
        <f aca="false">R53+F53</f>
        <v>1519111</v>
      </c>
      <c r="T53" s="49" t="n">
        <f aca="false">E53/D53*100</f>
        <v>81.5291955219518</v>
      </c>
    </row>
    <row r="54" customFormat="false" ht="18.75" hidden="false" customHeight="false" outlineLevel="0" collapsed="false">
      <c r="A54" s="18" t="n">
        <v>31</v>
      </c>
      <c r="B54" s="19" t="s">
        <v>71</v>
      </c>
      <c r="C54" s="20" t="n">
        <v>63300</v>
      </c>
      <c r="D54" s="20" t="n">
        <f aca="false">S54</f>
        <v>63300</v>
      </c>
      <c r="E54" s="20" t="n">
        <v>53852</v>
      </c>
      <c r="F54" s="21" t="n">
        <v>63300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 t="n">
        <f aca="false">SUM(G54:Q54)</f>
        <v>0</v>
      </c>
      <c r="S54" s="22" t="n">
        <f aca="false">R54+F54</f>
        <v>63300</v>
      </c>
      <c r="T54" s="23" t="n">
        <f aca="false">E54/D54*100</f>
        <v>85.0742496050553</v>
      </c>
    </row>
    <row r="55" customFormat="false" ht="18.75" hidden="false" customHeight="false" outlineLevel="0" collapsed="false">
      <c r="A55" s="24" t="n">
        <v>32</v>
      </c>
      <c r="B55" s="25" t="s">
        <v>72</v>
      </c>
      <c r="C55" s="26" t="n">
        <v>165200</v>
      </c>
      <c r="D55" s="26" t="n">
        <f aca="false">S55</f>
        <v>165200</v>
      </c>
      <c r="E55" s="26" t="n">
        <v>134140</v>
      </c>
      <c r="F55" s="27" t="n">
        <v>165200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 t="n">
        <f aca="false">SUM(G55:Q55)</f>
        <v>0</v>
      </c>
      <c r="S55" s="28" t="n">
        <f aca="false">R55+F55</f>
        <v>165200</v>
      </c>
      <c r="T55" s="29" t="n">
        <f aca="false">E55/D55*100</f>
        <v>81.1985472154964</v>
      </c>
    </row>
    <row r="56" customFormat="false" ht="19.5" hidden="false" customHeight="false" outlineLevel="0" collapsed="false">
      <c r="A56" s="30" t="n">
        <v>33</v>
      </c>
      <c r="B56" s="31" t="s">
        <v>73</v>
      </c>
      <c r="C56" s="32" t="n">
        <v>7800</v>
      </c>
      <c r="D56" s="32" t="n">
        <v>45992</v>
      </c>
      <c r="E56" s="32" t="n">
        <v>64429</v>
      </c>
      <c r="F56" s="33" t="n">
        <v>23475</v>
      </c>
      <c r="G56" s="34" t="n">
        <v>432</v>
      </c>
      <c r="H56" s="34"/>
      <c r="I56" s="34" t="n">
        <v>160</v>
      </c>
      <c r="J56" s="34" t="n">
        <v>451</v>
      </c>
      <c r="K56" s="34"/>
      <c r="L56" s="34" t="n">
        <v>34</v>
      </c>
      <c r="M56" s="34" t="n">
        <v>275</v>
      </c>
      <c r="N56" s="34"/>
      <c r="O56" s="34" t="n">
        <v>4674</v>
      </c>
      <c r="P56" s="34"/>
      <c r="Q56" s="34"/>
      <c r="R56" s="34" t="n">
        <f aca="false">SUM(G56:Q56)</f>
        <v>6026</v>
      </c>
      <c r="S56" s="34" t="n">
        <f aca="false">R56+F56</f>
        <v>29501</v>
      </c>
      <c r="T56" s="52" t="n">
        <f aca="false">E56/D56*100</f>
        <v>140.087406505479</v>
      </c>
    </row>
    <row r="57" customFormat="false" ht="19.5" hidden="false" customHeight="false" outlineLevel="0" collapsed="false">
      <c r="A57" s="44" t="s">
        <v>74</v>
      </c>
      <c r="B57" s="50" t="s">
        <v>75</v>
      </c>
      <c r="C57" s="46" t="n">
        <f aca="false">SUM(C54:C56)</f>
        <v>236300</v>
      </c>
      <c r="D57" s="46" t="n">
        <f aca="false">SUM(D54:D56)</f>
        <v>274492</v>
      </c>
      <c r="E57" s="46" t="n">
        <f aca="false">SUM(E54:E56)</f>
        <v>252421</v>
      </c>
      <c r="F57" s="47" t="n">
        <f aca="false">SUM(F54:F56)</f>
        <v>251975</v>
      </c>
      <c r="G57" s="48" t="n">
        <f aca="false">SUM(G54:G56)</f>
        <v>432</v>
      </c>
      <c r="H57" s="48" t="n">
        <f aca="false">SUM(H54:H56)</f>
        <v>0</v>
      </c>
      <c r="I57" s="48" t="n">
        <f aca="false">SUM(I54:I56)</f>
        <v>160</v>
      </c>
      <c r="J57" s="48" t="n">
        <f aca="false">SUM(J54:J56)</f>
        <v>451</v>
      </c>
      <c r="K57" s="48" t="n">
        <f aca="false">SUM(K54:K56)</f>
        <v>0</v>
      </c>
      <c r="L57" s="48" t="n">
        <f aca="false">SUM(L54:L56)</f>
        <v>34</v>
      </c>
      <c r="M57" s="48" t="n">
        <f aca="false">SUM(M54:M56)</f>
        <v>275</v>
      </c>
      <c r="N57" s="48" t="n">
        <f aca="false">SUM(N54:N56)</f>
        <v>0</v>
      </c>
      <c r="O57" s="48" t="n">
        <f aca="false">SUM(O54:O56)</f>
        <v>4674</v>
      </c>
      <c r="P57" s="48" t="n">
        <f aca="false">SUM(P54:P56)</f>
        <v>0</v>
      </c>
      <c r="Q57" s="48" t="n">
        <f aca="false">SUM(Q54:Q56)</f>
        <v>0</v>
      </c>
      <c r="R57" s="48" t="n">
        <f aca="false">SUM(G57:Q57)</f>
        <v>6026</v>
      </c>
      <c r="S57" s="48" t="n">
        <f aca="false">R57+F57</f>
        <v>258001</v>
      </c>
      <c r="T57" s="49" t="n">
        <f aca="false">E57/D57*100</f>
        <v>91.9593285050202</v>
      </c>
    </row>
    <row r="58" customFormat="false" ht="19.5" hidden="false" customHeight="false" outlineLevel="0" collapsed="false">
      <c r="A58" s="18" t="n">
        <v>34</v>
      </c>
      <c r="B58" s="55" t="s">
        <v>76</v>
      </c>
      <c r="C58" s="20" t="n">
        <v>30107</v>
      </c>
      <c r="D58" s="20" t="n">
        <v>29777</v>
      </c>
      <c r="E58" s="20" t="n">
        <v>20340</v>
      </c>
      <c r="F58" s="56" t="n">
        <v>30107</v>
      </c>
      <c r="G58" s="57"/>
      <c r="H58" s="57"/>
      <c r="I58" s="57"/>
      <c r="J58" s="57"/>
      <c r="K58" s="57"/>
      <c r="L58" s="57"/>
      <c r="M58" s="57"/>
      <c r="N58" s="57"/>
      <c r="O58" s="57"/>
      <c r="P58" s="57" t="n">
        <v>5980</v>
      </c>
      <c r="Q58" s="57"/>
      <c r="R58" s="57" t="n">
        <f aca="false">SUM(G58:Q58)</f>
        <v>5980</v>
      </c>
      <c r="S58" s="57" t="n">
        <f aca="false">R58+F58</f>
        <v>36087</v>
      </c>
      <c r="T58" s="23" t="n">
        <f aca="false">E58/D58*100</f>
        <v>68.3077543070155</v>
      </c>
    </row>
    <row r="59" customFormat="false" ht="18.75" hidden="false" customHeight="false" outlineLevel="0" collapsed="false">
      <c r="A59" s="24" t="n">
        <v>35</v>
      </c>
      <c r="B59" s="25" t="s">
        <v>77</v>
      </c>
      <c r="C59" s="26"/>
      <c r="D59" s="26" t="n">
        <v>16</v>
      </c>
      <c r="E59" s="26"/>
      <c r="F59" s="21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 t="n">
        <f aca="false">SUM(G59:Q59)</f>
        <v>0</v>
      </c>
      <c r="S59" s="22" t="n">
        <f aca="false">R59+F59</f>
        <v>0</v>
      </c>
      <c r="T59" s="29"/>
    </row>
    <row r="60" customFormat="false" ht="19.5" hidden="false" customHeight="false" outlineLevel="0" collapsed="false">
      <c r="A60" s="30" t="n">
        <v>36</v>
      </c>
      <c r="B60" s="31" t="s">
        <v>78</v>
      </c>
      <c r="C60" s="32"/>
      <c r="D60" s="32"/>
      <c r="E60" s="32" t="n">
        <v>132657</v>
      </c>
      <c r="F60" s="33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 t="n">
        <f aca="false">SUM(G60:Q60)</f>
        <v>0</v>
      </c>
      <c r="S60" s="34" t="n">
        <f aca="false">R60+F60</f>
        <v>0</v>
      </c>
      <c r="T60" s="52"/>
    </row>
    <row r="61" customFormat="false" ht="19.5" hidden="false" customHeight="true" outlineLevel="0" collapsed="false">
      <c r="A61" s="36" t="s">
        <v>79</v>
      </c>
      <c r="B61" s="58" t="s">
        <v>80</v>
      </c>
      <c r="C61" s="38" t="n">
        <f aca="false">C49+C53+C57+C58+C59+C60</f>
        <v>5375548</v>
      </c>
      <c r="D61" s="38" t="n">
        <f aca="false">D49+D53+D57+D58+D59+D60</f>
        <v>5507015</v>
      </c>
      <c r="E61" s="38" t="n">
        <f aca="false">E49+E53+E57+E58+E59+E60</f>
        <v>4458661</v>
      </c>
      <c r="F61" s="39" t="n">
        <f aca="false">F49+F53+F57+F58+F59+F60</f>
        <v>9139759</v>
      </c>
      <c r="G61" s="40" t="n">
        <f aca="false">G49+G53+G57+G58+G59+G60</f>
        <v>432</v>
      </c>
      <c r="H61" s="40" t="n">
        <f aca="false">H49+H53+H57+H58+H59+H60</f>
        <v>0</v>
      </c>
      <c r="I61" s="40" t="n">
        <f aca="false">I49+I53+I57+I58+I59+I60</f>
        <v>160</v>
      </c>
      <c r="J61" s="40" t="n">
        <f aca="false">J49+J53+J57+J58+J59+J60</f>
        <v>451</v>
      </c>
      <c r="K61" s="40" t="n">
        <f aca="false">K49+K53+K57+K58+K59+K60</f>
        <v>0</v>
      </c>
      <c r="L61" s="40" t="n">
        <f aca="false">L49+L53+L57+L58+L59+L60</f>
        <v>34</v>
      </c>
      <c r="M61" s="40" t="n">
        <f aca="false">M49+M53+M57+M58+M59+M60</f>
        <v>275</v>
      </c>
      <c r="N61" s="40" t="n">
        <f aca="false">N49+N53+N57+N58+N59+N60</f>
        <v>10643</v>
      </c>
      <c r="O61" s="40" t="n">
        <f aca="false">O49+O53+O57+O58+O59+O60</f>
        <v>4674</v>
      </c>
      <c r="P61" s="40" t="n">
        <f aca="false">P49+P53+P57+P58+P59+P60</f>
        <v>5980</v>
      </c>
      <c r="Q61" s="40" t="n">
        <f aca="false">Q49+Q53+Q57+Q58+Q59+Q60</f>
        <v>0</v>
      </c>
      <c r="R61" s="40" t="n">
        <f aca="false">SUM(G61:Q61)</f>
        <v>22649</v>
      </c>
      <c r="S61" s="40" t="n">
        <f aca="false">R61+F61</f>
        <v>9162408</v>
      </c>
      <c r="T61" s="41" t="n">
        <f aca="false">E61/D61*100</f>
        <v>80.9632986291122</v>
      </c>
    </row>
    <row r="62" customFormat="false" ht="38.25" hidden="false" customHeight="true" outlineLevel="0" collapsed="false">
      <c r="A62" s="59" t="n">
        <v>37</v>
      </c>
      <c r="B62" s="60" t="s">
        <v>81</v>
      </c>
      <c r="C62" s="61" t="n">
        <v>156064</v>
      </c>
      <c r="D62" s="62" t="n">
        <f aca="false">S62</f>
        <v>156064</v>
      </c>
      <c r="E62" s="61" t="n">
        <v>144403</v>
      </c>
      <c r="F62" s="63" t="n">
        <v>156064</v>
      </c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 t="n">
        <f aca="false">SUM(G62:Q62)</f>
        <v>0</v>
      </c>
      <c r="S62" s="64" t="n">
        <f aca="false">R62+F62</f>
        <v>156064</v>
      </c>
      <c r="T62" s="65" t="n">
        <f aca="false">E62/D62*100</f>
        <v>92.528065409063</v>
      </c>
    </row>
    <row r="63" customFormat="false" ht="24.75" hidden="false" customHeight="true" outlineLevel="0" collapsed="false">
      <c r="A63" s="36" t="s">
        <v>82</v>
      </c>
      <c r="B63" s="58" t="s">
        <v>83</v>
      </c>
      <c r="C63" s="38" t="n">
        <f aca="false">C19+C38+C46+C61+C62</f>
        <v>18286783</v>
      </c>
      <c r="D63" s="38" t="n">
        <f aca="false">D19+D38+D46+D61+D62</f>
        <v>17954619</v>
      </c>
      <c r="E63" s="38" t="n">
        <f aca="false">E19+E38+E46+E61+E62</f>
        <v>11322489</v>
      </c>
      <c r="F63" s="54" t="n">
        <f aca="false">F19+F38+F46+F61+F62</f>
        <v>20971166</v>
      </c>
      <c r="G63" s="54" t="n">
        <f aca="false">G19+G38+G46+G61+G62</f>
        <v>432</v>
      </c>
      <c r="H63" s="54" t="n">
        <f aca="false">H19+H38+H46+H61+H62</f>
        <v>200</v>
      </c>
      <c r="I63" s="54" t="n">
        <f aca="false">I19+I38+I46+I61+I62</f>
        <v>160</v>
      </c>
      <c r="J63" s="54" t="n">
        <f aca="false">J19+J38+J46+J61+J62</f>
        <v>768</v>
      </c>
      <c r="K63" s="54" t="n">
        <f aca="false">K19+K38+K46+K61+K62</f>
        <v>150</v>
      </c>
      <c r="L63" s="54" t="n">
        <f aca="false">L19+L38+L46+L61+L62</f>
        <v>1203</v>
      </c>
      <c r="M63" s="54" t="n">
        <f aca="false">M19+M38+M46+M61+M62</f>
        <v>2808</v>
      </c>
      <c r="N63" s="54" t="n">
        <f aca="false">N19+N38+N46+N61+N62</f>
        <v>10643</v>
      </c>
      <c r="O63" s="54" t="n">
        <f aca="false">O19+O38+O46+O61+O62</f>
        <v>4674</v>
      </c>
      <c r="P63" s="54" t="n">
        <f aca="false">P19+P38+P46+P61+P62</f>
        <v>5980</v>
      </c>
      <c r="Q63" s="54" t="n">
        <f aca="false">Q19+Q38+Q46+Q61+Q62</f>
        <v>0</v>
      </c>
      <c r="R63" s="54" t="n">
        <f aca="false">SUM(G63:Q63)</f>
        <v>27018</v>
      </c>
      <c r="S63" s="54" t="n">
        <f aca="false">R63+F63</f>
        <v>20998184</v>
      </c>
      <c r="T63" s="41" t="n">
        <f aca="false">E63/D63*100</f>
        <v>63.0617057371142</v>
      </c>
    </row>
    <row r="64" customFormat="false" ht="24" hidden="false" customHeight="true" outlineLevel="0" collapsed="false">
      <c r="A64" s="66" t="n">
        <v>38</v>
      </c>
      <c r="B64" s="67" t="s">
        <v>84</v>
      </c>
      <c r="C64" s="68"/>
      <c r="D64" s="68" t="n">
        <v>192073</v>
      </c>
      <c r="E64" s="68" t="n">
        <v>221434</v>
      </c>
      <c r="F64" s="69" t="n">
        <v>187976</v>
      </c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 t="n">
        <f aca="false">SUM(G64:Q64)</f>
        <v>0</v>
      </c>
      <c r="S64" s="54" t="n">
        <f aca="false">R64+F64</f>
        <v>187976</v>
      </c>
      <c r="T64" s="51" t="n">
        <f aca="false">E64/D64*100</f>
        <v>115.286375492651</v>
      </c>
    </row>
    <row r="65" customFormat="false" ht="21" hidden="false" customHeight="true" outlineLevel="0" collapsed="false">
      <c r="A65" s="36" t="s">
        <v>85</v>
      </c>
      <c r="B65" s="58" t="s">
        <v>86</v>
      </c>
      <c r="C65" s="38" t="n">
        <f aca="false">SUM(C63:C64)</f>
        <v>18286783</v>
      </c>
      <c r="D65" s="38" t="n">
        <f aca="false">SUM(D63:D64)</f>
        <v>18146692</v>
      </c>
      <c r="E65" s="38" t="n">
        <f aca="false">SUM(E63:E64)</f>
        <v>11543923</v>
      </c>
      <c r="F65" s="54" t="n">
        <f aca="false">SUM(F63:F64)</f>
        <v>21159142</v>
      </c>
      <c r="G65" s="54" t="n">
        <f aca="false">SUM(G63:G64)</f>
        <v>432</v>
      </c>
      <c r="H65" s="54" t="n">
        <f aca="false">SUM(H63:H64)</f>
        <v>200</v>
      </c>
      <c r="I65" s="54" t="n">
        <f aca="false">SUM(I63:I64)</f>
        <v>160</v>
      </c>
      <c r="J65" s="54" t="n">
        <f aca="false">SUM(J63:J64)</f>
        <v>768</v>
      </c>
      <c r="K65" s="54" t="n">
        <f aca="false">SUM(K63:K64)</f>
        <v>150</v>
      </c>
      <c r="L65" s="54" t="n">
        <f aca="false">SUM(L63:L64)</f>
        <v>1203</v>
      </c>
      <c r="M65" s="54" t="n">
        <f aca="false">SUM(M63:M64)</f>
        <v>2808</v>
      </c>
      <c r="N65" s="54" t="n">
        <f aca="false">SUM(N63:N64)</f>
        <v>10643</v>
      </c>
      <c r="O65" s="54" t="n">
        <f aca="false">SUM(O63:O64)</f>
        <v>4674</v>
      </c>
      <c r="P65" s="54" t="n">
        <f aca="false">SUM(P63:P64)</f>
        <v>5980</v>
      </c>
      <c r="Q65" s="54" t="n">
        <f aca="false">SUM(Q63:Q64)</f>
        <v>0</v>
      </c>
      <c r="R65" s="54" t="n">
        <f aca="false">SUM(G65:Q65)</f>
        <v>27018</v>
      </c>
      <c r="S65" s="54" t="n">
        <f aca="false">R65+F65</f>
        <v>21186160</v>
      </c>
      <c r="T65" s="41" t="n">
        <f aca="false">E65/D65*100</f>
        <v>63.6144758504746</v>
      </c>
    </row>
    <row r="66" customFormat="false" ht="18" hidden="false" customHeight="true" outlineLevel="0" collapsed="false">
      <c r="A66" s="70" t="n">
        <v>39</v>
      </c>
      <c r="B66" s="71" t="s">
        <v>87</v>
      </c>
      <c r="C66" s="72"/>
      <c r="D66" s="20" t="n">
        <f aca="false">S66</f>
        <v>0</v>
      </c>
      <c r="E66" s="72" t="n">
        <v>887301</v>
      </c>
      <c r="F66" s="73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 t="n">
        <f aca="false">SUM(G66:Q66)</f>
        <v>0</v>
      </c>
      <c r="S66" s="74" t="n">
        <f aca="false">R66+F66</f>
        <v>0</v>
      </c>
      <c r="T66" s="75"/>
    </row>
    <row r="67" customFormat="false" ht="19.5" hidden="false" customHeight="false" outlineLevel="0" collapsed="false">
      <c r="A67" s="24" t="n">
        <v>40</v>
      </c>
      <c r="B67" s="25" t="s">
        <v>88</v>
      </c>
      <c r="C67" s="26" t="n">
        <v>1439181</v>
      </c>
      <c r="D67" s="26" t="n">
        <v>1444381</v>
      </c>
      <c r="E67" s="26" t="n">
        <v>704851</v>
      </c>
      <c r="F67" s="76" t="n">
        <v>0</v>
      </c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 t="n">
        <f aca="false">SUM(G67:Q67)</f>
        <v>0</v>
      </c>
      <c r="S67" s="77" t="n">
        <f aca="false">R67+F67</f>
        <v>0</v>
      </c>
      <c r="T67" s="29" t="n">
        <f aca="false">E67/D67*100</f>
        <v>48.799520348163</v>
      </c>
    </row>
    <row r="68" customFormat="false" ht="19.5" hidden="false" customHeight="false" outlineLevel="0" collapsed="false">
      <c r="A68" s="30" t="n">
        <v>41</v>
      </c>
      <c r="B68" s="31" t="s">
        <v>89</v>
      </c>
      <c r="C68" s="32" t="n">
        <v>0</v>
      </c>
      <c r="D68" s="32" t="n">
        <f aca="false">S68</f>
        <v>400000</v>
      </c>
      <c r="E68" s="32" t="n">
        <v>400000</v>
      </c>
      <c r="F68" s="78" t="n">
        <v>400000</v>
      </c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 t="n">
        <f aca="false">SUM(G68:Q68)</f>
        <v>0</v>
      </c>
      <c r="S68" s="79" t="n">
        <f aca="false">R68+F68</f>
        <v>400000</v>
      </c>
      <c r="T68" s="52" t="n">
        <f aca="false">E68/D68*100</f>
        <v>100</v>
      </c>
    </row>
    <row r="69" customFormat="false" ht="21" hidden="false" customHeight="true" outlineLevel="0" collapsed="false">
      <c r="A69" s="44" t="s">
        <v>90</v>
      </c>
      <c r="B69" s="50" t="s">
        <v>91</v>
      </c>
      <c r="C69" s="46" t="n">
        <f aca="false">SUM(C66:C68)</f>
        <v>1439181</v>
      </c>
      <c r="D69" s="46" t="n">
        <f aca="false">SUM(D66:D68)</f>
        <v>1844381</v>
      </c>
      <c r="E69" s="46" t="n">
        <f aca="false">SUM(E66:E68)</f>
        <v>1992152</v>
      </c>
      <c r="F69" s="80" t="n">
        <v>400000</v>
      </c>
      <c r="G69" s="48" t="n">
        <f aca="false">SUM(G66:G68)</f>
        <v>0</v>
      </c>
      <c r="H69" s="48" t="n">
        <f aca="false">SUM(H66:H68)</f>
        <v>0</v>
      </c>
      <c r="I69" s="48" t="n">
        <f aca="false">SUM(I66:I68)</f>
        <v>0</v>
      </c>
      <c r="J69" s="48" t="n">
        <f aca="false">SUM(J66:J68)</f>
        <v>0</v>
      </c>
      <c r="K69" s="48" t="n">
        <f aca="false">SUM(K66:K68)</f>
        <v>0</v>
      </c>
      <c r="L69" s="48" t="n">
        <f aca="false">SUM(L66:L68)</f>
        <v>0</v>
      </c>
      <c r="M69" s="48" t="n">
        <f aca="false">SUM(M66:M68)</f>
        <v>0</v>
      </c>
      <c r="N69" s="48" t="n">
        <f aca="false">SUM(N66:N68)</f>
        <v>0</v>
      </c>
      <c r="O69" s="48" t="n">
        <f aca="false">SUM(O66:O68)</f>
        <v>0</v>
      </c>
      <c r="P69" s="48" t="n">
        <f aca="false">SUM(P66:P68)</f>
        <v>0</v>
      </c>
      <c r="Q69" s="48" t="n">
        <f aca="false">SUM(Q66:Q68)</f>
        <v>0</v>
      </c>
      <c r="R69" s="48" t="n">
        <f aca="false">SUM(G69:Q69)</f>
        <v>0</v>
      </c>
      <c r="S69" s="48" t="n">
        <f aca="false">R69+F69</f>
        <v>400000</v>
      </c>
      <c r="T69" s="49" t="n">
        <f aca="false">E69/D69*100</f>
        <v>108.011956314883</v>
      </c>
    </row>
    <row r="70" customFormat="false" ht="21.75" hidden="false" customHeight="true" outlineLevel="0" collapsed="false">
      <c r="A70" s="36" t="s">
        <v>92</v>
      </c>
      <c r="B70" s="58" t="s">
        <v>93</v>
      </c>
      <c r="C70" s="38" t="n">
        <f aca="false">C65+C69</f>
        <v>19725964</v>
      </c>
      <c r="D70" s="38" t="n">
        <f aca="false">D65+D69</f>
        <v>19991073</v>
      </c>
      <c r="E70" s="38" t="n">
        <f aca="false">E65+E69</f>
        <v>13536075</v>
      </c>
      <c r="F70" s="39" t="n">
        <f aca="false">F65+F69</f>
        <v>21559142</v>
      </c>
      <c r="G70" s="40" t="n">
        <f aca="false">G65+G69</f>
        <v>432</v>
      </c>
      <c r="H70" s="40" t="n">
        <f aca="false">H65+H69</f>
        <v>200</v>
      </c>
      <c r="I70" s="40" t="n">
        <f aca="false">I65+I69</f>
        <v>160</v>
      </c>
      <c r="J70" s="40" t="n">
        <f aca="false">J65+J69</f>
        <v>768</v>
      </c>
      <c r="K70" s="40" t="n">
        <f aca="false">K65+K69</f>
        <v>150</v>
      </c>
      <c r="L70" s="40" t="n">
        <f aca="false">L65+L69</f>
        <v>1203</v>
      </c>
      <c r="M70" s="40" t="n">
        <f aca="false">M65+M69</f>
        <v>2808</v>
      </c>
      <c r="N70" s="40" t="n">
        <f aca="false">N65+N69</f>
        <v>10643</v>
      </c>
      <c r="O70" s="40" t="n">
        <f aca="false">O65+O69</f>
        <v>4674</v>
      </c>
      <c r="P70" s="40" t="n">
        <f aca="false">P65+P69</f>
        <v>5980</v>
      </c>
      <c r="Q70" s="40" t="n">
        <f aca="false">Q65+Q69</f>
        <v>0</v>
      </c>
      <c r="R70" s="40" t="n">
        <f aca="false">SUM(G70:Q70)</f>
        <v>27018</v>
      </c>
      <c r="S70" s="40" t="n">
        <f aca="false">R70+F70</f>
        <v>21586160</v>
      </c>
      <c r="T70" s="41" t="n">
        <f aca="false">E70/D70*100</f>
        <v>67.71059762525</v>
      </c>
    </row>
    <row r="71" customFormat="false" ht="20.25" hidden="false" customHeight="false" outlineLevel="0" collapsed="false">
      <c r="A71" s="81" t="s">
        <v>94</v>
      </c>
      <c r="B71" s="81"/>
      <c r="C71" s="38" t="n">
        <v>-3675806</v>
      </c>
      <c r="D71" s="38" t="n">
        <v>-3673403</v>
      </c>
      <c r="E71" s="38" t="n">
        <v>-2806395</v>
      </c>
      <c r="F71" s="82" t="n">
        <v>-3720624</v>
      </c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 t="n">
        <v>-16210</v>
      </c>
      <c r="S71" s="40" t="n">
        <f aca="false">R71+F71</f>
        <v>-3736834</v>
      </c>
      <c r="T71" s="41" t="n">
        <f aca="false">E71/D71*100</f>
        <v>76.3976890093464</v>
      </c>
    </row>
    <row r="72" customFormat="false" ht="20.25" hidden="false" customHeight="false" outlineLevel="0" collapsed="false">
      <c r="A72" s="81" t="s">
        <v>95</v>
      </c>
      <c r="B72" s="81"/>
      <c r="C72" s="38"/>
      <c r="D72" s="38"/>
      <c r="E72" s="83" t="n">
        <v>268121</v>
      </c>
      <c r="F72" s="82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51"/>
    </row>
    <row r="73" customFormat="false" ht="19.5" hidden="false" customHeight="true" outlineLevel="0" collapsed="false">
      <c r="A73" s="84"/>
      <c r="B73" s="85" t="s">
        <v>96</v>
      </c>
      <c r="C73" s="86" t="n">
        <f aca="false">SUM(C70:C71)</f>
        <v>16050158</v>
      </c>
      <c r="D73" s="86" t="n">
        <f aca="false">SUM(D70:D71)</f>
        <v>16317670</v>
      </c>
      <c r="E73" s="86" t="n">
        <f aca="false">SUM(E70:E72)</f>
        <v>10997801</v>
      </c>
      <c r="F73" s="87" t="n">
        <f aca="false">SUM(F70:F71)</f>
        <v>17838518</v>
      </c>
      <c r="G73" s="88" t="n">
        <f aca="false">SUM(G70:G71)</f>
        <v>432</v>
      </c>
      <c r="H73" s="88" t="n">
        <f aca="false">SUM(H70:H71)</f>
        <v>200</v>
      </c>
      <c r="I73" s="88" t="n">
        <f aca="false">SUM(I70:I71)</f>
        <v>160</v>
      </c>
      <c r="J73" s="88" t="n">
        <f aca="false">SUM(J70:J71)</f>
        <v>768</v>
      </c>
      <c r="K73" s="88" t="n">
        <f aca="false">SUM(K70:K71)</f>
        <v>150</v>
      </c>
      <c r="L73" s="88" t="n">
        <f aca="false">SUM(L70:L71)</f>
        <v>1203</v>
      </c>
      <c r="M73" s="88" t="n">
        <f aca="false">SUM(M70:M71)</f>
        <v>2808</v>
      </c>
      <c r="N73" s="88" t="n">
        <f aca="false">SUM(N70:N71)</f>
        <v>10643</v>
      </c>
      <c r="O73" s="88" t="n">
        <f aca="false">SUM(O70:O71)</f>
        <v>4674</v>
      </c>
      <c r="P73" s="88" t="n">
        <f aca="false">SUM(P70:P71)</f>
        <v>5980</v>
      </c>
      <c r="Q73" s="88" t="n">
        <f aca="false">SUM(Q70:Q71)</f>
        <v>0</v>
      </c>
      <c r="R73" s="88" t="n">
        <f aca="false">SUM(G73:Q73)</f>
        <v>27018</v>
      </c>
      <c r="S73" s="88" t="n">
        <f aca="false">R73+F73</f>
        <v>17865536</v>
      </c>
      <c r="T73" s="89" t="n">
        <f aca="false">E73/D73*100</f>
        <v>67.3981089211879</v>
      </c>
    </row>
    <row r="74" customFormat="false" ht="16.5" hidden="true" customHeight="false" outlineLevel="0" collapsed="false">
      <c r="A74" s="90"/>
      <c r="B74" s="91" t="s">
        <v>97</v>
      </c>
      <c r="C74" s="92" t="n">
        <v>1439181</v>
      </c>
      <c r="D74" s="92" t="n">
        <v>1444381</v>
      </c>
      <c r="E74" s="92"/>
      <c r="F74" s="93" t="n">
        <v>1846881</v>
      </c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 t="n">
        <f aca="false">SUM(F74:R74)</f>
        <v>1846881</v>
      </c>
    </row>
    <row r="75" customFormat="false" ht="16.5" hidden="true" customHeight="false" outlineLevel="0" collapsed="false">
      <c r="A75" s="94"/>
      <c r="B75" s="95" t="s">
        <v>98</v>
      </c>
      <c r="C75" s="95"/>
      <c r="D75" s="95"/>
      <c r="E75" s="96"/>
      <c r="F75" s="97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7" t="n">
        <f aca="false">SUM(S73:S74)</f>
        <v>19712417</v>
      </c>
    </row>
    <row r="76" customFormat="false" ht="16.5" hidden="true" customHeight="false" outlineLevel="0" collapsed="false">
      <c r="A76" s="94"/>
      <c r="B76" s="95" t="s">
        <v>99</v>
      </c>
      <c r="C76" s="94"/>
      <c r="D76" s="99"/>
      <c r="E76" s="99" t="n">
        <v>129181</v>
      </c>
      <c r="F76" s="93" t="n">
        <v>129181</v>
      </c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 t="n">
        <v>129181</v>
      </c>
    </row>
    <row r="77" customFormat="false" ht="16.5" hidden="true" customHeight="false" outlineLevel="0" collapsed="false">
      <c r="A77" s="94"/>
      <c r="B77" s="95" t="s">
        <v>100</v>
      </c>
      <c r="C77" s="94"/>
      <c r="D77" s="99"/>
      <c r="E77" s="99" t="n">
        <v>660000</v>
      </c>
      <c r="F77" s="93" t="n">
        <v>660000</v>
      </c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 t="n">
        <v>660000</v>
      </c>
    </row>
    <row r="78" customFormat="false" ht="16.5" hidden="true" customHeight="false" outlineLevel="0" collapsed="false">
      <c r="A78" s="94"/>
      <c r="B78" s="95" t="s">
        <v>101</v>
      </c>
      <c r="C78" s="94"/>
      <c r="D78" s="99"/>
      <c r="E78" s="99" t="n">
        <v>585000</v>
      </c>
      <c r="F78" s="93" t="n">
        <v>650000</v>
      </c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 t="n">
        <v>650000</v>
      </c>
    </row>
    <row r="79" customFormat="false" ht="16.5" hidden="true" customHeight="false" outlineLevel="0" collapsed="false">
      <c r="B79" s="95" t="s">
        <v>102</v>
      </c>
      <c r="C79" s="99"/>
      <c r="D79" s="100"/>
      <c r="E79" s="101" t="n">
        <v>70200</v>
      </c>
      <c r="F79" s="102" t="n">
        <v>407700</v>
      </c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2" t="n">
        <v>407700</v>
      </c>
    </row>
    <row r="80" customFormat="false" ht="16.5" hidden="true" customHeight="false" outlineLevel="0" collapsed="false">
      <c r="B80" s="95" t="s">
        <v>103</v>
      </c>
      <c r="D80" s="100"/>
      <c r="E80" s="101"/>
      <c r="F80" s="102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2"/>
    </row>
    <row r="81" customFormat="false" ht="16.5" hidden="true" customHeight="false" outlineLevel="0" collapsed="false">
      <c r="B81" s="95" t="s">
        <v>104</v>
      </c>
      <c r="C81" s="104"/>
      <c r="D81" s="100"/>
      <c r="E81" s="101"/>
      <c r="F81" s="102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2"/>
    </row>
    <row r="82" customFormat="false" ht="13.5" hidden="false" customHeight="false" outlineLevel="0" collapsed="false"/>
  </sheetData>
  <mergeCells count="50">
    <mergeCell ref="C1:E1"/>
    <mergeCell ref="D2:T2"/>
    <mergeCell ref="D3:E3"/>
    <mergeCell ref="A4:T4"/>
    <mergeCell ref="A5:T5"/>
    <mergeCell ref="C6:E6"/>
    <mergeCell ref="C7:E7"/>
    <mergeCell ref="F7:H7"/>
    <mergeCell ref="I7:K7"/>
    <mergeCell ref="L7:N7"/>
    <mergeCell ref="O7:Q7"/>
    <mergeCell ref="R7:T7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A71:B71"/>
    <mergeCell ref="A72:B72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6T06:50:14Z</dcterms:created>
  <dc:creator>Erzsébetváros</dc:creator>
  <dc:description/>
  <dc:language>en-US</dc:language>
  <cp:lastModifiedBy>Liberda Gábor</cp:lastModifiedBy>
  <cp:lastPrinted>2006-12-06T14:57:47Z</cp:lastPrinted>
  <dcterms:modified xsi:type="dcterms:W3CDTF">2006-12-06T14:57:48Z</dcterms:modified>
  <cp:revision>0</cp:revision>
  <dc:subject/>
  <dc:title/>
</cp:coreProperties>
</file>