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pesség" sheetId="1" state="visible" r:id="rId2"/>
  </sheets>
  <definedNames>
    <definedName function="false" hidden="false" localSheetId="0" name="_xlnm.Print_Area" vbProcedure="false">népesség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6. számú melléklet</t>
  </si>
  <si>
    <t xml:space="preserve">Erzsébetváros lakónépesség-összetételének alakulása</t>
  </si>
  <si>
    <t xml:space="preserve">Fő</t>
  </si>
  <si>
    <t xml:space="preserve">Sorszám</t>
  </si>
  <si>
    <t xml:space="preserve">Teljes állandó lakosság összesen </t>
  </si>
  <si>
    <t xml:space="preserve">A lakosság január 1-jei adataiból</t>
  </si>
  <si>
    <t xml:space="preserve">0-17 éves</t>
  </si>
  <si>
    <t xml:space="preserve">18-59 éves</t>
  </si>
  <si>
    <t xml:space="preserve">60 évestől</t>
  </si>
  <si>
    <t xml:space="preserve">Népességszám összesen (3+4+5)</t>
  </si>
  <si>
    <t xml:space="preserve">20-30 évesig</t>
  </si>
  <si>
    <t xml:space="preserve">0-17 és 60-X évesig</t>
  </si>
  <si>
    <t xml:space="preserve">Érvényes lakóhellyel nem rendelkezik</t>
  </si>
  <si>
    <t xml:space="preserve">2003. január 1.</t>
  </si>
  <si>
    <t xml:space="preserve">2004. január 1.</t>
  </si>
  <si>
    <t xml:space="preserve">2005. január 1.</t>
  </si>
  <si>
    <t xml:space="preserve">nincs adat</t>
  </si>
  <si>
    <t xml:space="preserve">2006. január 1.</t>
  </si>
  <si>
    <t xml:space="preserve">Változás 2005. évről         2006. évre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 CE"/>
      <family val="0"/>
      <charset val="238"/>
    </font>
    <font>
      <sz val="14"/>
      <name val="Times New Roman"/>
      <family val="1"/>
    </font>
    <font>
      <sz val="11"/>
      <color rgb="FF000000"/>
      <name val="Times New Roman"/>
      <family val="1"/>
    </font>
    <font>
      <sz val="11"/>
      <name val="Times New Roman CE"/>
      <family val="0"/>
      <charset val="238"/>
    </font>
    <font>
      <b val="true"/>
      <sz val="11"/>
      <color rgb="FF000000"/>
      <name val="Times New Roman"/>
      <family val="1"/>
    </font>
    <font>
      <sz val="8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 CE"/>
      <family val="0"/>
      <charset val="238"/>
    </font>
    <font>
      <b val="true"/>
      <sz val="14"/>
      <color rgb="FF000000"/>
      <name val="Times New Roman"/>
      <family val="1"/>
    </font>
    <font>
      <b val="true"/>
      <sz val="14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8.sz.népesség táblázata 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" activeCellId="0" sqref="H1:I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41"/>
    <col collapsed="false" customWidth="true" hidden="false" outlineLevel="0" max="3" min="3" style="1" width="12.56"/>
    <col collapsed="false" customWidth="true" hidden="false" outlineLevel="0" max="4" min="4" style="1" width="12.14"/>
    <col collapsed="false" customWidth="true" hidden="false" outlineLevel="0" max="5" min="5" style="1" width="11.56"/>
    <col collapsed="false" customWidth="true" hidden="false" outlineLevel="0" max="6" min="6" style="1" width="16.99"/>
    <col collapsed="false" customWidth="true" hidden="false" outlineLevel="0" max="7" min="7" style="1" width="13.14"/>
    <col collapsed="false" customWidth="true" hidden="false" outlineLevel="0" max="8" min="8" style="1" width="14.41"/>
    <col collapsed="false" customWidth="true" hidden="false" outlineLevel="0" max="9" min="9" style="1" width="16.7"/>
    <col collapsed="false" customWidth="false" hidden="false" outlineLevel="0" max="257" min="10" style="1" width="10.28"/>
  </cols>
  <sheetData>
    <row r="1" customFormat="false" ht="15.75" hidden="false" customHeight="false" outlineLevel="0" collapsed="false">
      <c r="H1" s="2" t="s">
        <v>0</v>
      </c>
      <c r="I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21" hidden="false" customHeight="true" outlineLevel="0" collapsed="false">
      <c r="A4" s="5"/>
      <c r="I4" s="6" t="s">
        <v>2</v>
      </c>
    </row>
    <row r="5" s="11" customFormat="true" ht="15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10"/>
    </row>
    <row r="6" s="15" customFormat="true" ht="45" hidden="false" customHeight="false" outlineLevel="0" collapsed="false">
      <c r="A6" s="7"/>
      <c r="B6" s="8"/>
      <c r="C6" s="12" t="s">
        <v>6</v>
      </c>
      <c r="D6" s="12" t="s">
        <v>7</v>
      </c>
      <c r="E6" s="12" t="s">
        <v>8</v>
      </c>
      <c r="F6" s="13" t="s">
        <v>9</v>
      </c>
      <c r="G6" s="12" t="s">
        <v>10</v>
      </c>
      <c r="H6" s="12" t="s">
        <v>11</v>
      </c>
      <c r="I6" s="12" t="s">
        <v>12</v>
      </c>
      <c r="J6" s="14"/>
    </row>
    <row r="7" customFormat="false" ht="16.5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9"/>
    </row>
    <row r="8" s="24" customFormat="true" ht="16.5" hidden="false" customHeight="false" outlineLevel="0" collapsed="false">
      <c r="A8" s="20"/>
      <c r="B8" s="21"/>
      <c r="C8" s="22"/>
      <c r="D8" s="22"/>
      <c r="E8" s="22"/>
      <c r="F8" s="22"/>
      <c r="G8" s="22"/>
      <c r="H8" s="22"/>
      <c r="I8" s="22"/>
      <c r="J8" s="23"/>
    </row>
    <row r="9" s="29" customFormat="true" ht="19.5" hidden="false" customHeight="false" outlineLevel="0" collapsed="false">
      <c r="A9" s="25" t="n">
        <v>1</v>
      </c>
      <c r="B9" s="26" t="s">
        <v>13</v>
      </c>
      <c r="C9" s="27" t="n">
        <v>9134</v>
      </c>
      <c r="D9" s="27" t="n">
        <v>37726</v>
      </c>
      <c r="E9" s="27" t="n">
        <v>14628</v>
      </c>
      <c r="F9" s="27" t="n">
        <f aca="false">SUM(C9:E9)</f>
        <v>61488</v>
      </c>
      <c r="G9" s="27" t="n">
        <v>11053</v>
      </c>
      <c r="H9" s="27" t="n">
        <v>23762</v>
      </c>
      <c r="I9" s="27" t="n">
        <v>1510</v>
      </c>
      <c r="J9" s="28"/>
    </row>
    <row r="10" s="31" customFormat="true" ht="27.75" hidden="false" customHeight="true" outlineLevel="0" collapsed="false">
      <c r="A10" s="25" t="n">
        <v>2</v>
      </c>
      <c r="B10" s="26" t="s">
        <v>14</v>
      </c>
      <c r="C10" s="27" t="n">
        <v>8599</v>
      </c>
      <c r="D10" s="27" t="n">
        <v>36835</v>
      </c>
      <c r="E10" s="27" t="n">
        <v>14283</v>
      </c>
      <c r="F10" s="27" t="n">
        <f aca="false">SUM(C10:E10)</f>
        <v>59717</v>
      </c>
      <c r="G10" s="27" t="n">
        <v>10624</v>
      </c>
      <c r="H10" s="27" t="n">
        <v>22882</v>
      </c>
      <c r="I10" s="27" t="n">
        <v>1496</v>
      </c>
      <c r="J10" s="30"/>
    </row>
    <row r="11" s="31" customFormat="true" ht="27.75" hidden="false" customHeight="true" outlineLevel="0" collapsed="false">
      <c r="A11" s="25" t="n">
        <v>3</v>
      </c>
      <c r="B11" s="26" t="s">
        <v>15</v>
      </c>
      <c r="C11" s="27" t="n">
        <f aca="false">1232+1146+3719+482+497+529+513</f>
        <v>8118</v>
      </c>
      <c r="D11" s="27" t="n">
        <f aca="false">32544+3877</f>
        <v>36421</v>
      </c>
      <c r="E11" s="27" t="n">
        <f aca="false">5555+5030+3383</f>
        <v>13968</v>
      </c>
      <c r="F11" s="27" t="n">
        <f aca="false">SUM(C11:E11)</f>
        <v>58507</v>
      </c>
      <c r="G11" s="27" t="n">
        <v>10505</v>
      </c>
      <c r="H11" s="27" t="n">
        <v>22086</v>
      </c>
      <c r="I11" s="32" t="s">
        <v>16</v>
      </c>
      <c r="J11" s="30"/>
    </row>
    <row r="12" s="31" customFormat="true" ht="27.75" hidden="false" customHeight="true" outlineLevel="0" collapsed="false">
      <c r="A12" s="25" t="n">
        <v>4</v>
      </c>
      <c r="B12" s="26" t="s">
        <v>17</v>
      </c>
      <c r="C12" s="27" t="n">
        <v>7931</v>
      </c>
      <c r="D12" s="27" t="n">
        <v>38007</v>
      </c>
      <c r="E12" s="27" t="n">
        <v>13939</v>
      </c>
      <c r="F12" s="27" t="n">
        <f aca="false">SUM(C12:E12)</f>
        <v>59877</v>
      </c>
      <c r="G12" s="27" t="n">
        <v>11253</v>
      </c>
      <c r="H12" s="27" t="n">
        <v>21870</v>
      </c>
      <c r="I12" s="32" t="s">
        <v>16</v>
      </c>
      <c r="J12" s="30"/>
    </row>
    <row r="13" s="37" customFormat="true" ht="42" hidden="false" customHeight="true" outlineLevel="0" collapsed="false">
      <c r="A13" s="33"/>
      <c r="B13" s="34" t="s">
        <v>18</v>
      </c>
      <c r="C13" s="35" t="n">
        <f aca="false">C12-C11</f>
        <v>-187</v>
      </c>
      <c r="D13" s="35" t="n">
        <f aca="false">D12-D11</f>
        <v>1586</v>
      </c>
      <c r="E13" s="35" t="n">
        <f aca="false">E12-E11</f>
        <v>-29</v>
      </c>
      <c r="F13" s="35" t="n">
        <f aca="false">F12-F11</f>
        <v>1370</v>
      </c>
      <c r="G13" s="35" t="n">
        <f aca="false">G12-G11</f>
        <v>748</v>
      </c>
      <c r="H13" s="35" t="n">
        <f aca="false">H12-H11</f>
        <v>-216</v>
      </c>
      <c r="I13" s="35"/>
      <c r="J13" s="36"/>
    </row>
    <row r="19" customFormat="false" ht="15.75" hidden="false" customHeight="false" outlineLevel="0" collapsed="false">
      <c r="H19" s="1" t="s">
        <v>19</v>
      </c>
    </row>
  </sheetData>
  <mergeCells count="5">
    <mergeCell ref="H1:I1"/>
    <mergeCell ref="A2:I2"/>
    <mergeCell ref="A5:A6"/>
    <mergeCell ref="B5:B6"/>
    <mergeCell ref="C5:I5"/>
  </mergeCells>
  <printOptions headings="false" gridLines="false" gridLinesSet="true" horizontalCentered="true" verticalCentered="true"/>
  <pageMargins left="0.472222222222222" right="0.39375" top="0.511805555555556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1:25:55Z</dcterms:created>
  <dc:creator>Liberda Gábor</dc:creator>
  <dc:description/>
  <dc:language>en-US</dc:language>
  <cp:lastModifiedBy>Rendszergazda</cp:lastModifiedBy>
  <cp:lastPrinted>2006-10-02T08:57:23Z</cp:lastPrinted>
  <dcterms:modified xsi:type="dcterms:W3CDTF">2006-12-01T12:16:56Z</dcterms:modified>
  <cp:revision>0</cp:revision>
  <dc:subject/>
  <dc:title/>
</cp:coreProperties>
</file>