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Area" vbProcedure="false">'1'!$A$1:$K$65</definedName>
    <definedName function="false" hidden="false" localSheetId="3" name="_xlnm.Print_Area" vbProcedure="false">'4'!$A$1:$H$66</definedName>
    <definedName function="false" hidden="false" localSheetId="5" name="_xlnm.Print_Area" vbProcedure="false">'6'!$A$1:$K$66</definedName>
    <definedName function="false" hidden="false" localSheetId="6" name="_xlnm.Print_Area" vbProcedure="false">'7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3">
  <si>
    <t xml:space="preserve">4. számú melléklet a   /2006. () </t>
  </si>
  <si>
    <t xml:space="preserve">Budapest Főváros VII. Kerület Erzsébetváros Önkormányzata </t>
  </si>
  <si>
    <t xml:space="preserve">önkormányzati rendelethez</t>
  </si>
  <si>
    <t xml:space="preserve">részben önállóan gazdálkodó intézményei </t>
  </si>
  <si>
    <t xml:space="preserve"> az 5/2006. (II. 27.) önkormányzati rendelet</t>
  </si>
  <si>
    <t xml:space="preserve">2006. évi tervezett előirányzatai</t>
  </si>
  <si>
    <t xml:space="preserve">5. számú táblázat módosításához</t>
  </si>
  <si>
    <t xml:space="preserve">ezer Ft</t>
  </si>
  <si>
    <t xml:space="preserve">Sorszám</t>
  </si>
  <si>
    <t xml:space="preserve">C Í M R E N D </t>
  </si>
  <si>
    <t xml:space="preserve">Önállóan gazdálkodó intézményekhez tartozó részben önállóan gazdálkodó intézmények</t>
  </si>
  <si>
    <t xml:space="preserve">2102 címhez</t>
  </si>
  <si>
    <t xml:space="preserve">2103 címhez</t>
  </si>
  <si>
    <t xml:space="preserve">2104 címhez</t>
  </si>
  <si>
    <t xml:space="preserve">2102-1                                                                                  Gr. Brunszvik Teréz Óvoda                     Rózsák tere 6-7. </t>
  </si>
  <si>
    <t xml:space="preserve">2103-1                                                                        Akácfa Óvoda                                       Akácfa utca 32.</t>
  </si>
  <si>
    <t xml:space="preserve">2104-1                                                                                        Liget Óvoda                                                 Városligeti fasor 39-41.</t>
  </si>
  <si>
    <t xml:space="preserve">Érvényes előirányzat</t>
  </si>
  <si>
    <t xml:space="preserve">Módosítás
 +/-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4. számú melléklet 2. oldal  a /2006. () </t>
  </si>
  <si>
    <t xml:space="preserve">2105 címhez</t>
  </si>
  <si>
    <t xml:space="preserve">2106 címhez</t>
  </si>
  <si>
    <t xml:space="preserve">2105-1                                                              Dob Óvoda                                                                                                                               Dob utca 95.</t>
  </si>
  <si>
    <t xml:space="preserve">2105-2                                                                Csicsergő Óvoda                                 Rózsa utca 32.                                                                                                          </t>
  </si>
  <si>
    <t xml:space="preserve">2106-1                                                                                              István Óvoda                                                 István út 37.</t>
  </si>
  <si>
    <t xml:space="preserve">4. számú melléklet 3. oldal  a /2006 () </t>
  </si>
  <si>
    <t xml:space="preserve">Óvodai nevelés, iskolai életmódra felkészítés összesen</t>
  </si>
  <si>
    <t xml:space="preserve">2106-2                                                           Nefelejcs Óvoda                                                                                                                 Nefelejcs utca 62.                                                                                                          </t>
  </si>
  <si>
    <t xml:space="preserve">2102-2                                                                          Erzsébetvárosi Pedagógiai Szolgáltató Központ                                                    Kertész utca 20.</t>
  </si>
  <si>
    <t xml:space="preserve">4. számú melléklet 4. oldal  a /2006. ( ) </t>
  </si>
  <si>
    <t xml:space="preserve">2103-2                                                                                  "Molnár Antal Zeneiskola" Alapfokú Művészetoktatási Intézmény                                 Erzsébet körút 32.</t>
  </si>
  <si>
    <t xml:space="preserve">2104-2                                                                     Nevelési Tanácsadó                                                                                     Rumbach Sebestyén utca 10. </t>
  </si>
  <si>
    <t xml:space="preserve">4. számú melléklet 5. oldal a /2006. (.) </t>
  </si>
  <si>
    <t xml:space="preserve">GAMESZ címen belül részben önállóan gazdálkodó intézmények</t>
  </si>
  <si>
    <t xml:space="preserve"> Erzsébetvárosi Egyesített Bölcsődék</t>
  </si>
  <si>
    <t xml:space="preserve">Családsegítés</t>
  </si>
  <si>
    <t xml:space="preserve">1121-1</t>
  </si>
  <si>
    <t xml:space="preserve">1121-2</t>
  </si>
  <si>
    <t xml:space="preserve">1111-1=1110</t>
  </si>
  <si>
    <t xml:space="preserve">Erzsébetvárosi "Esély" Családsegítő Szolgálata                                                                                             Dózsa György út 70.</t>
  </si>
  <si>
    <t xml:space="preserve"> Gyermekjóléti Központ                       Alpár utca 4.</t>
  </si>
  <si>
    <t xml:space="preserve">4. számú melléklet 6. oldal  a /2006. (.) </t>
  </si>
  <si>
    <t xml:space="preserve">Családsegítés Összesen</t>
  </si>
  <si>
    <t xml:space="preserve">Személyes gondoskodást nyújtó szociális feladatok</t>
  </si>
  <si>
    <t xml:space="preserve">1131-1</t>
  </si>
  <si>
    <t xml:space="preserve">1131-2</t>
  </si>
  <si>
    <t xml:space="preserve"> AKÁCOS UDVAR                                              I. sz. Szociális Szolgáltató Központ                                                                        Akácfa utca 61.</t>
  </si>
  <si>
    <t xml:space="preserve">II. sz. Szociális Szolgáltató Központ Integrált Szociális Gerontológiai Intézmény                                           Peterdy utca 16.</t>
  </si>
  <si>
    <t xml:space="preserve">* Pszichotikusok Klubja nélkül (-19416 E Ft ; -3 fő)</t>
  </si>
  <si>
    <t xml:space="preserve">4. számú melléklet 7. oldal a /2006. (.) </t>
  </si>
  <si>
    <t xml:space="preserve">Személyes gondoskodást nyújtó szociális feladatok összesen</t>
  </si>
  <si>
    <t xml:space="preserve">Szociális ellátás mindösszesen</t>
  </si>
  <si>
    <t xml:space="preserve">1131-3</t>
  </si>
  <si>
    <t xml:space="preserve">1131-4</t>
  </si>
  <si>
    <t xml:space="preserve">III. sz. Szociális Szolgáltató Központ Integrált Szociális Intézmény                         Dózsa György út 46.</t>
  </si>
  <si>
    <t xml:space="preserve">IV. sz. Szociális Szolgáltató Központ                               Király utca 97.</t>
  </si>
  <si>
    <t xml:space="preserve">1100                                                                                                     (1110+1120+1130)</t>
  </si>
  <si>
    <t xml:space="preserve">Felhalmozási és tőkejellegű bevételek
(pénzügyi befektetések, felhalmozási célú pénzeszközátvétel Áht-n kívülről bevételekkel együtt)</t>
  </si>
  <si>
    <t xml:space="preserve">* Pszichotikusok Klubjával együtt (+ 19416 E Ft ; +3 f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3.5" hidden="false" customHeight="true" outlineLevel="0" collapsed="false">
      <c r="B1" s="1"/>
      <c r="I1" s="2"/>
      <c r="J1" s="2"/>
      <c r="K1" s="2" t="s">
        <v>0</v>
      </c>
    </row>
    <row r="2" customFormat="false" ht="18" hidden="false" customHeight="false" outlineLevel="0" collapsed="false">
      <c r="B2" s="3"/>
      <c r="C2" s="3"/>
      <c r="D2" s="3" t="s">
        <v>1</v>
      </c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B3" s="3"/>
      <c r="C3" s="3"/>
      <c r="D3" s="3" t="s">
        <v>3</v>
      </c>
      <c r="E3" s="3"/>
      <c r="F3" s="3"/>
      <c r="G3" s="3"/>
      <c r="H3" s="3"/>
      <c r="I3" s="3"/>
      <c r="J3" s="3"/>
      <c r="K3" s="2" t="s">
        <v>4</v>
      </c>
      <c r="L3" s="2"/>
      <c r="M3" s="2"/>
    </row>
    <row r="4" customFormat="false" ht="18" hidden="false" customHeight="false" outlineLevel="0" collapsed="false">
      <c r="B4" s="3"/>
      <c r="C4" s="3"/>
      <c r="D4" s="3" t="s">
        <v>5</v>
      </c>
      <c r="E4" s="3"/>
      <c r="F4" s="3"/>
      <c r="G4" s="3"/>
      <c r="H4" s="3"/>
      <c r="I4" s="3"/>
      <c r="J4" s="3"/>
      <c r="K4" s="2" t="s">
        <v>6</v>
      </c>
      <c r="M4" s="2"/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1.2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8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11</v>
      </c>
      <c r="D8" s="9"/>
      <c r="E8" s="9"/>
      <c r="F8" s="9" t="s">
        <v>12</v>
      </c>
      <c r="G8" s="9"/>
      <c r="H8" s="9"/>
      <c r="I8" s="9" t="s">
        <v>13</v>
      </c>
      <c r="J8" s="9"/>
      <c r="K8" s="9"/>
    </row>
    <row r="9" customFormat="false" ht="57" hidden="false" customHeight="true" outlineLevel="0" collapsed="false">
      <c r="A9" s="6"/>
      <c r="B9" s="7"/>
      <c r="C9" s="6" t="s">
        <v>14</v>
      </c>
      <c r="D9" s="6"/>
      <c r="E9" s="6"/>
      <c r="F9" s="6" t="s">
        <v>15</v>
      </c>
      <c r="G9" s="6"/>
      <c r="H9" s="6"/>
      <c r="I9" s="6" t="s">
        <v>16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30581</v>
      </c>
      <c r="D13" s="20"/>
      <c r="E13" s="21" t="n">
        <f aca="false">SUM(C13:D13)</f>
        <v>30581</v>
      </c>
      <c r="F13" s="22" t="n">
        <v>47341</v>
      </c>
      <c r="G13" s="23" t="n">
        <v>244</v>
      </c>
      <c r="H13" s="21" t="n">
        <f aca="false">SUM(F13:G13)</f>
        <v>47585</v>
      </c>
      <c r="I13" s="23" t="n">
        <v>56796</v>
      </c>
      <c r="J13" s="20"/>
      <c r="K13" s="24" t="n">
        <f aca="false">SUM(I13:J13)</f>
        <v>56796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9491</v>
      </c>
      <c r="D14" s="28"/>
      <c r="E14" s="29" t="n">
        <f aca="false">SUM(C14:D14)</f>
        <v>9491</v>
      </c>
      <c r="F14" s="30" t="n">
        <v>15003</v>
      </c>
      <c r="G14" s="31" t="n">
        <v>78</v>
      </c>
      <c r="H14" s="29" t="n">
        <f aca="false">SUM(F14:G14)</f>
        <v>15081</v>
      </c>
      <c r="I14" s="31" t="n">
        <v>17591</v>
      </c>
      <c r="J14" s="28"/>
      <c r="K14" s="24" t="n">
        <f aca="false">SUM(I14:J14)</f>
        <v>17591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5400</v>
      </c>
      <c r="D15" s="35"/>
      <c r="E15" s="21" t="n">
        <f aca="false">SUM(C15:D15)</f>
        <v>5400</v>
      </c>
      <c r="F15" s="36" t="n">
        <v>9489</v>
      </c>
      <c r="G15" s="37"/>
      <c r="H15" s="21" t="n">
        <f aca="false">SUM(F15:G15)</f>
        <v>9489</v>
      </c>
      <c r="I15" s="37" t="n">
        <v>15067</v>
      </c>
      <c r="J15" s="35"/>
      <c r="K15" s="24" t="n">
        <f aca="false">SUM(I15:J15)</f>
        <v>1506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41</v>
      </c>
      <c r="D16" s="20"/>
      <c r="E16" s="29" t="n">
        <f aca="false">SUM(C16:D16)</f>
        <v>141</v>
      </c>
      <c r="F16" s="22" t="n">
        <v>273</v>
      </c>
      <c r="G16" s="23"/>
      <c r="H16" s="29" t="n">
        <f aca="false">SUM(F16:G16)</f>
        <v>273</v>
      </c>
      <c r="I16" s="23" t="n">
        <v>356</v>
      </c>
      <c r="J16" s="20"/>
      <c r="K16" s="24" t="n">
        <f aca="false">SUM(I16:J16)</f>
        <v>35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5541</v>
      </c>
      <c r="D17" s="41" t="n">
        <f aca="false">SUM(D15:D16)</f>
        <v>0</v>
      </c>
      <c r="E17" s="24" t="n">
        <f aca="false">SUM(C17:D17)</f>
        <v>5541</v>
      </c>
      <c r="F17" s="42" t="n">
        <f aca="false">SUM(F15:F16)</f>
        <v>9762</v>
      </c>
      <c r="G17" s="43" t="n">
        <f aca="false">SUM(G15:G16)</f>
        <v>0</v>
      </c>
      <c r="H17" s="21" t="n">
        <f aca="false">SUM(F17:G17)</f>
        <v>9762</v>
      </c>
      <c r="I17" s="43" t="n">
        <f aca="false">SUM(I15:I16)</f>
        <v>15423</v>
      </c>
      <c r="J17" s="41" t="n">
        <f aca="false">SUM(J15:J16)</f>
        <v>0</v>
      </c>
      <c r="K17" s="24" t="n">
        <f aca="false">SUM(I17:J17)</f>
        <v>154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1687</v>
      </c>
      <c r="D18" s="47"/>
      <c r="E18" s="24" t="n">
        <f aca="false">SUM(C18:D18)</f>
        <v>1687</v>
      </c>
      <c r="F18" s="48" t="n">
        <v>2047</v>
      </c>
      <c r="G18" s="49"/>
      <c r="H18" s="29" t="n">
        <f aca="false">SUM(F18:G18)</f>
        <v>2047</v>
      </c>
      <c r="I18" s="49" t="n">
        <v>2527</v>
      </c>
      <c r="J18" s="47"/>
      <c r="K18" s="24" t="n">
        <f aca="false">SUM(I18:J18)</f>
        <v>2527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45613</v>
      </c>
      <c r="D19" s="53" t="n">
        <f aca="false">D13+D14+D17</f>
        <v>0</v>
      </c>
      <c r="E19" s="54" t="n">
        <f aca="false">SUM(C19:D19)</f>
        <v>45613</v>
      </c>
      <c r="F19" s="55" t="n">
        <f aca="false">F13+F14+F17</f>
        <v>72106</v>
      </c>
      <c r="G19" s="55" t="n">
        <f aca="false">G13+G14+G17</f>
        <v>322</v>
      </c>
      <c r="H19" s="56" t="n">
        <f aca="false">SUM(F19:G19)</f>
        <v>72428</v>
      </c>
      <c r="I19" s="55" t="n">
        <f aca="false">I13+I14+I17</f>
        <v>89810</v>
      </c>
      <c r="J19" s="53" t="n">
        <f aca="false">J13+J14+J17</f>
        <v>0</v>
      </c>
      <c r="K19" s="54" t="n">
        <f aca="false">SUM(I19:J19)</f>
        <v>8981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7717</v>
      </c>
      <c r="D29" s="81"/>
      <c r="E29" s="82" t="n">
        <f aca="false">SUM(C29:D29)</f>
        <v>7717</v>
      </c>
      <c r="F29" s="83" t="n">
        <v>12895</v>
      </c>
      <c r="G29" s="81"/>
      <c r="H29" s="82" t="n">
        <f aca="false">SUM(F29:G29)</f>
        <v>12895</v>
      </c>
      <c r="I29" s="84" t="n">
        <v>14298</v>
      </c>
      <c r="J29" s="81"/>
      <c r="K29" s="82" t="n">
        <f aca="false">SUM(I29:J29)</f>
        <v>14298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53330</v>
      </c>
      <c r="D39" s="111" t="n">
        <f aca="false">D19+D25+D26+D27+D28+D29+D30+D33+D34+D35+D36+D37+D38</f>
        <v>0</v>
      </c>
      <c r="E39" s="112" t="n">
        <f aca="false">SUM(C39:D39)</f>
        <v>53330</v>
      </c>
      <c r="F39" s="113" t="n">
        <f aca="false">F19+F25+F26+F27+F28+F29+F30+F33+F34+F35+F36+F37+F38</f>
        <v>85001</v>
      </c>
      <c r="G39" s="111" t="n">
        <f aca="false">G19+G25+G26+G27+G28+G29+G30+G33+G34+G35+G36+G37+G38</f>
        <v>322</v>
      </c>
      <c r="H39" s="112" t="n">
        <f aca="false">SUM(F39:G39)</f>
        <v>85323</v>
      </c>
      <c r="I39" s="114" t="n">
        <f aca="false">I19+I25+I26+I27+I28+I29+I30+I33+I34+I35+I36+I37+I38</f>
        <v>104108</v>
      </c>
      <c r="J39" s="111" t="n">
        <f aca="false">J19+J25+J26+J27+J28+J29+J30+J33+J34+J35+J36+J37+J38</f>
        <v>0</v>
      </c>
      <c r="K39" s="112" t="n">
        <f aca="false">SUM(I39:J39)</f>
        <v>10410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53330</v>
      </c>
      <c r="D43" s="117" t="n">
        <f aca="false">D39+D42</f>
        <v>0</v>
      </c>
      <c r="E43" s="118" t="n">
        <f aca="false">SUM(C43:D43)</f>
        <v>53330</v>
      </c>
      <c r="F43" s="116" t="n">
        <f aca="false">F39+F42</f>
        <v>85001</v>
      </c>
      <c r="G43" s="117" t="n">
        <f aca="false">G39+G42</f>
        <v>322</v>
      </c>
      <c r="H43" s="118" t="n">
        <f aca="false">SUM(F43:G43)</f>
        <v>85323</v>
      </c>
      <c r="I43" s="117" t="n">
        <f aca="false">I39+I42</f>
        <v>104108</v>
      </c>
      <c r="J43" s="119" t="n">
        <f aca="false">J39+J42</f>
        <v>0</v>
      </c>
      <c r="K43" s="118" t="n">
        <f aca="false">SUM(I43:J43)</f>
        <v>104108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11</v>
      </c>
      <c r="D45" s="35"/>
      <c r="E45" s="24" t="n">
        <f aca="false">SUM(C45:D45)</f>
        <v>1311</v>
      </c>
      <c r="F45" s="36" t="n">
        <v>1735</v>
      </c>
      <c r="G45" s="37"/>
      <c r="H45" s="24" t="n">
        <f aca="false">SUM(F45:G45)</f>
        <v>1735</v>
      </c>
      <c r="I45" s="37" t="n">
        <v>2197</v>
      </c>
      <c r="J45" s="35"/>
      <c r="K45" s="24" t="n">
        <f aca="false">SUM(I45:J45)</f>
        <v>219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52019</v>
      </c>
      <c r="D48" s="35"/>
      <c r="E48" s="24" t="n">
        <f aca="false">SUM(C48:D48)</f>
        <v>52019</v>
      </c>
      <c r="F48" s="36" t="n">
        <v>83266</v>
      </c>
      <c r="G48" s="37" t="n">
        <v>322</v>
      </c>
      <c r="H48" s="24" t="n">
        <f aca="false">SUM(F48:G48)</f>
        <v>83588</v>
      </c>
      <c r="I48" s="37" t="n">
        <v>101911</v>
      </c>
      <c r="J48" s="35"/>
      <c r="K48" s="24" t="n">
        <f aca="false">SUM(I48:J48)</f>
        <v>10191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52019</v>
      </c>
      <c r="D56" s="137" t="n">
        <f aca="false">D48+D49+D50+D51+D53+D54+D55</f>
        <v>0</v>
      </c>
      <c r="E56" s="138" t="n">
        <f aca="false">SUM(C56:D56)</f>
        <v>52019</v>
      </c>
      <c r="F56" s="139" t="n">
        <f aca="false">F48+F49+F50+F51+F53+F54+F55</f>
        <v>83266</v>
      </c>
      <c r="G56" s="140" t="n">
        <f aca="false">G48+G49+G50+G51+G53+G54+G55</f>
        <v>322</v>
      </c>
      <c r="H56" s="141" t="n">
        <f aca="false">SUM(F56:G56)</f>
        <v>83588</v>
      </c>
      <c r="I56" s="142" t="n">
        <f aca="false">I48+I49+I50+I51+I53+I54+I55</f>
        <v>101911</v>
      </c>
      <c r="J56" s="140" t="n">
        <f aca="false">J48+J49+J50+J51+J53+J54+J55</f>
        <v>0</v>
      </c>
      <c r="K56" s="141" t="n">
        <f aca="false">SUM(I56:J56)</f>
        <v>10191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53330</v>
      </c>
      <c r="D59" s="147" t="n">
        <f aca="false">D45+D46+D47+D56+D57+D58</f>
        <v>0</v>
      </c>
      <c r="E59" s="148" t="n">
        <f aca="false">SUM(C59:D59)</f>
        <v>53330</v>
      </c>
      <c r="F59" s="149" t="n">
        <f aca="false">F45+F46+F47+F56+F57+F58</f>
        <v>85001</v>
      </c>
      <c r="G59" s="147" t="n">
        <f aca="false">G45+G46+G47+G56+G57+G58</f>
        <v>322</v>
      </c>
      <c r="H59" s="148" t="n">
        <f aca="false">SUM(F59:G59)</f>
        <v>85323</v>
      </c>
      <c r="I59" s="150" t="n">
        <f aca="false">I45+I46+I47+I56+I57+I58</f>
        <v>104108</v>
      </c>
      <c r="J59" s="147" t="n">
        <f aca="false">J45+J46+J47+J56+J57+J58</f>
        <v>0</v>
      </c>
      <c r="K59" s="148" t="n">
        <f aca="false">SUM(I59:J59)</f>
        <v>10410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53330</v>
      </c>
      <c r="D63" s="155" t="n">
        <f aca="false">D59+D62</f>
        <v>0</v>
      </c>
      <c r="E63" s="156" t="n">
        <f aca="false">SUM(C63:D63)</f>
        <v>53330</v>
      </c>
      <c r="F63" s="157" t="n">
        <f aca="false">F59+F62</f>
        <v>85001</v>
      </c>
      <c r="G63" s="158" t="n">
        <f aca="false">G59+G62</f>
        <v>322</v>
      </c>
      <c r="H63" s="159" t="n">
        <f aca="false">SUM(F63:G63)</f>
        <v>85323</v>
      </c>
      <c r="I63" s="154" t="n">
        <f aca="false">I59+I62</f>
        <v>104108</v>
      </c>
      <c r="J63" s="158" t="n">
        <f aca="false">J59+J62</f>
        <v>0</v>
      </c>
      <c r="K63" s="159" t="n">
        <f aca="false">SUM(I63:J63)</f>
        <v>104108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6</v>
      </c>
      <c r="D65" s="165"/>
      <c r="E65" s="166" t="n">
        <f aca="false">SUM(C65:D65)</f>
        <v>16</v>
      </c>
      <c r="F65" s="167" t="n">
        <v>24</v>
      </c>
      <c r="G65" s="168" t="n">
        <v>1</v>
      </c>
      <c r="H65" s="169" t="n">
        <f aca="false">SUM(F65:G65)</f>
        <v>25</v>
      </c>
      <c r="I65" s="170" t="n">
        <v>31</v>
      </c>
      <c r="J65" s="168"/>
      <c r="K65" s="169" t="n">
        <f aca="false">SUM(I65:J65)</f>
        <v>31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0.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12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74</v>
      </c>
      <c r="D8" s="9"/>
      <c r="E8" s="9"/>
      <c r="F8" s="9" t="s">
        <v>74</v>
      </c>
      <c r="G8" s="9"/>
      <c r="H8" s="9"/>
      <c r="I8" s="9" t="s">
        <v>75</v>
      </c>
      <c r="J8" s="9"/>
      <c r="K8" s="9"/>
    </row>
    <row r="9" customFormat="false" ht="57" hidden="false" customHeight="true" outlineLevel="0" collapsed="false">
      <c r="A9" s="6"/>
      <c r="B9" s="7"/>
      <c r="C9" s="6" t="s">
        <v>76</v>
      </c>
      <c r="D9" s="6"/>
      <c r="E9" s="6"/>
      <c r="F9" s="6" t="s">
        <v>77</v>
      </c>
      <c r="G9" s="6"/>
      <c r="H9" s="6"/>
      <c r="I9" s="6" t="s">
        <v>78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0</v>
      </c>
      <c r="D12" s="14" t="n">
        <v>11</v>
      </c>
      <c r="E12" s="13" t="n">
        <v>12</v>
      </c>
      <c r="F12" s="15" t="n">
        <v>13</v>
      </c>
      <c r="G12" s="14" t="n">
        <v>14</v>
      </c>
      <c r="H12" s="16" t="n">
        <v>15</v>
      </c>
      <c r="I12" s="13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45742</v>
      </c>
      <c r="D13" s="20"/>
      <c r="E13" s="21" t="n">
        <f aca="false">SUM(C13:D13)</f>
        <v>45742</v>
      </c>
      <c r="F13" s="22" t="n">
        <v>65555</v>
      </c>
      <c r="G13" s="23"/>
      <c r="H13" s="21" t="n">
        <f aca="false">SUM(F13:G13)</f>
        <v>65555</v>
      </c>
      <c r="I13" s="23" t="n">
        <v>78484</v>
      </c>
      <c r="J13" s="20" t="n">
        <v>-1984</v>
      </c>
      <c r="K13" s="24" t="n">
        <f aca="false">SUM(I13:J13)</f>
        <v>7650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4264</v>
      </c>
      <c r="D14" s="28"/>
      <c r="E14" s="29" t="n">
        <f aca="false">SUM(C14:D14)</f>
        <v>14264</v>
      </c>
      <c r="F14" s="30" t="n">
        <v>20556</v>
      </c>
      <c r="G14" s="31"/>
      <c r="H14" s="29" t="n">
        <f aca="false">SUM(F14:G14)</f>
        <v>20556</v>
      </c>
      <c r="I14" s="31" t="n">
        <v>24815</v>
      </c>
      <c r="J14" s="28" t="n">
        <v>-635</v>
      </c>
      <c r="K14" s="24" t="n">
        <f aca="false">SUM(I14:J14)</f>
        <v>2418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290</v>
      </c>
      <c r="D15" s="35"/>
      <c r="E15" s="21" t="n">
        <f aca="false">SUM(C15:D15)</f>
        <v>9290</v>
      </c>
      <c r="F15" s="36" t="n">
        <v>11273</v>
      </c>
      <c r="G15" s="37"/>
      <c r="H15" s="21" t="n">
        <f aca="false">SUM(F15:G15)</f>
        <v>11273</v>
      </c>
      <c r="I15" s="37" t="n">
        <v>17005</v>
      </c>
      <c r="J15" s="35"/>
      <c r="K15" s="24" t="n">
        <f aca="false">SUM(I15:J15)</f>
        <v>17005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24</v>
      </c>
      <c r="D16" s="20"/>
      <c r="E16" s="29" t="n">
        <f aca="false">SUM(C16:D16)</f>
        <v>224</v>
      </c>
      <c r="F16" s="22" t="n">
        <v>392</v>
      </c>
      <c r="G16" s="23"/>
      <c r="H16" s="29" t="n">
        <f aca="false">SUM(F16:G16)</f>
        <v>392</v>
      </c>
      <c r="I16" s="23" t="n">
        <v>462</v>
      </c>
      <c r="J16" s="20"/>
      <c r="K16" s="24" t="n">
        <f aca="false">SUM(I16:J16)</f>
        <v>462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514</v>
      </c>
      <c r="D17" s="41" t="n">
        <f aca="false">SUM(D15:D16)</f>
        <v>0</v>
      </c>
      <c r="E17" s="24" t="n">
        <f aca="false">SUM(C17:D17)</f>
        <v>9514</v>
      </c>
      <c r="F17" s="42" t="n">
        <f aca="false">SUM(F15:F16)</f>
        <v>11665</v>
      </c>
      <c r="G17" s="43" t="n">
        <f aca="false">SUM(G15:G16)</f>
        <v>0</v>
      </c>
      <c r="H17" s="21" t="n">
        <f aca="false">SUM(F17:G17)</f>
        <v>11665</v>
      </c>
      <c r="I17" s="43" t="n">
        <f aca="false">SUM(I15:I16)</f>
        <v>17467</v>
      </c>
      <c r="J17" s="41" t="n">
        <f aca="false">SUM(J15:J16)</f>
        <v>0</v>
      </c>
      <c r="K17" s="24" t="n">
        <f aca="false">SUM(I17:J17)</f>
        <v>17467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507</v>
      </c>
      <c r="D18" s="47"/>
      <c r="E18" s="24" t="n">
        <f aca="false">SUM(C18:D18)</f>
        <v>2507</v>
      </c>
      <c r="F18" s="48" t="n">
        <v>3918</v>
      </c>
      <c r="G18" s="49"/>
      <c r="H18" s="29" t="n">
        <f aca="false">SUM(F18:G18)</f>
        <v>3918</v>
      </c>
      <c r="I18" s="49" t="n">
        <v>2239</v>
      </c>
      <c r="J18" s="47"/>
      <c r="K18" s="24" t="n">
        <f aca="false">SUM(I18:J18)</f>
        <v>223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69520</v>
      </c>
      <c r="D19" s="53" t="n">
        <f aca="false">D13+D14+D17</f>
        <v>0</v>
      </c>
      <c r="E19" s="54" t="n">
        <f aca="false">SUM(C19:D19)</f>
        <v>69520</v>
      </c>
      <c r="F19" s="55" t="n">
        <f aca="false">F13+F14+F17</f>
        <v>97776</v>
      </c>
      <c r="G19" s="53" t="n">
        <f aca="false">G13+G14+G17</f>
        <v>0</v>
      </c>
      <c r="H19" s="56" t="n">
        <f aca="false">SUM(F19:G19)</f>
        <v>97776</v>
      </c>
      <c r="I19" s="55" t="n">
        <f aca="false">I13+I14+I17</f>
        <v>120766</v>
      </c>
      <c r="J19" s="53" t="n">
        <f aca="false">J13+J14+J17</f>
        <v>-2619</v>
      </c>
      <c r="K19" s="54" t="n">
        <f aca="false">SUM(I19:J19)</f>
        <v>118147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512</v>
      </c>
      <c r="D29" s="81"/>
      <c r="E29" s="82" t="n">
        <f aca="false">SUM(C29:D29)</f>
        <v>12512</v>
      </c>
      <c r="F29" s="83" t="n">
        <v>16661</v>
      </c>
      <c r="G29" s="81"/>
      <c r="H29" s="82" t="n">
        <f aca="false">SUM(F29:G29)</f>
        <v>16661</v>
      </c>
      <c r="I29" s="84" t="n">
        <v>17186</v>
      </c>
      <c r="J29" s="81"/>
      <c r="K29" s="82" t="n">
        <f aca="false">SUM(I29:J29)</f>
        <v>17186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2032</v>
      </c>
      <c r="D39" s="111" t="n">
        <f aca="false">D19+D25+D26+D27+D28+D29+D30+D33+D34+D35+D36+D37+D38</f>
        <v>0</v>
      </c>
      <c r="E39" s="112" t="n">
        <f aca="false">SUM(C39:D39)</f>
        <v>82032</v>
      </c>
      <c r="F39" s="113" t="n">
        <f aca="false">F19+F25+F26+F27+F28+F29+F30+F33+F34+F35+F36+F37+F38</f>
        <v>114437</v>
      </c>
      <c r="G39" s="111" t="n">
        <f aca="false">G19+G25+G26+G27+G28+G29+G30+G33+G34+G35+G36+G37+G38</f>
        <v>0</v>
      </c>
      <c r="H39" s="112" t="n">
        <f aca="false">SUM(F39:G39)</f>
        <v>114437</v>
      </c>
      <c r="I39" s="114" t="n">
        <f aca="false">I19+I25+I26+I27+I28+I29+I30+I33+I34+I35+I36+I37+I38</f>
        <v>137952</v>
      </c>
      <c r="J39" s="111" t="n">
        <f aca="false">J19+J25+J26+J27+J28+J29+J30+J33+J34+J35+J36+J37+J38</f>
        <v>-2619</v>
      </c>
      <c r="K39" s="112" t="n">
        <f aca="false">SUM(I39:J39)</f>
        <v>135333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2032</v>
      </c>
      <c r="D43" s="117" t="n">
        <f aca="false">D39+D42</f>
        <v>0</v>
      </c>
      <c r="E43" s="118" t="n">
        <f aca="false">SUM(C43:D43)</f>
        <v>82032</v>
      </c>
      <c r="F43" s="116" t="n">
        <f aca="false">F39+F42</f>
        <v>114437</v>
      </c>
      <c r="G43" s="117" t="n">
        <f aca="false">G39+G42</f>
        <v>0</v>
      </c>
      <c r="H43" s="118" t="n">
        <f aca="false">SUM(F43:G43)</f>
        <v>114437</v>
      </c>
      <c r="I43" s="117" t="n">
        <f aca="false">I39+I42</f>
        <v>137952</v>
      </c>
      <c r="J43" s="119" t="n">
        <f aca="false">J39+J42</f>
        <v>-2619</v>
      </c>
      <c r="K43" s="118" t="n">
        <f aca="false">SUM(I43:J43)</f>
        <v>135333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2003</v>
      </c>
      <c r="D45" s="35"/>
      <c r="E45" s="24" t="n">
        <f aca="false">SUM(C45:D45)</f>
        <v>2003</v>
      </c>
      <c r="F45" s="36" t="n">
        <v>3223</v>
      </c>
      <c r="G45" s="37"/>
      <c r="H45" s="24" t="n">
        <f aca="false">SUM(F45:G45)</f>
        <v>3223</v>
      </c>
      <c r="I45" s="37" t="n">
        <v>1927</v>
      </c>
      <c r="J45" s="35"/>
      <c r="K45" s="24" t="n">
        <f aca="false">SUM(I45:J45)</f>
        <v>192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0029</v>
      </c>
      <c r="D48" s="35"/>
      <c r="E48" s="24" t="n">
        <f aca="false">SUM(C48:D48)</f>
        <v>80029</v>
      </c>
      <c r="F48" s="36" t="n">
        <v>111214</v>
      </c>
      <c r="G48" s="37"/>
      <c r="H48" s="24" t="n">
        <f aca="false">SUM(F48:G48)</f>
        <v>111214</v>
      </c>
      <c r="I48" s="37" t="n">
        <v>136025</v>
      </c>
      <c r="J48" s="35" t="n">
        <v>-2619</v>
      </c>
      <c r="K48" s="24" t="n">
        <f aca="false">SUM(I48:J48)</f>
        <v>13340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80029</v>
      </c>
      <c r="D56" s="137" t="n">
        <f aca="false">D48+D49+D50+D51+D53+D54+D55</f>
        <v>0</v>
      </c>
      <c r="E56" s="138" t="n">
        <f aca="false">SUM(C56:D56)</f>
        <v>80029</v>
      </c>
      <c r="F56" s="139" t="n">
        <f aca="false">F48+F49+F50+F51+F53+F54+F55</f>
        <v>111214</v>
      </c>
      <c r="G56" s="140" t="n">
        <f aca="false">G48+G49+G50+G51+G53+G54+G55</f>
        <v>0</v>
      </c>
      <c r="H56" s="141" t="n">
        <f aca="false">SUM(F56:G56)</f>
        <v>111214</v>
      </c>
      <c r="I56" s="142" t="n">
        <f aca="false">I48+I49+I50+I51+I53+I54+I55</f>
        <v>136025</v>
      </c>
      <c r="J56" s="140" t="n">
        <f aca="false">J48+J49+J50+J51+J53+J54+J55</f>
        <v>-2619</v>
      </c>
      <c r="K56" s="141" t="n">
        <f aca="false">SUM(I56:J56)</f>
        <v>13340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2032</v>
      </c>
      <c r="D59" s="147" t="n">
        <f aca="false">D45+D46+D47+D56+D57+D58</f>
        <v>0</v>
      </c>
      <c r="E59" s="148" t="n">
        <f aca="false">SUM(C59:D59)</f>
        <v>82032</v>
      </c>
      <c r="F59" s="149" t="n">
        <f aca="false">F45+F46+F47+F56+F57+F58</f>
        <v>114437</v>
      </c>
      <c r="G59" s="147" t="n">
        <f aca="false">G45+G46+G47+G56+G57+G58</f>
        <v>0</v>
      </c>
      <c r="H59" s="148" t="n">
        <f aca="false">SUM(F59:G59)</f>
        <v>114437</v>
      </c>
      <c r="I59" s="150" t="n">
        <f aca="false">I45+I46+I47+I56+I57+I58</f>
        <v>137952</v>
      </c>
      <c r="J59" s="147" t="n">
        <f aca="false">J45+J46+J47+J56+J57+J58</f>
        <v>-2619</v>
      </c>
      <c r="K59" s="148" t="n">
        <f aca="false">SUM(I59:J59)</f>
        <v>135333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2032</v>
      </c>
      <c r="D63" s="155" t="n">
        <f aca="false">D59+D62</f>
        <v>0</v>
      </c>
      <c r="E63" s="156" t="n">
        <f aca="false">SUM(C63:D63)</f>
        <v>82032</v>
      </c>
      <c r="F63" s="157" t="n">
        <f aca="false">F59+F62</f>
        <v>114437</v>
      </c>
      <c r="G63" s="158" t="n">
        <f aca="false">G59+G62</f>
        <v>0</v>
      </c>
      <c r="H63" s="159" t="n">
        <f aca="false">SUM(F63:G63)</f>
        <v>114437</v>
      </c>
      <c r="I63" s="154" t="n">
        <f aca="false">I59+I62</f>
        <v>137952</v>
      </c>
      <c r="J63" s="158" t="n">
        <f aca="false">J59+J62</f>
        <v>-2619</v>
      </c>
      <c r="K63" s="159" t="n">
        <f aca="false">SUM(I63:J63)</f>
        <v>135333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25</v>
      </c>
      <c r="D65" s="165"/>
      <c r="E65" s="166" t="n">
        <f aca="false">SUM(C65:D65)</f>
        <v>25</v>
      </c>
      <c r="F65" s="167" t="n">
        <v>37</v>
      </c>
      <c r="G65" s="168"/>
      <c r="H65" s="169" t="n">
        <f aca="false">SUM(F65:G65)</f>
        <v>37</v>
      </c>
      <c r="I65" s="170" t="n">
        <v>37</v>
      </c>
      <c r="J65" s="168" t="n">
        <v>-5</v>
      </c>
      <c r="K65" s="169" t="n">
        <f aca="false">SUM(I65:J65)</f>
        <v>32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9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9.75" hidden="false" customHeight="true" outlineLevel="0" collapsed="false">
      <c r="A6" s="6" t="s">
        <v>8</v>
      </c>
      <c r="B6" s="7" t="s">
        <v>9</v>
      </c>
      <c r="C6" s="172" t="s">
        <v>10</v>
      </c>
      <c r="D6" s="172"/>
      <c r="E6" s="172"/>
      <c r="F6" s="172"/>
      <c r="G6" s="172"/>
      <c r="H6" s="172"/>
      <c r="I6" s="172"/>
      <c r="J6" s="172"/>
      <c r="K6" s="172"/>
    </row>
    <row r="7" customFormat="false" ht="7.5" hidden="false" customHeight="true" outlineLevel="0" collapsed="false">
      <c r="A7" s="6"/>
      <c r="B7" s="7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6.5" hidden="false" customHeight="true" outlineLevel="0" collapsed="false">
      <c r="A8" s="6"/>
      <c r="B8" s="7"/>
      <c r="C8" s="173" t="s">
        <v>75</v>
      </c>
      <c r="D8" s="173"/>
      <c r="E8" s="173"/>
      <c r="F8" s="174" t="s">
        <v>80</v>
      </c>
      <c r="G8" s="174"/>
      <c r="H8" s="174"/>
      <c r="I8" s="175" t="s">
        <v>11</v>
      </c>
      <c r="J8" s="175"/>
      <c r="K8" s="175"/>
    </row>
    <row r="9" customFormat="false" ht="46.5" hidden="false" customHeight="true" outlineLevel="0" collapsed="false">
      <c r="A9" s="6"/>
      <c r="B9" s="7"/>
      <c r="C9" s="6" t="s">
        <v>81</v>
      </c>
      <c r="D9" s="6"/>
      <c r="E9" s="6"/>
      <c r="F9" s="174"/>
      <c r="G9" s="174"/>
      <c r="H9" s="174"/>
      <c r="I9" s="176" t="s">
        <v>82</v>
      </c>
      <c r="J9" s="176"/>
      <c r="K9" s="17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9</v>
      </c>
      <c r="D12" s="14" t="n">
        <v>20</v>
      </c>
      <c r="E12" s="13" t="n">
        <v>21</v>
      </c>
      <c r="F12" s="15" t="n">
        <v>22</v>
      </c>
      <c r="G12" s="14" t="n">
        <v>23</v>
      </c>
      <c r="H12" s="16" t="n">
        <v>24</v>
      </c>
      <c r="I12" s="13" t="n">
        <v>25</v>
      </c>
      <c r="J12" s="14" t="n">
        <v>26</v>
      </c>
      <c r="K12" s="16" t="n">
        <v>27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0937</v>
      </c>
      <c r="D13" s="20"/>
      <c r="E13" s="21" t="n">
        <f aca="false">SUM(C13:D13)</f>
        <v>50937</v>
      </c>
      <c r="F13" s="22" t="n">
        <f aca="false">C13+'2'!I13+'2'!F13+'2'!C13+'1'!I13+'1'!F13+'1'!C13</f>
        <v>375436</v>
      </c>
      <c r="G13" s="23" t="n">
        <f aca="false">D13+'2'!J13+'2'!G13+'2'!D13+'1'!J13+'1'!G13+'1'!D13</f>
        <v>-1740</v>
      </c>
      <c r="H13" s="21" t="n">
        <f aca="false">E13+'2'!K13+'2'!H13+'2'!E13+'1'!K13+'1'!H13+'1'!E13</f>
        <v>373696</v>
      </c>
      <c r="I13" s="23" t="n">
        <v>32505</v>
      </c>
      <c r="J13" s="20"/>
      <c r="K13" s="24" t="n">
        <f aca="false">SUM(I13:J13)</f>
        <v>3250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6066</v>
      </c>
      <c r="D14" s="28"/>
      <c r="E14" s="29" t="n">
        <f aca="false">SUM(C14:D14)</f>
        <v>16066</v>
      </c>
      <c r="F14" s="30" t="n">
        <f aca="false">C14+'2'!I14+'2'!F14+'2'!C14+'1'!I14+'1'!F14+'1'!C14</f>
        <v>117786</v>
      </c>
      <c r="G14" s="31" t="n">
        <f aca="false">D14+'2'!J14+'2'!G14+'2'!D14+'1'!J14+'1'!G14+'1'!D14</f>
        <v>-557</v>
      </c>
      <c r="H14" s="29" t="n">
        <f aca="false">E14+'2'!K14+'2'!H14+'2'!E14+'1'!K14+'1'!H14+'1'!E14</f>
        <v>117229</v>
      </c>
      <c r="I14" s="31" t="n">
        <v>10290</v>
      </c>
      <c r="J14" s="28"/>
      <c r="K14" s="24" t="n">
        <f aca="false">SUM(I14:J14)</f>
        <v>1029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627</v>
      </c>
      <c r="D15" s="35"/>
      <c r="E15" s="21" t="n">
        <f aca="false">SUM(C15:D15)</f>
        <v>9627</v>
      </c>
      <c r="F15" s="36" t="n">
        <f aca="false">C15+'2'!I15+'2'!F15+'2'!C15+'1'!I15+'1'!F15+'1'!C15</f>
        <v>77151</v>
      </c>
      <c r="G15" s="37" t="n">
        <f aca="false">D15+'2'!J15+'2'!G15+'2'!D15+'1'!J15+'1'!G15+'1'!D15</f>
        <v>0</v>
      </c>
      <c r="H15" s="21" t="n">
        <f aca="false">E15+'2'!K15+'2'!H15+'2'!E15+'1'!K15+'1'!H15+'1'!E15</f>
        <v>77151</v>
      </c>
      <c r="I15" s="37" t="n">
        <v>14144</v>
      </c>
      <c r="J15" s="35"/>
      <c r="K15" s="24" t="n">
        <f aca="false">SUM(I15:J15)</f>
        <v>14144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64</v>
      </c>
      <c r="D16" s="20"/>
      <c r="E16" s="29" t="n">
        <f aca="false">SUM(C16:D16)</f>
        <v>264</v>
      </c>
      <c r="F16" s="22" t="n">
        <f aca="false">C16+'2'!I16+'2'!F16+'2'!C16+'1'!I16+'1'!F16+'1'!C16</f>
        <v>2112</v>
      </c>
      <c r="G16" s="23" t="n">
        <f aca="false">D16+'2'!J16+'2'!G16+'2'!D16+'1'!J16+'1'!G16+'1'!D16</f>
        <v>0</v>
      </c>
      <c r="H16" s="29" t="n">
        <f aca="false">E16+'2'!K16+'2'!H16+'2'!E16+'1'!K16+'1'!H16+'1'!E16</f>
        <v>2112</v>
      </c>
      <c r="I16" s="23" t="n">
        <v>79</v>
      </c>
      <c r="J16" s="20"/>
      <c r="K16" s="24" t="n">
        <f aca="false">SUM(I16:J16)</f>
        <v>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891</v>
      </c>
      <c r="D17" s="41" t="n">
        <f aca="false">SUM(D15:D16)</f>
        <v>0</v>
      </c>
      <c r="E17" s="24" t="n">
        <f aca="false">SUM(C17:D17)</f>
        <v>9891</v>
      </c>
      <c r="F17" s="42" t="n">
        <f aca="false">SUM(F15:F16)</f>
        <v>79263</v>
      </c>
      <c r="G17" s="43" t="n">
        <f aca="false">SUM(G15:G16)</f>
        <v>0</v>
      </c>
      <c r="H17" s="21" t="n">
        <f aca="false">SUM(F17:G17)</f>
        <v>79263</v>
      </c>
      <c r="I17" s="43" t="n">
        <v>13358</v>
      </c>
      <c r="J17" s="41" t="n">
        <f aca="false">SUM(J15:J16)</f>
        <v>0</v>
      </c>
      <c r="K17" s="24" t="n">
        <f aca="false">SUM(I17:J17)</f>
        <v>1335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341</v>
      </c>
      <c r="D18" s="47"/>
      <c r="E18" s="24" t="n">
        <f aca="false">SUM(C18:D18)</f>
        <v>2341</v>
      </c>
      <c r="F18" s="177" t="n">
        <f aca="false">C18+'2'!I18+'2'!F18+'2'!C18+'1'!I18+'1'!F18+'1'!C18</f>
        <v>17266</v>
      </c>
      <c r="G18" s="49" t="n">
        <f aca="false">D18+'2'!J18+'2'!G18+'2'!D18+'1'!J18+'1'!G18+'1'!D18</f>
        <v>0</v>
      </c>
      <c r="H18" s="29" t="n">
        <f aca="false">E18+'2'!K18+'2'!H18+'2'!E18+'1'!K18+'1'!H18+'1'!E18</f>
        <v>17266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76894</v>
      </c>
      <c r="D19" s="53" t="n">
        <f aca="false">D13+D14+D17</f>
        <v>0</v>
      </c>
      <c r="E19" s="54" t="n">
        <f aca="false">SUM(C19:D19)</f>
        <v>76894</v>
      </c>
      <c r="F19" s="55" t="n">
        <f aca="false">F13+F14+F17</f>
        <v>572485</v>
      </c>
      <c r="G19" s="53" t="n">
        <f aca="false">G13+G14+G17</f>
        <v>-2297</v>
      </c>
      <c r="H19" s="56" t="n">
        <f aca="false">SUM(F19:G19)</f>
        <v>570188</v>
      </c>
      <c r="I19" s="55" t="n">
        <f aca="false">I13+I14+I17</f>
        <v>56153</v>
      </c>
      <c r="J19" s="53" t="n">
        <f aca="false">J13+J14+J17</f>
        <v>0</v>
      </c>
      <c r="K19" s="54" t="n">
        <f aca="false">SUM(I19:J19)</f>
        <v>56153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 t="n">
        <f aca="false">C20+'2'!I20+'2'!F20+'2'!C20+'1'!I20+'1'!F20+'1'!C20</f>
        <v>0</v>
      </c>
      <c r="G20" s="37" t="n">
        <f aca="false">D20+'2'!J20+'2'!G20+'2'!D20+'1'!J20+'1'!G20+'1'!D20</f>
        <v>0</v>
      </c>
      <c r="H20" s="24" t="n">
        <f aca="false">E20+'2'!K20+'2'!H20+'2'!E20+'1'!K20+'1'!H20+'1'!E20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 t="n">
        <f aca="false">C21+'2'!I21+'2'!F21+'2'!C21+'1'!I21+'1'!F21+'1'!C21</f>
        <v>0</v>
      </c>
      <c r="G21" s="37" t="n">
        <f aca="false">D21+'2'!J21+'2'!G21+'2'!D21+'1'!J21+'1'!G21+'1'!D21</f>
        <v>0</v>
      </c>
      <c r="H21" s="24" t="n">
        <f aca="false">E21+'2'!K21+'2'!H21+'2'!E21+'1'!K21+'1'!H21+'1'!E21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 t="n">
        <f aca="false">C22+'2'!I22+'2'!F22+'2'!C22+'1'!I22+'1'!F22+'1'!C22</f>
        <v>0</v>
      </c>
      <c r="G22" s="63" t="n">
        <f aca="false">D22+'2'!J22+'2'!G22+'2'!D22+'1'!J22+'1'!G22+'1'!D22</f>
        <v>0</v>
      </c>
      <c r="H22" s="64" t="n">
        <f aca="false">E22+'2'!K22+'2'!H22+'2'!E22+'1'!K22+'1'!H22+'1'!E22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 t="n">
        <f aca="false">C23+'2'!I23+'2'!F23+'2'!C23+'1'!I23+'1'!F23+'1'!C23</f>
        <v>0</v>
      </c>
      <c r="G23" s="67" t="n">
        <f aca="false">D23+'2'!J23+'2'!G23+'2'!D23+'1'!J23+'1'!G23+'1'!D23</f>
        <v>0</v>
      </c>
      <c r="H23" s="24" t="n">
        <f aca="false">E23+'2'!K23+'2'!H23+'2'!E23+'1'!K23+'1'!H23+'1'!E23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 t="n">
        <f aca="false">C24+'2'!I24+'2'!F24+'2'!C24+'1'!I24+'1'!F24+'1'!C24</f>
        <v>0</v>
      </c>
      <c r="G24" s="72" t="n">
        <f aca="false">D24+'2'!J24+'2'!G24+'2'!D24+'1'!J24+'1'!G24+'1'!D24</f>
        <v>0</v>
      </c>
      <c r="H24" s="21" t="n">
        <f aca="false">E24+'2'!K24+'2'!H24+'2'!E24+'1'!K24+'1'!H24+'1'!E24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 t="n">
        <f aca="false">C26+'2'!I26+'2'!F26+'2'!C26+'1'!I26+'1'!F26+'1'!C26</f>
        <v>0</v>
      </c>
      <c r="G26" s="37" t="n">
        <f aca="false">D26+'2'!J26+'2'!G26+'2'!D26+'1'!J26+'1'!G26+'1'!D26</f>
        <v>0</v>
      </c>
      <c r="H26" s="24" t="n">
        <f aca="false">E26+'2'!K26+'2'!H26+'2'!E26+'1'!K26+'1'!H26+'1'!E26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 t="n">
        <f aca="false">C27+'2'!I27+'2'!F27+'2'!C27+'1'!I27+'1'!F27+'1'!C27</f>
        <v>0</v>
      </c>
      <c r="G27" s="37" t="n">
        <f aca="false">D27+'2'!J27+'2'!G27+'2'!D27+'1'!J27+'1'!G27+'1'!D27</f>
        <v>0</v>
      </c>
      <c r="H27" s="24" t="n">
        <f aca="false">E27+'2'!K27+'2'!H27+'2'!E27+'1'!K27+'1'!H27+'1'!E27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 t="n">
        <f aca="false">C28+'2'!I28+'2'!F28+'2'!C28+'1'!I28+'1'!F28+'1'!C28</f>
        <v>0</v>
      </c>
      <c r="G28" s="23" t="n">
        <f aca="false">D28+'2'!J28+'2'!G28+'2'!D28+'1'!J28+'1'!G28+'1'!D28</f>
        <v>0</v>
      </c>
      <c r="H28" s="21" t="n">
        <f aca="false">E28+'2'!K28+'2'!H28+'2'!E28+'1'!K28+'1'!H28+'1'!E28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307</v>
      </c>
      <c r="D29" s="81"/>
      <c r="E29" s="82" t="n">
        <f aca="false">SUM(C29:D29)</f>
        <v>12307</v>
      </c>
      <c r="F29" s="83" t="n">
        <f aca="false">C29+'2'!I29+'2'!F29+'2'!C29+'1'!I29+'1'!F29+'1'!C29</f>
        <v>93576</v>
      </c>
      <c r="G29" s="81" t="n">
        <f aca="false">D29+'2'!J29+'2'!G29+'2'!D29+'1'!J29+'1'!G29+'1'!D29</f>
        <v>0</v>
      </c>
      <c r="H29" s="82" t="n">
        <f aca="false">E29+'2'!K29+'2'!H29+'2'!E29+'1'!K29+'1'!H29+'1'!E29</f>
        <v>93576</v>
      </c>
      <c r="I29" s="84" t="n">
        <v>1549</v>
      </c>
      <c r="J29" s="81"/>
      <c r="K29" s="82" t="n">
        <f aca="false">SUM(I29:J29)</f>
        <v>1549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 t="n">
        <f aca="false">C30+'2'!I30+'2'!F30+'2'!C30+'1'!I30+'1'!F30+'1'!C30</f>
        <v>0</v>
      </c>
      <c r="G30" s="63" t="n">
        <f aca="false">D30+'2'!J30+'2'!G30+'2'!D30+'1'!J30+'1'!G30+'1'!D30</f>
        <v>0</v>
      </c>
      <c r="H30" s="64" t="n">
        <f aca="false">E30+'2'!K30+'2'!H30+'2'!E30+'1'!K30+'1'!H30+'1'!E30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 t="n">
        <f aca="false">C31+'2'!I31+'2'!F31+'2'!C31+'1'!I31+'1'!F31+'1'!C31</f>
        <v>0</v>
      </c>
      <c r="G31" s="37" t="n">
        <f aca="false">D31+'2'!J31+'2'!G31+'2'!D31+'1'!J31+'1'!G31+'1'!D31</f>
        <v>0</v>
      </c>
      <c r="H31" s="24" t="n">
        <f aca="false">E31+'2'!K31+'2'!H31+'2'!E31+'1'!K31+'1'!H31+'1'!E31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 t="n">
        <f aca="false">C32+'2'!I32+'2'!F32+'2'!C32+'1'!I32+'1'!F32+'1'!C32</f>
        <v>0</v>
      </c>
      <c r="G32" s="87" t="n">
        <f aca="false">D32+'2'!J32+'2'!G32+'2'!D32+'1'!J32+'1'!G32+'1'!D32</f>
        <v>0</v>
      </c>
      <c r="H32" s="21" t="n">
        <f aca="false">E32+'2'!K32+'2'!H32+'2'!E32+'1'!K32+'1'!H32+'1'!E32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 t="n">
        <f aca="false">C34+'2'!I34+'2'!F34+'2'!C34+'1'!I34+'1'!F34+'1'!C34</f>
        <v>0</v>
      </c>
      <c r="G34" s="43" t="n">
        <f aca="false">D34+'2'!J34+'2'!G34+'2'!D34+'1'!J34+'1'!G34+'1'!D34</f>
        <v>0</v>
      </c>
      <c r="H34" s="93" t="n">
        <f aca="false">E34+'2'!K34+'2'!H34+'2'!E34+'1'!K34+'1'!H34+'1'!E34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 t="n">
        <f aca="false">C35+'2'!I35+'2'!F35+'2'!C35+'1'!I35+'1'!F35+'1'!C35</f>
        <v>0</v>
      </c>
      <c r="G35" s="97" t="n">
        <f aca="false">D35+'2'!J35+'2'!G35+'2'!D35+'1'!J35+'1'!G35+'1'!D35</f>
        <v>0</v>
      </c>
      <c r="H35" s="98" t="n">
        <f aca="false">E35+'2'!K35+'2'!H35+'2'!E35+'1'!K35+'1'!H35+'1'!E35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 t="n">
        <f aca="false">C36+'2'!I36+'2'!F36+'2'!C36+'1'!I36+'1'!F36+'1'!C36</f>
        <v>0</v>
      </c>
      <c r="G36" s="63" t="n">
        <f aca="false">D36+'2'!J36+'2'!G36+'2'!D36+'1'!J36+'1'!G36+'1'!D36</f>
        <v>0</v>
      </c>
      <c r="H36" s="64" t="n">
        <f aca="false">E36+'2'!K36+'2'!H36+'2'!E36+'1'!K36+'1'!H36+'1'!E36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 t="n">
        <f aca="false">C37+'2'!I37+'2'!F37+'2'!C37+'1'!I37+'1'!F37+'1'!C37</f>
        <v>0</v>
      </c>
      <c r="G37" s="63" t="n">
        <f aca="false">D37+'2'!J37+'2'!G37+'2'!D37+'1'!J37+'1'!G37+'1'!D37</f>
        <v>0</v>
      </c>
      <c r="H37" s="64" t="n">
        <f aca="false">E37+'2'!K37+'2'!H37+'2'!E37+'1'!K37+'1'!H37+'1'!E37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 t="n">
        <f aca="false">C38+'2'!I38+'2'!F38+'2'!C38+'1'!I38+'1'!F38+'1'!C38</f>
        <v>0</v>
      </c>
      <c r="G38" s="104" t="n">
        <f aca="false">D38+'2'!J38+'2'!G38+'2'!D38+'1'!J38+'1'!G38+'1'!D38</f>
        <v>0</v>
      </c>
      <c r="H38" s="105" t="n">
        <f aca="false">E38+'2'!K38+'2'!H38+'2'!E38+'1'!K38+'1'!H38+'1'!E38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9201</v>
      </c>
      <c r="D39" s="111" t="n">
        <f aca="false">D19+D25+D26+D27+D28+D29+D30+D33+D34+D35+D36+D37+D38</f>
        <v>0</v>
      </c>
      <c r="E39" s="112" t="n">
        <f aca="false">SUM(C39:D39)</f>
        <v>89201</v>
      </c>
      <c r="F39" s="113" t="n">
        <f aca="false">F19+F25+F26+F27+F28+F29+F30+F33+F34+F35+F36+F37+F38</f>
        <v>666061</v>
      </c>
      <c r="G39" s="111" t="n">
        <f aca="false">G19+G25+G26+G27+G28+G29+G30+G33+G34+G35+G36+G37+G38</f>
        <v>-2297</v>
      </c>
      <c r="H39" s="112" t="n">
        <f aca="false">SUM(F39:G39)</f>
        <v>663764</v>
      </c>
      <c r="I39" s="114" t="n">
        <f aca="false">I19+I25+I26+I27+I28+I29+I30+I33+I34+I35+I36+I37+I38</f>
        <v>57702</v>
      </c>
      <c r="J39" s="111" t="n">
        <f aca="false">J19+J25+J26+J27+J28+J29+J30+J33+J34+J35+J36+J37+J38</f>
        <v>0</v>
      </c>
      <c r="K39" s="112" t="n">
        <f aca="false">SUM(I39:J39)</f>
        <v>5770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 t="n">
        <f aca="false">C40+'2'!I40+'2'!F40+'2'!C40+'1'!I40+'1'!F40+'1'!C40</f>
        <v>0</v>
      </c>
      <c r="G40" s="37" t="n">
        <f aca="false">D40+'2'!J40+'2'!G40+'2'!D40+'1'!J40+'1'!G40+'1'!D40</f>
        <v>0</v>
      </c>
      <c r="H40" s="24" t="n">
        <f aca="false">E40+'2'!K40+'2'!H40+'2'!E40+'1'!K40+'1'!H40+'1'!E40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 t="n">
        <f aca="false">C41+'2'!I41+'2'!F41+'2'!C41+'1'!I41+'1'!F41+'1'!C41</f>
        <v>0</v>
      </c>
      <c r="G41" s="87" t="n">
        <f aca="false">D41+'2'!J41+'2'!G41+'2'!D41+'1'!J41+'1'!G41+'1'!D41</f>
        <v>0</v>
      </c>
      <c r="H41" s="21" t="n">
        <f aca="false">E41+'2'!K41+'2'!H41+'2'!E41+'1'!K41+'1'!H41+'1'!E41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9201</v>
      </c>
      <c r="D43" s="117" t="n">
        <f aca="false">D39+D42</f>
        <v>0</v>
      </c>
      <c r="E43" s="118" t="n">
        <f aca="false">SUM(C43:D43)</f>
        <v>89201</v>
      </c>
      <c r="F43" s="116" t="n">
        <f aca="false">F39+F42</f>
        <v>666061</v>
      </c>
      <c r="G43" s="117" t="n">
        <f aca="false">G39+G42</f>
        <v>-2297</v>
      </c>
      <c r="H43" s="118" t="n">
        <f aca="false">SUM(F43:G43)</f>
        <v>663764</v>
      </c>
      <c r="I43" s="117" t="n">
        <f aca="false">I39+I42</f>
        <v>57702</v>
      </c>
      <c r="J43" s="119" t="n">
        <f aca="false">J39+J42</f>
        <v>0</v>
      </c>
      <c r="K43" s="118" t="n">
        <f aca="false">SUM(I43:J43)</f>
        <v>57702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807</v>
      </c>
      <c r="D45" s="35"/>
      <c r="E45" s="24" t="n">
        <f aca="false">SUM(C45:D45)</f>
        <v>1807</v>
      </c>
      <c r="F45" s="36" t="n">
        <f aca="false">C45+'2'!I45+'2'!F45+'2'!C45+'1'!I45+'1'!F45+'1'!C45</f>
        <v>14203</v>
      </c>
      <c r="G45" s="37" t="n">
        <f aca="false">D45+'2'!J45+'2'!G45+'2'!D45+'1'!J45+'1'!G45+'1'!D45</f>
        <v>0</v>
      </c>
      <c r="H45" s="24" t="n">
        <f aca="false">E45+'2'!K45+'2'!H45+'2'!E45+'1'!K45+'1'!H45+'1'!E45</f>
        <v>14203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 t="n">
        <f aca="false">C46+'2'!I46+'2'!F46+'2'!C46+'1'!I46+'1'!F46+'1'!C46</f>
        <v>0</v>
      </c>
      <c r="G46" s="37" t="n">
        <f aca="false">D46+'2'!J46+'2'!G46+'2'!D46+'1'!J46+'1'!G46+'1'!D46</f>
        <v>0</v>
      </c>
      <c r="H46" s="24" t="n">
        <f aca="false">E46+'2'!K46+'2'!H46+'2'!E46+'1'!K46+'1'!H46+'1'!E46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 t="n">
        <f aca="false">C47+'2'!I47+'2'!F47+'2'!C47+'1'!I47+'1'!F47+'1'!C47</f>
        <v>0</v>
      </c>
      <c r="G47" s="37" t="n">
        <f aca="false">D47+'2'!J47+'2'!G47+'2'!D47+'1'!J47+'1'!G47+'1'!D47</f>
        <v>0</v>
      </c>
      <c r="H47" s="24" t="n">
        <f aca="false">E47+'2'!K47+'2'!H47+'2'!E47+'1'!K47+'1'!H47+'1'!E47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7394</v>
      </c>
      <c r="D48" s="35"/>
      <c r="E48" s="24" t="n">
        <f aca="false">SUM(C48:D48)</f>
        <v>87394</v>
      </c>
      <c r="F48" s="36" t="n">
        <f aca="false">C48+'2'!I48+'2'!F48+'2'!C48+'1'!I48+'1'!F48+'1'!C48</f>
        <v>651858</v>
      </c>
      <c r="G48" s="37" t="n">
        <f aca="false">D48+'2'!J48+'2'!G48+'2'!D48+'1'!J48+'1'!G48+'1'!D48</f>
        <v>-2297</v>
      </c>
      <c r="H48" s="24" t="n">
        <f aca="false">E48+'2'!K48+'2'!H48+'2'!E48+'1'!K48+'1'!H48+'1'!E48</f>
        <v>649561</v>
      </c>
      <c r="I48" s="37" t="n">
        <v>58567</v>
      </c>
      <c r="J48" s="35"/>
      <c r="K48" s="24" t="n">
        <f aca="false">SUM(I48:J48)</f>
        <v>58567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 t="n">
        <f aca="false">C49+'2'!I49+'2'!F49+'2'!C49+'1'!I49+'1'!F49+'1'!C49</f>
        <v>0</v>
      </c>
      <c r="G49" s="37" t="n">
        <f aca="false">D49+'2'!J49+'2'!G49+'2'!D49+'1'!J49+'1'!G49+'1'!D49</f>
        <v>0</v>
      </c>
      <c r="H49" s="24" t="n">
        <f aca="false">E49+'2'!K49+'2'!H49+'2'!E49+'1'!K49+'1'!H49+'1'!E49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 t="n">
        <f aca="false">C50+'2'!I50+'2'!F50+'2'!C50+'1'!I50+'1'!F50+'1'!C50</f>
        <v>0</v>
      </c>
      <c r="G50" s="37" t="n">
        <f aca="false">D50+'2'!J50+'2'!G50+'2'!D50+'1'!J50+'1'!G50+'1'!D50</f>
        <v>0</v>
      </c>
      <c r="H50" s="24" t="n">
        <f aca="false">E50+'2'!K50+'2'!H50+'2'!E50+'1'!K50+'1'!H50+'1'!E50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 t="n">
        <f aca="false">C51+'2'!I51+'2'!F51+'2'!C51+'1'!I51+'1'!F51+'1'!C51</f>
        <v>0</v>
      </c>
      <c r="G51" s="37" t="n">
        <f aca="false">D51+'2'!J51+'2'!G51+'2'!D51+'1'!J51+'1'!G51+'1'!D51</f>
        <v>0</v>
      </c>
      <c r="H51" s="24" t="n">
        <f aca="false">E51+'2'!K51+'2'!H51+'2'!E51+'1'!K51+'1'!H51+'1'!E51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 t="n">
        <f aca="false">C52+'2'!I52+'2'!F52+'2'!C52+'1'!I52+'1'!F52+'1'!C52</f>
        <v>0</v>
      </c>
      <c r="G52" s="67" t="n">
        <f aca="false">D52+'2'!J52+'2'!G52+'2'!D52+'1'!J52+'1'!G52+'1'!D52</f>
        <v>0</v>
      </c>
      <c r="H52" s="127" t="n">
        <f aca="false">E52+'2'!K52+'2'!H52+'2'!E52+'1'!K52+'1'!H52+'1'!E52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 t="n">
        <f aca="false">C53+'2'!I53+'2'!F53+'2'!C53+'1'!I53+'1'!F53+'1'!C53</f>
        <v>0</v>
      </c>
      <c r="G53" s="37" t="n">
        <f aca="false">D53+'2'!J53+'2'!G53+'2'!D53+'1'!J53+'1'!G53+'1'!D53</f>
        <v>0</v>
      </c>
      <c r="H53" s="24" t="n">
        <f aca="false">E53+'2'!K53+'2'!H53+'2'!E53+'1'!K53+'1'!H53+'1'!E53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 t="n">
        <f aca="false">C54+'2'!I54+'2'!F54+'2'!C54+'1'!I54+'1'!F54+'1'!C54</f>
        <v>0</v>
      </c>
      <c r="G54" s="37" t="n">
        <f aca="false">D54+'2'!J54+'2'!G54+'2'!D54+'1'!J54+'1'!G54+'1'!D54</f>
        <v>0</v>
      </c>
      <c r="H54" s="24" t="n">
        <f aca="false">E54+'2'!K54+'2'!H54+'2'!E54+'1'!K54+'1'!H54+'1'!E54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 t="n">
        <f aca="false">C55+'2'!I55+'2'!F55+'2'!C55+'1'!I55+'1'!F55+'1'!C55</f>
        <v>0</v>
      </c>
      <c r="G55" s="132" t="n">
        <f aca="false">D55+'2'!J55+'2'!G55+'2'!D55+'1'!J55+'1'!G55+'1'!D55</f>
        <v>0</v>
      </c>
      <c r="H55" s="112" t="n">
        <f aca="false">E55+'2'!K55+'2'!H55+'2'!E55+'1'!K55+'1'!H55+'1'!E55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87394</v>
      </c>
      <c r="D56" s="137" t="n">
        <f aca="false">D48+D49+D50+D51+D53+D54+D55</f>
        <v>0</v>
      </c>
      <c r="E56" s="138" t="n">
        <f aca="false">SUM(C56:D56)</f>
        <v>87394</v>
      </c>
      <c r="F56" s="139" t="n">
        <f aca="false">F48+F49+F50+F51+F53+F54+F55</f>
        <v>651858</v>
      </c>
      <c r="G56" s="140" t="n">
        <f aca="false">G48+G49+G50+G51+G53+G54+G55</f>
        <v>-2297</v>
      </c>
      <c r="H56" s="141" t="n">
        <f aca="false">SUM(F56:G56)</f>
        <v>649561</v>
      </c>
      <c r="I56" s="142" t="n">
        <f aca="false">I48+I49+I50+I51+I53+I54+I55</f>
        <v>58567</v>
      </c>
      <c r="J56" s="140" t="n">
        <f aca="false">J48+J49+J50+J51+J53+J54+J55</f>
        <v>0</v>
      </c>
      <c r="K56" s="141" t="n">
        <f aca="false">SUM(I56:J56)</f>
        <v>58567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 t="n">
        <f aca="false">C57+'2'!I57+'2'!F57+'2'!C57+'1'!I57+'1'!F57+'1'!C57</f>
        <v>0</v>
      </c>
      <c r="G57" s="37" t="n">
        <f aca="false">D57+'2'!J57+'2'!G57+'2'!D57+'1'!J57+'1'!G57+'1'!D57</f>
        <v>0</v>
      </c>
      <c r="H57" s="24" t="n">
        <f aca="false">E57+'2'!K57+'2'!H57+'2'!E57+'1'!K57+'1'!H57+'1'!E57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 t="n">
        <f aca="false">C58+'2'!I58+'2'!F58+'2'!C58+'1'!I58+'1'!F58+'1'!C58</f>
        <v>0</v>
      </c>
      <c r="G58" s="67" t="n">
        <f aca="false">D58+'2'!J58+'2'!G58+'2'!D58+'1'!J58+'1'!G58+'1'!D58</f>
        <v>0</v>
      </c>
      <c r="H58" s="127" t="n">
        <f aca="false">E58+'2'!K58+'2'!H58+'2'!E58+'1'!K58+'1'!H58+'1'!E58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9201</v>
      </c>
      <c r="D59" s="147" t="n">
        <f aca="false">D45+D46+D47+D56+D57+D58</f>
        <v>0</v>
      </c>
      <c r="E59" s="148" t="n">
        <f aca="false">SUM(C59:D59)</f>
        <v>89201</v>
      </c>
      <c r="F59" s="149" t="n">
        <f aca="false">F45+F46+F47+F56+F57+F58</f>
        <v>666061</v>
      </c>
      <c r="G59" s="147" t="n">
        <f aca="false">G45+G46+G47+G56+G57+G58</f>
        <v>-2297</v>
      </c>
      <c r="H59" s="148" t="n">
        <f aca="false">SUM(F59:G59)</f>
        <v>663764</v>
      </c>
      <c r="I59" s="150" t="n">
        <f aca="false">I45+I46+I47+I56+I57+I58</f>
        <v>58567</v>
      </c>
      <c r="J59" s="147" t="n">
        <f aca="false">J45+J46+J47+J56+J57+J58</f>
        <v>0</v>
      </c>
      <c r="K59" s="148" t="n">
        <f aca="false">SUM(I59:J59)</f>
        <v>5856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 t="n">
        <f aca="false">C60+'2'!I60+'2'!F60+'2'!C60+'1'!I60+'1'!F60+'1'!C60</f>
        <v>0</v>
      </c>
      <c r="G60" s="37" t="n">
        <f aca="false">D60+'2'!J60+'2'!G60+'2'!D60+'1'!J60+'1'!G60+'1'!D60</f>
        <v>0</v>
      </c>
      <c r="H60" s="24" t="n">
        <f aca="false">E60+'2'!K60+'2'!H60+'2'!E60+'1'!K60+'1'!H60+'1'!E60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 t="n">
        <f aca="false">C61+'2'!I61+'2'!F61+'2'!C61+'1'!I61+'1'!F61+'1'!C61</f>
        <v>0</v>
      </c>
      <c r="G61" s="37" t="n">
        <f aca="false">D61+'2'!J61+'2'!G61+'2'!D61+'1'!J61+'1'!G61+'1'!D61</f>
        <v>0</v>
      </c>
      <c r="H61" s="24" t="n">
        <f aca="false">E61+'2'!K61+'2'!H61+'2'!E61+'1'!K61+'1'!H61+'1'!E61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F62+C62+'2'!I62+'2'!F62+'2'!C62+'1'!C62+'1'!F62+'1'!I62</f>
        <v>0</v>
      </c>
      <c r="J62" s="67" t="n">
        <f aca="false">G62+D62+'2'!J62+'2'!G62+'2'!D62+'1'!D62+'1'!G62+'1'!J62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9201</v>
      </c>
      <c r="D63" s="155" t="n">
        <f aca="false">D59+D62</f>
        <v>0</v>
      </c>
      <c r="E63" s="156" t="n">
        <f aca="false">SUM(C63:D63)</f>
        <v>89201</v>
      </c>
      <c r="F63" s="157" t="n">
        <f aca="false">F59+F62</f>
        <v>666061</v>
      </c>
      <c r="G63" s="158" t="n">
        <f aca="false">G59+G62</f>
        <v>-2297</v>
      </c>
      <c r="H63" s="159" t="n">
        <f aca="false">SUM(F63:G63)</f>
        <v>663764</v>
      </c>
      <c r="I63" s="154" t="n">
        <f aca="false">I59+I62</f>
        <v>58567</v>
      </c>
      <c r="J63" s="158" t="n">
        <f aca="false">J59+J62</f>
        <v>0</v>
      </c>
      <c r="K63" s="159" t="n">
        <f aca="false">SUM(I63:J63)</f>
        <v>58567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30</v>
      </c>
      <c r="D65" s="165"/>
      <c r="E65" s="166" t="n">
        <f aca="false">SUM(C65:D65)</f>
        <v>30</v>
      </c>
      <c r="F65" s="167" t="n">
        <f aca="false">C65+'2'!I65+'2'!F65+'2'!C65+'1'!I65+'1'!F65+'1'!C65</f>
        <v>200</v>
      </c>
      <c r="G65" s="168" t="n">
        <f aca="false">D65+'2'!J65+'2'!G65+'2'!D65+'1'!J65+'1'!G65+'1'!D65</f>
        <v>-4</v>
      </c>
      <c r="H65" s="169" t="n">
        <f aca="false">E65+'2'!K65+'2'!H65+'2'!E65+'1'!K65+'1'!H65+'1'!E65</f>
        <v>196</v>
      </c>
      <c r="I65" s="170" t="n">
        <v>9</v>
      </c>
      <c r="J65" s="168"/>
      <c r="K65" s="169" t="n">
        <f aca="false">SUM(I65:J65)</f>
        <v>9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2">
    <mergeCell ref="A6:A11"/>
    <mergeCell ref="B6:B11"/>
    <mergeCell ref="C6:K7"/>
    <mergeCell ref="C8:E8"/>
    <mergeCell ref="F8:H9"/>
    <mergeCell ref="I8:K8"/>
    <mergeCell ref="C9:E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14"/>
    <col collapsed="false" customWidth="true" hidden="false" outlineLevel="0" max="8" min="7" style="0" width="13.99"/>
  </cols>
  <sheetData>
    <row r="1" customFormat="false" ht="12.75" hidden="false" customHeight="false" outlineLevel="0" collapsed="false">
      <c r="B1" s="1"/>
      <c r="H1" s="2" t="s">
        <v>8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2" t="s">
        <v>6</v>
      </c>
    </row>
    <row r="5" customFormat="false" ht="13.5" hidden="false" customHeight="false" outlineLevel="0" collapsed="false">
      <c r="A5" s="4"/>
      <c r="B5" s="1"/>
    </row>
    <row r="6" customFormat="false" ht="15.75" hidden="false" customHeight="true" outlineLevel="0" collapsed="false">
      <c r="A6" s="6" t="s">
        <v>8</v>
      </c>
      <c r="B6" s="178" t="s">
        <v>9</v>
      </c>
      <c r="C6" s="179" t="s">
        <v>10</v>
      </c>
      <c r="D6" s="179"/>
      <c r="E6" s="179"/>
      <c r="F6" s="179"/>
      <c r="G6" s="179"/>
      <c r="H6" s="179"/>
    </row>
    <row r="7" customFormat="false" ht="18" hidden="false" customHeight="true" outlineLevel="0" collapsed="false">
      <c r="A7" s="6"/>
      <c r="B7" s="178"/>
      <c r="C7" s="179"/>
      <c r="D7" s="179"/>
      <c r="E7" s="179"/>
      <c r="F7" s="179"/>
      <c r="G7" s="179"/>
      <c r="H7" s="179"/>
    </row>
    <row r="8" customFormat="false" ht="15.75" hidden="false" customHeight="true" outlineLevel="0" collapsed="false">
      <c r="A8" s="6"/>
      <c r="B8" s="178"/>
      <c r="C8" s="6" t="s">
        <v>12</v>
      </c>
      <c r="D8" s="6"/>
      <c r="E8" s="6"/>
      <c r="F8" s="6" t="s">
        <v>13</v>
      </c>
      <c r="G8" s="6"/>
      <c r="H8" s="6"/>
    </row>
    <row r="9" customFormat="false" ht="61.5" hidden="false" customHeight="true" outlineLevel="0" collapsed="false">
      <c r="A9" s="6"/>
      <c r="B9" s="178"/>
      <c r="C9" s="176" t="s">
        <v>84</v>
      </c>
      <c r="D9" s="176"/>
      <c r="E9" s="176"/>
      <c r="F9" s="176" t="s">
        <v>85</v>
      </c>
      <c r="G9" s="176"/>
      <c r="H9" s="176"/>
    </row>
    <row r="10" customFormat="false" ht="26.2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J10" s="180"/>
    </row>
    <row r="11" customFormat="false" ht="2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</row>
    <row r="12" customFormat="false" ht="16.5" hidden="false" customHeight="false" outlineLevel="0" collapsed="false">
      <c r="A12" s="181" t="s">
        <v>20</v>
      </c>
      <c r="B12" s="181"/>
      <c r="C12" s="15" t="n">
        <v>28</v>
      </c>
      <c r="D12" s="14" t="n">
        <v>29</v>
      </c>
      <c r="E12" s="13" t="n">
        <v>30</v>
      </c>
      <c r="F12" s="182" t="n">
        <v>31</v>
      </c>
      <c r="G12" s="14" t="n">
        <v>32</v>
      </c>
      <c r="H12" s="16" t="n">
        <v>33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93065</v>
      </c>
      <c r="D13" s="20"/>
      <c r="E13" s="24" t="n">
        <f aca="false">SUM(C13:D13)</f>
        <v>93065</v>
      </c>
      <c r="F13" s="19" t="n">
        <v>35443</v>
      </c>
      <c r="G13" s="20"/>
      <c r="H13" s="21" t="n">
        <f aca="false">SUM(F13:G13)</f>
        <v>3544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29633</v>
      </c>
      <c r="D14" s="28"/>
      <c r="E14" s="24" t="n">
        <f aca="false">SUM(C14:D14)</f>
        <v>29633</v>
      </c>
      <c r="F14" s="27" t="n">
        <v>11248</v>
      </c>
      <c r="G14" s="28"/>
      <c r="H14" s="29" t="n">
        <f aca="false">SUM(F14:G14)</f>
        <v>11248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7360</v>
      </c>
      <c r="D15" s="35"/>
      <c r="E15" s="24" t="n">
        <f aca="false">SUM(C15:D15)</f>
        <v>7360</v>
      </c>
      <c r="F15" s="34" t="n">
        <v>6556</v>
      </c>
      <c r="G15" s="35"/>
      <c r="H15" s="21" t="n">
        <f aca="false">SUM(F15:G15)</f>
        <v>655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61</v>
      </c>
      <c r="D16" s="20"/>
      <c r="E16" s="24" t="n">
        <f aca="false">SUM(C16:D16)</f>
        <v>361</v>
      </c>
      <c r="F16" s="19" t="n">
        <v>97</v>
      </c>
      <c r="G16" s="20"/>
      <c r="H16" s="29" t="n">
        <f aca="false">SUM(F16:G16)</f>
        <v>97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7721</v>
      </c>
      <c r="D17" s="41" t="n">
        <f aca="false">SUM(D15:D16)</f>
        <v>0</v>
      </c>
      <c r="E17" s="24" t="n">
        <f aca="false">SUM(C17:D17)</f>
        <v>7721</v>
      </c>
      <c r="F17" s="40" t="n">
        <f aca="false">SUM(F15:F16)</f>
        <v>6653</v>
      </c>
      <c r="G17" s="41" t="n">
        <f aca="false">SUM(G15:G16)</f>
        <v>0</v>
      </c>
      <c r="H17" s="24" t="n">
        <f aca="false">SUM(F17:G17)</f>
        <v>665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30419</v>
      </c>
      <c r="D19" s="53" t="n">
        <f aca="false">D13+D14+D17</f>
        <v>0</v>
      </c>
      <c r="E19" s="54" t="n">
        <f aca="false">SUM(C19:D19)</f>
        <v>130419</v>
      </c>
      <c r="F19" s="52" t="n">
        <f aca="false">F13+F14+F17</f>
        <v>53344</v>
      </c>
      <c r="G19" s="53" t="n">
        <f aca="false">G13+G14+G17</f>
        <v>0</v>
      </c>
      <c r="H19" s="54" t="n">
        <f aca="false">SUM(F19:G19)</f>
        <v>5334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2"/>
      <c r="G23" s="67"/>
      <c r="H23" s="24" t="n">
        <f aca="false">SUM(F23:G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154</v>
      </c>
      <c r="D31" s="37"/>
      <c r="E31" s="24" t="n">
        <f aca="false">SUM(C31:D31)</f>
        <v>154</v>
      </c>
      <c r="F31" s="58"/>
      <c r="G31" s="37"/>
      <c r="H31" s="24" t="n">
        <f aca="false">SUM(F31:G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154</v>
      </c>
      <c r="D33" s="53" t="n">
        <f aca="false">SUM(D31:D32)</f>
        <v>0</v>
      </c>
      <c r="E33" s="54" t="n">
        <f aca="false">SUM(C33:D33)</f>
        <v>154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1"/>
      <c r="G34" s="43"/>
      <c r="H34" s="21" t="n">
        <f aca="false">SUM(F34:G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6"/>
      <c r="G35" s="97"/>
      <c r="H35" s="98" t="n">
        <f aca="false">SUM(F35:G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3"/>
      <c r="G38" s="104"/>
      <c r="H38" s="105" t="n">
        <f aca="false">SUM(F38:G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30573</v>
      </c>
      <c r="D39" s="111" t="n">
        <f aca="false">D19+D25+D26+D27+D28+D29+D30+D33+D34+D35+D36+D37+D38</f>
        <v>0</v>
      </c>
      <c r="E39" s="112" t="n">
        <f aca="false">SUM(C39:D39)</f>
        <v>130573</v>
      </c>
      <c r="F39" s="110" t="n">
        <f aca="false">F19+F25+F26+F27+F28+F29+F30+F33+F34+F35+F36+F37+F38</f>
        <v>53344</v>
      </c>
      <c r="G39" s="111" t="n">
        <f aca="false">G19+G25+G26+G27+G28+G29+G30+G33+G34+G35+G36+G37+G38</f>
        <v>0</v>
      </c>
      <c r="H39" s="112" t="n">
        <f aca="false">SUM(F39:G39)</f>
        <v>53344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130573</v>
      </c>
      <c r="D43" s="119" t="n">
        <f aca="false">D39+D42</f>
        <v>0</v>
      </c>
      <c r="E43" s="118" t="n">
        <f aca="false">SUM(C43:D43)</f>
        <v>130573</v>
      </c>
      <c r="F43" s="185" t="n">
        <f aca="false">F39+F42</f>
        <v>53344</v>
      </c>
      <c r="G43" s="117" t="n">
        <f aca="false">G39+G42</f>
        <v>0</v>
      </c>
      <c r="H43" s="118" t="n">
        <f aca="false">SUM(F43:G43)</f>
        <v>53344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547</v>
      </c>
      <c r="D45" s="35"/>
      <c r="E45" s="24" t="n">
        <f aca="false">SUM(C45:D45)</f>
        <v>1547</v>
      </c>
      <c r="F45" s="34"/>
      <c r="G45" s="35"/>
      <c r="H45" s="24" t="n">
        <f aca="false">SUM(F45:G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129026</v>
      </c>
      <c r="D48" s="35"/>
      <c r="E48" s="24" t="n">
        <f aca="false">SUM(C48:D48)</f>
        <v>129026</v>
      </c>
      <c r="F48" s="34" t="n">
        <v>53344</v>
      </c>
      <c r="G48" s="35"/>
      <c r="H48" s="24" t="n">
        <f aca="false">SUM(F48:G48)</f>
        <v>53344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4"/>
      <c r="G51" s="35"/>
      <c r="H51" s="24" t="n">
        <f aca="false">SUM(F51:G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5"/>
      <c r="G52" s="126"/>
      <c r="H52" s="127" t="n">
        <f aca="false">SUM(F52:G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4"/>
      <c r="G53" s="35"/>
      <c r="H53" s="24" t="n">
        <f aca="false">SUM(F53:G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4"/>
      <c r="G54" s="35"/>
      <c r="H54" s="24" t="n">
        <f aca="false">SUM(F54:G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9"/>
      <c r="G55" s="20"/>
      <c r="H55" s="21" t="n">
        <f aca="false">SUM(F55:G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29026</v>
      </c>
      <c r="D56" s="140" t="n">
        <f aca="false">D48+D49+D50+D51+D53+D54+D55</f>
        <v>0</v>
      </c>
      <c r="E56" s="141" t="n">
        <f aca="false">SUM(C56:D56)</f>
        <v>129026</v>
      </c>
      <c r="F56" s="136" t="n">
        <f aca="false">F48+F49+F50+F51+F53+F54+F55</f>
        <v>53344</v>
      </c>
      <c r="G56" s="137" t="n">
        <f aca="false">G48+G49+G50+G51+G53+G54+G55</f>
        <v>0</v>
      </c>
      <c r="H56" s="138" t="n">
        <f aca="false">SUM(F56:G56)</f>
        <v>53344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143"/>
      <c r="G58" s="67"/>
      <c r="H58" s="127" t="n">
        <f aca="false">SUM(F58:G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30573</v>
      </c>
      <c r="D59" s="147" t="n">
        <f aca="false">D45+D46+D47+D56+D57+D58</f>
        <v>0</v>
      </c>
      <c r="E59" s="148" t="n">
        <f aca="false">SUM(C59:D59)</f>
        <v>130573</v>
      </c>
      <c r="F59" s="146" t="n">
        <f aca="false">F45+F46+F47+F56+F57+F58</f>
        <v>53344</v>
      </c>
      <c r="G59" s="147" t="n">
        <f aca="false">G45+G46+G47+G56+G57+G58</f>
        <v>0</v>
      </c>
      <c r="H59" s="148" t="n">
        <f aca="false">SUM(F59:G59)</f>
        <v>53344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5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30573</v>
      </c>
      <c r="D63" s="158" t="n">
        <f aca="false">D59+D62</f>
        <v>0</v>
      </c>
      <c r="E63" s="159" t="n">
        <f aca="false">SUM(C63:D63)</f>
        <v>130573</v>
      </c>
      <c r="F63" s="154" t="n">
        <f aca="false">F59+F62</f>
        <v>53344</v>
      </c>
      <c r="G63" s="155" t="n">
        <f aca="false">G59+G62</f>
        <v>0</v>
      </c>
      <c r="H63" s="192" t="n">
        <f aca="false">SUM(F63:G63)</f>
        <v>53344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23"/>
      <c r="H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41</v>
      </c>
      <c r="D65" s="168"/>
      <c r="E65" s="169" t="n">
        <f aca="false">SUM(C65:D65)</f>
        <v>41</v>
      </c>
      <c r="F65" s="164" t="n">
        <v>13</v>
      </c>
      <c r="G65" s="165"/>
      <c r="H65" s="166" t="n">
        <f aca="false">SUM(F65:G65)</f>
        <v>13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18">
    <mergeCell ref="A6:A11"/>
    <mergeCell ref="B6:B11"/>
    <mergeCell ref="C6:H7"/>
    <mergeCell ref="C8:E8"/>
    <mergeCell ref="F8:H8"/>
    <mergeCell ref="C9:E9"/>
    <mergeCell ref="F9:H9"/>
    <mergeCell ref="C10:C11"/>
    <mergeCell ref="D10:D11"/>
    <mergeCell ref="E10:E11"/>
    <mergeCell ref="F10:F11"/>
    <mergeCell ref="G10:G11"/>
    <mergeCell ref="H10:H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1" ySplit="0" topLeftCell="D2" activePane="topRight" state="frozen"/>
      <selection pane="topLeft" activeCell="B1" activeCellId="0" sqref="B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F1" s="2"/>
      <c r="G1" s="2"/>
      <c r="K1" s="2" t="s">
        <v>86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95" t="s">
        <v>87</v>
      </c>
      <c r="D6" s="195"/>
      <c r="E6" s="195"/>
      <c r="F6" s="195"/>
      <c r="G6" s="195"/>
      <c r="H6" s="195"/>
      <c r="I6" s="195"/>
      <c r="J6" s="195"/>
      <c r="K6" s="195"/>
    </row>
    <row r="7" customFormat="false" ht="16.5" hidden="false" customHeight="true" outlineLevel="0" collapsed="false">
      <c r="A7" s="6"/>
      <c r="B7" s="178"/>
      <c r="C7" s="6" t="s">
        <v>88</v>
      </c>
      <c r="D7" s="6"/>
      <c r="E7" s="6"/>
      <c r="F7" s="196" t="s">
        <v>89</v>
      </c>
      <c r="G7" s="196"/>
      <c r="H7" s="196"/>
      <c r="I7" s="196"/>
      <c r="J7" s="196"/>
      <c r="K7" s="196"/>
    </row>
    <row r="8" customFormat="false" ht="14.25" hidden="false" customHeight="true" outlineLevel="0" collapsed="false">
      <c r="A8" s="6"/>
      <c r="B8" s="178"/>
      <c r="C8" s="6"/>
      <c r="D8" s="6"/>
      <c r="E8" s="6"/>
      <c r="F8" s="197" t="s">
        <v>90</v>
      </c>
      <c r="G8" s="197"/>
      <c r="H8" s="197"/>
      <c r="I8" s="9" t="s">
        <v>91</v>
      </c>
      <c r="J8" s="9"/>
      <c r="K8" s="9"/>
    </row>
    <row r="9" customFormat="false" ht="57" hidden="false" customHeight="true" outlineLevel="0" collapsed="false">
      <c r="A9" s="6"/>
      <c r="B9" s="178"/>
      <c r="C9" s="7" t="s">
        <v>92</v>
      </c>
      <c r="D9" s="7"/>
      <c r="E9" s="7"/>
      <c r="F9" s="6" t="s">
        <v>93</v>
      </c>
      <c r="G9" s="6"/>
      <c r="H9" s="6"/>
      <c r="I9" s="6" t="s">
        <v>94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37</v>
      </c>
      <c r="D12" s="14" t="n">
        <v>38</v>
      </c>
      <c r="E12" s="16" t="n">
        <v>39</v>
      </c>
      <c r="F12" s="13" t="n">
        <v>40</v>
      </c>
      <c r="G12" s="14" t="n">
        <v>41</v>
      </c>
      <c r="H12" s="16" t="n">
        <v>42</v>
      </c>
      <c r="I12" s="13" t="n">
        <v>43</v>
      </c>
      <c r="J12" s="14" t="n">
        <v>44</v>
      </c>
      <c r="K12" s="16" t="n">
        <v>45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v>118817</v>
      </c>
      <c r="D13" s="23"/>
      <c r="E13" s="21" t="n">
        <f aca="false">SUM(C13:D13)</f>
        <v>118817</v>
      </c>
      <c r="F13" s="23" t="n">
        <v>53660</v>
      </c>
      <c r="G13" s="20"/>
      <c r="H13" s="24" t="n">
        <f aca="false">SUM(F13:G13)</f>
        <v>53660</v>
      </c>
      <c r="I13" s="19" t="n">
        <v>52427</v>
      </c>
      <c r="J13" s="20"/>
      <c r="K13" s="21" t="n">
        <f aca="false">SUM(I13:J13)</f>
        <v>52427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v>36874</v>
      </c>
      <c r="D14" s="31"/>
      <c r="E14" s="29" t="n">
        <f aca="false">SUM(C14:D14)</f>
        <v>36874</v>
      </c>
      <c r="F14" s="31" t="n">
        <v>16202</v>
      </c>
      <c r="G14" s="28"/>
      <c r="H14" s="24" t="n">
        <f aca="false">SUM(F14:G14)</f>
        <v>16202</v>
      </c>
      <c r="I14" s="27" t="n">
        <v>16132</v>
      </c>
      <c r="J14" s="28"/>
      <c r="K14" s="29" t="n">
        <f aca="false">SUM(I14:J14)</f>
        <v>1613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v>43355</v>
      </c>
      <c r="D15" s="37"/>
      <c r="E15" s="21" t="n">
        <f aca="false">SUM(C15:D15)</f>
        <v>43355</v>
      </c>
      <c r="F15" s="37" t="n">
        <v>8084</v>
      </c>
      <c r="G15" s="35"/>
      <c r="H15" s="24" t="n">
        <f aca="false">SUM(F15:G15)</f>
        <v>8084</v>
      </c>
      <c r="I15" s="34" t="n">
        <v>10748</v>
      </c>
      <c r="J15" s="35"/>
      <c r="K15" s="21" t="n">
        <f aca="false">SUM(I15:J15)</f>
        <v>1074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v>634</v>
      </c>
      <c r="D16" s="23"/>
      <c r="E16" s="29" t="n">
        <f aca="false">SUM(C16:D16)</f>
        <v>634</v>
      </c>
      <c r="F16" s="23" t="n">
        <v>628</v>
      </c>
      <c r="G16" s="20"/>
      <c r="H16" s="24" t="n">
        <f aca="false">SUM(F16:G16)</f>
        <v>628</v>
      </c>
      <c r="I16" s="19" t="n">
        <v>700</v>
      </c>
      <c r="J16" s="20"/>
      <c r="K16" s="29" t="n">
        <f aca="false">SUM(I16:J16)</f>
        <v>70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SUM(C15:C16)</f>
        <v>43989</v>
      </c>
      <c r="D17" s="43" t="n">
        <f aca="false">SUM(D15:D16)</f>
        <v>0</v>
      </c>
      <c r="E17" s="21" t="n">
        <f aca="false">SUM(C17:D17)</f>
        <v>43989</v>
      </c>
      <c r="F17" s="43" t="n">
        <f aca="false">SUM(F15:F16)</f>
        <v>8712</v>
      </c>
      <c r="G17" s="41" t="n">
        <f aca="false">SUM(G15:G16)</f>
        <v>0</v>
      </c>
      <c r="H17" s="24" t="n">
        <f aca="false">SUM(F17:G17)</f>
        <v>8712</v>
      </c>
      <c r="I17" s="40" t="n">
        <f aca="false">SUM(I15:I16)</f>
        <v>11448</v>
      </c>
      <c r="J17" s="41" t="n">
        <f aca="false">SUM(J15:J16)</f>
        <v>0</v>
      </c>
      <c r="K17" s="24" t="n">
        <f aca="false">SUM(I17:J17)</f>
        <v>1144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v>13572</v>
      </c>
      <c r="D18" s="49"/>
      <c r="E18" s="29" t="n">
        <f aca="false">SUM(C18:D18)</f>
        <v>13572</v>
      </c>
      <c r="F18" s="49"/>
      <c r="G18" s="47"/>
      <c r="H18" s="24" t="n">
        <f aca="false">SUM(F18:G18)</f>
        <v>0</v>
      </c>
      <c r="I18" s="46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99680</v>
      </c>
      <c r="D19" s="53" t="n">
        <f aca="false">D13+D14+D17</f>
        <v>0</v>
      </c>
      <c r="E19" s="56" t="n">
        <f aca="false">SUM(C19:D19)</f>
        <v>199680</v>
      </c>
      <c r="F19" s="55" t="n">
        <f aca="false">F13+F14+F17</f>
        <v>78574</v>
      </c>
      <c r="G19" s="53" t="n">
        <f aca="false">G13+G14+G17</f>
        <v>0</v>
      </c>
      <c r="H19" s="54" t="n">
        <f aca="false">SUM(F19:G19)</f>
        <v>78574</v>
      </c>
      <c r="I19" s="52" t="n">
        <f aca="false">I13+I14+I17</f>
        <v>80007</v>
      </c>
      <c r="J19" s="53" t="n">
        <f aca="false">J13+J14+J17</f>
        <v>0</v>
      </c>
      <c r="K19" s="54" t="n">
        <f aca="false">SUM(I19:J19)</f>
        <v>80007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2500</v>
      </c>
      <c r="D22" s="63"/>
      <c r="E22" s="64" t="n">
        <f aca="false">SUM(C22:D22)</f>
        <v>2500</v>
      </c>
      <c r="F22" s="65"/>
      <c r="G22" s="63"/>
      <c r="H22" s="64" t="n">
        <f aca="false">SUM(F22:G22)</f>
        <v>0</v>
      </c>
      <c r="I22" s="62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2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1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500</v>
      </c>
      <c r="D25" s="53" t="n">
        <f aca="false">D20+D21+D22+D23+D24</f>
        <v>0</v>
      </c>
      <c r="E25" s="56" t="n">
        <f aca="false">SUM(C25:D25)</f>
        <v>2500</v>
      </c>
      <c r="F25" s="7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2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36"/>
      <c r="G26" s="37"/>
      <c r="H26" s="24" t="n">
        <f aca="false">SUM(F26:G26)</f>
        <v>0</v>
      </c>
      <c r="I26" s="58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36"/>
      <c r="G27" s="37"/>
      <c r="H27" s="24" t="n">
        <f aca="false">SUM(F27:G27)</f>
        <v>0</v>
      </c>
      <c r="I27" s="58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22"/>
      <c r="G28" s="23"/>
      <c r="H28" s="21" t="n">
        <f aca="false">SUM(F28:G28)</f>
        <v>0</v>
      </c>
      <c r="I28" s="76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4" t="n">
        <v>1800</v>
      </c>
      <c r="G29" s="81"/>
      <c r="H29" s="82" t="n">
        <f aca="false">SUM(F29:G29)</f>
        <v>1800</v>
      </c>
      <c r="I29" s="80" t="n">
        <v>900</v>
      </c>
      <c r="J29" s="81"/>
      <c r="K29" s="82" t="n">
        <f aca="false">SUM(I29:J29)</f>
        <v>9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85"/>
      <c r="G30" s="63"/>
      <c r="H30" s="64" t="n">
        <f aca="false">SUM(F30:G30)</f>
        <v>0</v>
      </c>
      <c r="I30" s="62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1417</v>
      </c>
      <c r="D31" s="37"/>
      <c r="E31" s="24" t="n">
        <f aca="false">SUM(C31:D31)</f>
        <v>1417</v>
      </c>
      <c r="F31" s="36" t="n">
        <v>30</v>
      </c>
      <c r="G31" s="37"/>
      <c r="H31" s="24" t="n">
        <f aca="false">SUM(F31:G31)</f>
        <v>30</v>
      </c>
      <c r="I31" s="58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9"/>
      <c r="G32" s="87"/>
      <c r="H32" s="21" t="n">
        <f aca="false">SUM(F32:G32)</f>
        <v>0</v>
      </c>
      <c r="I32" s="86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1417</v>
      </c>
      <c r="D33" s="53" t="n">
        <f aca="false">SUM(D31:D32)</f>
        <v>0</v>
      </c>
      <c r="E33" s="54" t="n">
        <f aca="false">SUM(C33:D33)</f>
        <v>1417</v>
      </c>
      <c r="F33" s="55" t="n">
        <f aca="false">SUM(F31:F32)</f>
        <v>30</v>
      </c>
      <c r="G33" s="53" t="n">
        <f aca="false">SUM(G31:G32)</f>
        <v>0</v>
      </c>
      <c r="H33" s="54" t="n">
        <f aca="false">SUM(F33:G33)</f>
        <v>30</v>
      </c>
      <c r="I33" s="52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42"/>
      <c r="G34" s="43"/>
      <c r="H34" s="21" t="n">
        <f aca="false">SUM(F34:G34)</f>
        <v>0</v>
      </c>
      <c r="I34" s="91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100"/>
      <c r="G35" s="97"/>
      <c r="H35" s="98" t="n">
        <f aca="false">SUM(F35:G35)</f>
        <v>0</v>
      </c>
      <c r="I35" s="96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85"/>
      <c r="G36" s="63"/>
      <c r="H36" s="64" t="n">
        <f aca="false">SUM(F36:G36)</f>
        <v>0</v>
      </c>
      <c r="I36" s="62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85"/>
      <c r="G37" s="63"/>
      <c r="H37" s="64" t="n">
        <f aca="false">SUM(F37:G37)</f>
        <v>0</v>
      </c>
      <c r="I37" s="62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7"/>
      <c r="G38" s="104"/>
      <c r="H38" s="105" t="n">
        <f aca="false">SUM(F38:G38)</f>
        <v>0</v>
      </c>
      <c r="I38" s="103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203597</v>
      </c>
      <c r="D39" s="111" t="n">
        <f aca="false">D19+D25+D26+D27+D28+D29+D30+D33+D34+D35+D36+D37+D38</f>
        <v>0</v>
      </c>
      <c r="E39" s="112" t="n">
        <f aca="false">SUM(C39:D39)</f>
        <v>203597</v>
      </c>
      <c r="F39" s="114" t="n">
        <f aca="false">F19+F25+F26+F27+F28+F29+F30+F33+F34+F35+F36+F37+F38</f>
        <v>80404</v>
      </c>
      <c r="G39" s="111" t="n">
        <f aca="false">G19+G25+G26+G27+G28+G29+G30+G33+G34+G35+G36+G37+G38</f>
        <v>0</v>
      </c>
      <c r="H39" s="112" t="n">
        <f aca="false">SUM(F39:G39)</f>
        <v>80404</v>
      </c>
      <c r="I39" s="110" t="n">
        <f aca="false">I19+I25+I26+I27+I28+I29+I30+I33+I34+I35+I36+I37+I38</f>
        <v>80907</v>
      </c>
      <c r="J39" s="111" t="n">
        <f aca="false">J19+J25+J26+J27+J28+J29+J30+J33+J34+J35+J36+J37+J38</f>
        <v>0</v>
      </c>
      <c r="K39" s="112" t="n">
        <f aca="false">SUM(I39:J39)</f>
        <v>8090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36"/>
      <c r="G40" s="37"/>
      <c r="H40" s="24" t="n">
        <f aca="false">SUM(F40:G40)</f>
        <v>0</v>
      </c>
      <c r="I40" s="58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9"/>
      <c r="G41" s="87"/>
      <c r="H41" s="21" t="n">
        <f aca="false">SUM(F41:G41)</f>
        <v>0</v>
      </c>
      <c r="I41" s="86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C39+C42</f>
        <v>203597</v>
      </c>
      <c r="D43" s="117" t="n">
        <f aca="false">D39+D42</f>
        <v>0</v>
      </c>
      <c r="E43" s="118" t="n">
        <f aca="false">SUM(C43:D43)</f>
        <v>203597</v>
      </c>
      <c r="F43" s="117" t="n">
        <f aca="false">F39+F42</f>
        <v>80404</v>
      </c>
      <c r="G43" s="119" t="n">
        <f aca="false">G39+G42</f>
        <v>0</v>
      </c>
      <c r="H43" s="118" t="n">
        <f aca="false">SUM(F43:G43)</f>
        <v>80404</v>
      </c>
      <c r="I43" s="116" t="n">
        <f aca="false">I39+I42</f>
        <v>80907</v>
      </c>
      <c r="J43" s="117" t="n">
        <f aca="false">J39+J42</f>
        <v>0</v>
      </c>
      <c r="K43" s="118" t="n">
        <f aca="false">SUM(I43:J43)</f>
        <v>80907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3"/>
      <c r="G44" s="122"/>
      <c r="H44" s="112"/>
      <c r="I44" s="121"/>
      <c r="J44" s="122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v>10891</v>
      </c>
      <c r="D45" s="37"/>
      <c r="E45" s="24" t="n">
        <f aca="false">SUM(C45:D45)</f>
        <v>10891</v>
      </c>
      <c r="F45" s="37"/>
      <c r="G45" s="35"/>
      <c r="H45" s="24" t="n">
        <f aca="false">SUM(F45:G45)</f>
        <v>0</v>
      </c>
      <c r="I45" s="34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/>
      <c r="D46" s="37"/>
      <c r="E46" s="24" t="n">
        <f aca="false">SUM(C46:D46)</f>
        <v>0</v>
      </c>
      <c r="F46" s="37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/>
      <c r="D47" s="37"/>
      <c r="E47" s="24" t="n">
        <f aca="false">SUM(C47:D47)</f>
        <v>0</v>
      </c>
      <c r="F47" s="37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v>184524</v>
      </c>
      <c r="D48" s="37"/>
      <c r="E48" s="24" t="n">
        <f aca="false">SUM(C48:D48)</f>
        <v>184524</v>
      </c>
      <c r="F48" s="37" t="n">
        <v>80403</v>
      </c>
      <c r="G48" s="35"/>
      <c r="H48" s="24" t="n">
        <f aca="false">SUM(F48:G48)</f>
        <v>80403</v>
      </c>
      <c r="I48" s="34" t="n">
        <v>80029</v>
      </c>
      <c r="J48" s="35"/>
      <c r="K48" s="24" t="n">
        <f aca="false">SUM(I48:J48)</f>
        <v>80029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/>
      <c r="D49" s="37"/>
      <c r="E49" s="24" t="n">
        <f aca="false">SUM(C49:D49)</f>
        <v>0</v>
      </c>
      <c r="F49" s="37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/>
      <c r="D50" s="37"/>
      <c r="E50" s="24" t="n">
        <f aca="false">SUM(C50:D50)</f>
        <v>0</v>
      </c>
      <c r="F50" s="37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6"/>
      <c r="G51" s="37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8"/>
      <c r="G52" s="67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6"/>
      <c r="G53" s="37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6"/>
      <c r="G54" s="37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33"/>
      <c r="G55" s="132"/>
      <c r="H55" s="112" t="n">
        <f aca="false">SUM(F55:G55)</f>
        <v>0</v>
      </c>
      <c r="I55" s="19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84524</v>
      </c>
      <c r="D56" s="140" t="n">
        <f aca="false">D48+D49+D50+D51+D53+D54+D55</f>
        <v>0</v>
      </c>
      <c r="E56" s="141" t="n">
        <f aca="false">SUM(C56:D56)</f>
        <v>184524</v>
      </c>
      <c r="F56" s="142" t="n">
        <f aca="false">F48+F49+F50+F51+F53+F54+F55</f>
        <v>80403</v>
      </c>
      <c r="G56" s="140" t="n">
        <f aca="false">G48+G49+G50+G51+G53+G54+G55</f>
        <v>0</v>
      </c>
      <c r="H56" s="141" t="n">
        <f aca="false">SUM(F56:G56)</f>
        <v>80403</v>
      </c>
      <c r="I56" s="136" t="n">
        <f aca="false">I48+I49+I50+I51+I53+I54+I55</f>
        <v>80029</v>
      </c>
      <c r="J56" s="137" t="n">
        <f aca="false">J48+J49+J50+J51+J53+J54+J55</f>
        <v>0</v>
      </c>
      <c r="K56" s="138" t="n">
        <f aca="false">SUM(I56:J56)</f>
        <v>80029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58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8182</v>
      </c>
      <c r="D58" s="67"/>
      <c r="E58" s="127" t="n">
        <f aca="false">SUM(C58:D58)</f>
        <v>8182</v>
      </c>
      <c r="F58" s="128" t="n">
        <v>1</v>
      </c>
      <c r="G58" s="67"/>
      <c r="H58" s="127" t="n">
        <f aca="false">SUM(F58:G58)</f>
        <v>1</v>
      </c>
      <c r="I58" s="143" t="n">
        <v>878</v>
      </c>
      <c r="J58" s="67"/>
      <c r="K58" s="127" t="n">
        <f aca="false">SUM(I58:J58)</f>
        <v>878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203597</v>
      </c>
      <c r="D59" s="147" t="n">
        <f aca="false">D45+D46+D47+D56+D57+D58</f>
        <v>0</v>
      </c>
      <c r="E59" s="148" t="n">
        <f aca="false">SUM(C59:D59)</f>
        <v>203597</v>
      </c>
      <c r="F59" s="150" t="n">
        <f aca="false">F45+F46+F47+F56+F57+F58</f>
        <v>80404</v>
      </c>
      <c r="G59" s="147" t="n">
        <f aca="false">G45+G46+G47+G56+G57+G58</f>
        <v>0</v>
      </c>
      <c r="H59" s="148" t="n">
        <f aca="false">SUM(F59:G59)</f>
        <v>80404</v>
      </c>
      <c r="I59" s="146" t="n">
        <f aca="false">I45+I46+I47+I56+I57+I58</f>
        <v>80907</v>
      </c>
      <c r="J59" s="147" t="n">
        <f aca="false">J45+J46+J47+J56+J57+J58</f>
        <v>0</v>
      </c>
      <c r="K59" s="148" t="n">
        <f aca="false">SUM(I59:J59)</f>
        <v>8090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36"/>
      <c r="G60" s="37"/>
      <c r="H60" s="24" t="n">
        <f aca="false">SUM(F60:G60)</f>
        <v>0</v>
      </c>
      <c r="I60" s="58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36"/>
      <c r="G61" s="37"/>
      <c r="H61" s="24" t="n">
        <f aca="false">SUM(F61:G61)</f>
        <v>0</v>
      </c>
      <c r="I61" s="58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2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203597</v>
      </c>
      <c r="D63" s="158" t="n">
        <f aca="false">D59+D62</f>
        <v>0</v>
      </c>
      <c r="E63" s="159" t="n">
        <f aca="false">SUM(C63:D63)</f>
        <v>203597</v>
      </c>
      <c r="F63" s="154" t="n">
        <f aca="false">F59+F62</f>
        <v>80404</v>
      </c>
      <c r="G63" s="158" t="n">
        <f aca="false">G59+G62</f>
        <v>0</v>
      </c>
      <c r="H63" s="159" t="n">
        <f aca="false">SUM(F63:G63)</f>
        <v>80404</v>
      </c>
      <c r="I63" s="154" t="n">
        <f aca="false">I59+I62</f>
        <v>80907</v>
      </c>
      <c r="J63" s="155" t="n">
        <f aca="false">J59+J62</f>
        <v>0</v>
      </c>
      <c r="K63" s="159" t="n">
        <f aca="false">SUM(I63:J63)</f>
        <v>80907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22"/>
      <c r="G64" s="132"/>
      <c r="H64" s="21"/>
      <c r="I64" s="77"/>
      <c r="J64" s="23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89</v>
      </c>
      <c r="D65" s="168"/>
      <c r="E65" s="169" t="n">
        <f aca="false">SUM(C65:D65)</f>
        <v>89</v>
      </c>
      <c r="F65" s="170" t="n">
        <v>25</v>
      </c>
      <c r="G65" s="168"/>
      <c r="H65" s="169" t="n">
        <f aca="false">SUM(F65:G65)</f>
        <v>25</v>
      </c>
      <c r="I65" s="164" t="n">
        <v>26</v>
      </c>
      <c r="J65" s="165"/>
      <c r="K65" s="166" t="n">
        <f aca="false">SUM(I65:J65)</f>
        <v>26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0" topLeftCell="I2" activePane="topRight" state="frozen"/>
      <selection pane="topLeft" activeCell="B1" activeCellId="0" sqref="B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4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G1" s="2"/>
      <c r="H1" s="2"/>
      <c r="K1" s="2" t="s">
        <v>95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6"/>
      <c r="B7" s="178"/>
      <c r="C7" s="201" t="s">
        <v>96</v>
      </c>
      <c r="D7" s="201"/>
      <c r="E7" s="201"/>
      <c r="F7" s="202" t="s">
        <v>97</v>
      </c>
      <c r="G7" s="202"/>
      <c r="H7" s="202"/>
      <c r="I7" s="202"/>
      <c r="J7" s="202"/>
      <c r="K7" s="202"/>
    </row>
    <row r="8" customFormat="false" ht="13.5" hidden="false" customHeight="true" outlineLevel="0" collapsed="false">
      <c r="A8" s="6"/>
      <c r="B8" s="178"/>
      <c r="C8" s="201"/>
      <c r="D8" s="201"/>
      <c r="E8" s="201"/>
      <c r="F8" s="203" t="s">
        <v>98</v>
      </c>
      <c r="G8" s="203"/>
      <c r="H8" s="203"/>
      <c r="I8" s="9" t="s">
        <v>99</v>
      </c>
      <c r="J8" s="9"/>
      <c r="K8" s="9"/>
    </row>
    <row r="9" customFormat="false" ht="66" hidden="false" customHeight="true" outlineLevel="0" collapsed="false">
      <c r="A9" s="6"/>
      <c r="B9" s="178"/>
      <c r="C9" s="6" t="n">
        <v>1120</v>
      </c>
      <c r="D9" s="6"/>
      <c r="E9" s="6"/>
      <c r="F9" s="6" t="s">
        <v>100</v>
      </c>
      <c r="G9" s="6"/>
      <c r="H9" s="6"/>
      <c r="I9" s="6" t="s">
        <v>101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7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46</v>
      </c>
      <c r="D12" s="14" t="n">
        <v>47</v>
      </c>
      <c r="E12" s="16" t="n">
        <v>48</v>
      </c>
      <c r="F12" s="13" t="n">
        <v>49</v>
      </c>
      <c r="G12" s="14" t="n">
        <v>50</v>
      </c>
      <c r="H12" s="16" t="n">
        <v>51</v>
      </c>
      <c r="I12" s="13" t="n">
        <v>52</v>
      </c>
      <c r="J12" s="14" t="n">
        <v>53</v>
      </c>
      <c r="K12" s="16" t="n">
        <v>54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5'!I13+'5'!F13</f>
        <v>106087</v>
      </c>
      <c r="D13" s="23" t="n">
        <f aca="false">'5'!J13+'5'!G13</f>
        <v>0</v>
      </c>
      <c r="E13" s="21" t="n">
        <f aca="false">'5'!K13+'5'!H13</f>
        <v>106087</v>
      </c>
      <c r="F13" s="20" t="n">
        <v>51666</v>
      </c>
      <c r="G13" s="20"/>
      <c r="H13" s="24" t="n">
        <f aca="false">SUM(F13:G13)</f>
        <v>51666</v>
      </c>
      <c r="I13" s="19" t="n">
        <v>63710</v>
      </c>
      <c r="J13" s="20"/>
      <c r="K13" s="21" t="n">
        <f aca="false">SUM(I13:J13)</f>
        <v>6371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f aca="false">'5'!I14+'5'!F14</f>
        <v>32334</v>
      </c>
      <c r="D14" s="31" t="n">
        <f aca="false">'5'!J14+'5'!G14</f>
        <v>0</v>
      </c>
      <c r="E14" s="29" t="n">
        <f aca="false">'5'!K14+'5'!H14</f>
        <v>32334</v>
      </c>
      <c r="F14" s="28" t="n">
        <v>16010</v>
      </c>
      <c r="G14" s="28"/>
      <c r="H14" s="24" t="n">
        <f aca="false">SUM(F14:G14)</f>
        <v>16010</v>
      </c>
      <c r="I14" s="27" t="n">
        <v>19850</v>
      </c>
      <c r="J14" s="28"/>
      <c r="K14" s="29" t="n">
        <f aca="false">SUM(I14:J14)</f>
        <v>1985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5'!I15+'5'!F15</f>
        <v>18832</v>
      </c>
      <c r="D15" s="37" t="n">
        <f aca="false">'5'!J15+'5'!G15</f>
        <v>0</v>
      </c>
      <c r="E15" s="21" t="n">
        <f aca="false">'5'!K15+'5'!H15</f>
        <v>18832</v>
      </c>
      <c r="F15" s="35" t="n">
        <v>52515</v>
      </c>
      <c r="G15" s="35"/>
      <c r="H15" s="24" t="n">
        <f aca="false">SUM(F15:G15)</f>
        <v>52515</v>
      </c>
      <c r="I15" s="34" t="n">
        <v>45725</v>
      </c>
      <c r="J15" s="35"/>
      <c r="K15" s="21" t="n">
        <f aca="false">SUM(I15:J15)</f>
        <v>45725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5'!I16+'5'!F16</f>
        <v>1328</v>
      </c>
      <c r="D16" s="23" t="n">
        <f aca="false">'5'!J16+'5'!G16</f>
        <v>0</v>
      </c>
      <c r="E16" s="29" t="n">
        <f aca="false">'5'!K16+'5'!H16</f>
        <v>1328</v>
      </c>
      <c r="F16" s="20" t="n">
        <v>332</v>
      </c>
      <c r="G16" s="20"/>
      <c r="H16" s="24" t="n">
        <f aca="false">SUM(F16:G16)</f>
        <v>332</v>
      </c>
      <c r="I16" s="19" t="n">
        <v>396</v>
      </c>
      <c r="J16" s="20"/>
      <c r="K16" s="29" t="n">
        <f aca="false">SUM(I16:J16)</f>
        <v>39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'5'!I17+'5'!F17</f>
        <v>20160</v>
      </c>
      <c r="D17" s="43" t="n">
        <f aca="false">'5'!J17+'5'!G17</f>
        <v>0</v>
      </c>
      <c r="E17" s="21" t="n">
        <f aca="false">'5'!K17+'5'!H17</f>
        <v>20160</v>
      </c>
      <c r="F17" s="41" t="n">
        <f aca="false">SUM(F15:F16)</f>
        <v>52847</v>
      </c>
      <c r="G17" s="41" t="n">
        <f aca="false">SUM(G15:G16)</f>
        <v>0</v>
      </c>
      <c r="H17" s="24" t="n">
        <f aca="false">SUM(F17:G17)</f>
        <v>52847</v>
      </c>
      <c r="I17" s="40" t="n">
        <f aca="false">SUM(I15:I16)</f>
        <v>46121</v>
      </c>
      <c r="J17" s="41" t="n">
        <f aca="false">SUM(J15:J16)</f>
        <v>0</v>
      </c>
      <c r="K17" s="24" t="n">
        <f aca="false">SUM(I17:J17)</f>
        <v>46121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f aca="false">'5'!I18+'5'!F18</f>
        <v>0</v>
      </c>
      <c r="D18" s="49" t="n">
        <f aca="false">'5'!J18+'5'!G18</f>
        <v>0</v>
      </c>
      <c r="E18" s="29" t="n">
        <f aca="false">'5'!K18+'5'!H18</f>
        <v>0</v>
      </c>
      <c r="F18" s="47" t="n">
        <v>39641</v>
      </c>
      <c r="G18" s="47"/>
      <c r="H18" s="24" t="n">
        <f aca="false">SUM(F18:G18)</f>
        <v>39641</v>
      </c>
      <c r="I18" s="46" t="n">
        <v>25773</v>
      </c>
      <c r="J18" s="47"/>
      <c r="K18" s="24" t="n">
        <f aca="false">SUM(I18:J18)</f>
        <v>2577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'5'!I19+'5'!F19</f>
        <v>158581</v>
      </c>
      <c r="D19" s="53" t="n">
        <f aca="false">'5'!J19+'5'!G19</f>
        <v>0</v>
      </c>
      <c r="E19" s="56" t="n">
        <f aca="false">'5'!K19+'5'!H19</f>
        <v>158581</v>
      </c>
      <c r="F19" s="55" t="n">
        <f aca="false">F13+F14+F17</f>
        <v>120523</v>
      </c>
      <c r="G19" s="53" t="n">
        <f aca="false">G13+G14+G17</f>
        <v>0</v>
      </c>
      <c r="H19" s="54" t="n">
        <f aca="false">SUM(F19:G19)</f>
        <v>120523</v>
      </c>
      <c r="I19" s="204" t="n">
        <f aca="false">I13+I14+I17</f>
        <v>129681</v>
      </c>
      <c r="J19" s="205" t="n">
        <f aca="false">J13+J14+J17</f>
        <v>0</v>
      </c>
      <c r="K19" s="54" t="n">
        <f aca="false">SUM(I19:J19)</f>
        <v>129681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5'!I20+'5'!F20</f>
        <v>0</v>
      </c>
      <c r="D20" s="37" t="n">
        <f aca="false">'5'!J20+'5'!G20</f>
        <v>0</v>
      </c>
      <c r="E20" s="24" t="n">
        <f aca="false">'5'!K20+'5'!H20</f>
        <v>0</v>
      </c>
      <c r="F20" s="59"/>
      <c r="G20" s="37"/>
      <c r="H20" s="24" t="n">
        <f aca="false">SUM(F20:G20)</f>
        <v>0</v>
      </c>
      <c r="I20" s="34"/>
      <c r="J20" s="35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5'!I21+'5'!F21</f>
        <v>0</v>
      </c>
      <c r="D21" s="37" t="n">
        <f aca="false">'5'!J21+'5'!G21</f>
        <v>0</v>
      </c>
      <c r="E21" s="24" t="n">
        <f aca="false">'5'!K21+'5'!H21</f>
        <v>0</v>
      </c>
      <c r="F21" s="59"/>
      <c r="G21" s="37"/>
      <c r="H21" s="24" t="n">
        <f aca="false">SUM(F21:G21)</f>
        <v>0</v>
      </c>
      <c r="I21" s="34"/>
      <c r="J21" s="35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5'!I22+'5'!F22</f>
        <v>0</v>
      </c>
      <c r="D22" s="63" t="n">
        <f aca="false">'5'!J22+'5'!G22</f>
        <v>0</v>
      </c>
      <c r="E22" s="64" t="n">
        <f aca="false">'5'!K22+'5'!H22</f>
        <v>0</v>
      </c>
      <c r="F22" s="65" t="n">
        <v>312</v>
      </c>
      <c r="G22" s="63"/>
      <c r="H22" s="64" t="n">
        <f aca="false">SUM(F22:G22)</f>
        <v>312</v>
      </c>
      <c r="I22" s="206" t="n">
        <v>312</v>
      </c>
      <c r="J22" s="207"/>
      <c r="K22" s="64" t="n">
        <f aca="false">SUM(I22:J22)</f>
        <v>312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5'!I23+'5'!F23</f>
        <v>0</v>
      </c>
      <c r="D23" s="67" t="n">
        <f aca="false">'5'!J23+'5'!G23</f>
        <v>0</v>
      </c>
      <c r="E23" s="24" t="n">
        <f aca="false">'5'!K23+'5'!H23</f>
        <v>0</v>
      </c>
      <c r="F23" s="65"/>
      <c r="G23" s="67"/>
      <c r="H23" s="24" t="n">
        <f aca="false">SUM(F23:G23)</f>
        <v>0</v>
      </c>
      <c r="I23" s="125"/>
      <c r="J23" s="126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5'!I24+'5'!F24</f>
        <v>0</v>
      </c>
      <c r="D24" s="72" t="n">
        <f aca="false">'5'!J24+'5'!G24</f>
        <v>0</v>
      </c>
      <c r="E24" s="21" t="n">
        <f aca="false">'5'!K24+'5'!H24</f>
        <v>0</v>
      </c>
      <c r="F24" s="208"/>
      <c r="G24" s="72"/>
      <c r="H24" s="21" t="n">
        <f aca="false">SUM(F24:G24)</f>
        <v>0</v>
      </c>
      <c r="I24" s="209"/>
      <c r="J24" s="210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'5'!I25+'5'!F25</f>
        <v>0</v>
      </c>
      <c r="D25" s="53" t="n">
        <f aca="false">'5'!J25+'5'!G25</f>
        <v>0</v>
      </c>
      <c r="E25" s="56" t="n">
        <f aca="false">'5'!K25+'5'!H25</f>
        <v>0</v>
      </c>
      <c r="F25" s="55" t="n">
        <f aca="false">F20+F21+F22+F23+F24</f>
        <v>312</v>
      </c>
      <c r="G25" s="53" t="n">
        <f aca="false">G20+G21+G22+G23+G24</f>
        <v>0</v>
      </c>
      <c r="H25" s="56" t="n">
        <f aca="false">SUM(F25:G25)</f>
        <v>312</v>
      </c>
      <c r="I25" s="204" t="n">
        <f aca="false">I20+I21+I22+I23+I24</f>
        <v>312</v>
      </c>
      <c r="J25" s="205" t="n">
        <f aca="false">J20+J21+J22+J23+J24</f>
        <v>0</v>
      </c>
      <c r="K25" s="56" t="n">
        <f aca="false">SUM(I25:J25)</f>
        <v>312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5'!I26+'5'!F26</f>
        <v>0</v>
      </c>
      <c r="D26" s="37" t="n">
        <f aca="false">'5'!J26+'5'!G26</f>
        <v>0</v>
      </c>
      <c r="E26" s="24" t="n">
        <f aca="false">'5'!K26+'5'!H26</f>
        <v>0</v>
      </c>
      <c r="F26" s="59"/>
      <c r="G26" s="37"/>
      <c r="H26" s="24" t="n">
        <f aca="false">SUM(F26:G26)</f>
        <v>0</v>
      </c>
      <c r="I26" s="34"/>
      <c r="J26" s="35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5'!I27+'5'!F27</f>
        <v>0</v>
      </c>
      <c r="D27" s="37" t="n">
        <f aca="false">'5'!J27+'5'!G27</f>
        <v>0</v>
      </c>
      <c r="E27" s="24" t="n">
        <f aca="false">'5'!K27+'5'!H27</f>
        <v>0</v>
      </c>
      <c r="F27" s="59"/>
      <c r="G27" s="37"/>
      <c r="H27" s="24" t="n">
        <f aca="false">SUM(F27:G27)</f>
        <v>0</v>
      </c>
      <c r="I27" s="34"/>
      <c r="J27" s="35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5'!I28+'5'!F28</f>
        <v>0</v>
      </c>
      <c r="D28" s="23" t="n">
        <f aca="false">'5'!J28+'5'!G28</f>
        <v>0</v>
      </c>
      <c r="E28" s="21" t="n">
        <f aca="false">'5'!K28+'5'!H28</f>
        <v>0</v>
      </c>
      <c r="F28" s="194"/>
      <c r="G28" s="23"/>
      <c r="H28" s="21" t="n">
        <f aca="false">SUM(F28:G28)</f>
        <v>0</v>
      </c>
      <c r="I28" s="19"/>
      <c r="J28" s="20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5'!I29+'5'!F29</f>
        <v>2700</v>
      </c>
      <c r="D29" s="81" t="n">
        <f aca="false">'5'!J29+'5'!G29</f>
        <v>0</v>
      </c>
      <c r="E29" s="82" t="n">
        <f aca="false">'5'!K29+'5'!H29</f>
        <v>2700</v>
      </c>
      <c r="F29" s="83"/>
      <c r="G29" s="81"/>
      <c r="H29" s="82" t="n">
        <f aca="false">SUM(F29:G29)</f>
        <v>0</v>
      </c>
      <c r="I29" s="211"/>
      <c r="J29" s="212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5'!I30+'5'!F30</f>
        <v>0</v>
      </c>
      <c r="D30" s="63" t="n">
        <f aca="false">'5'!J30+'5'!G30</f>
        <v>0</v>
      </c>
      <c r="E30" s="64" t="n">
        <f aca="false">'5'!K30+'5'!H30</f>
        <v>0</v>
      </c>
      <c r="F30" s="65"/>
      <c r="G30" s="63"/>
      <c r="H30" s="64" t="n">
        <f aca="false">SUM(F30:G30)</f>
        <v>0</v>
      </c>
      <c r="I30" s="206"/>
      <c r="J30" s="207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5'!I31+'5'!F31</f>
        <v>30</v>
      </c>
      <c r="D31" s="37" t="n">
        <f aca="false">'5'!J31+'5'!G31</f>
        <v>0</v>
      </c>
      <c r="E31" s="24" t="n">
        <f aca="false">'5'!K31+'5'!H31</f>
        <v>30</v>
      </c>
      <c r="F31" s="59"/>
      <c r="G31" s="37"/>
      <c r="H31" s="24" t="n">
        <f aca="false">SUM(F31:G31)</f>
        <v>0</v>
      </c>
      <c r="I31" s="34"/>
      <c r="J31" s="35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5'!I32+'5'!F32</f>
        <v>0</v>
      </c>
      <c r="D32" s="87" t="n">
        <f aca="false">'5'!J32+'5'!G32</f>
        <v>0</v>
      </c>
      <c r="E32" s="21" t="n">
        <f aca="false">'5'!K32+'5'!H32</f>
        <v>0</v>
      </c>
      <c r="F32" s="213"/>
      <c r="G32" s="87"/>
      <c r="H32" s="21" t="n">
        <f aca="false">SUM(F32:G32)</f>
        <v>0</v>
      </c>
      <c r="I32" s="214"/>
      <c r="J32" s="215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'5'!I33+'5'!F33</f>
        <v>30</v>
      </c>
      <c r="D33" s="53" t="n">
        <f aca="false">'5'!J33+'5'!G33</f>
        <v>0</v>
      </c>
      <c r="E33" s="54" t="n">
        <f aca="false">'5'!K33+'5'!H33</f>
        <v>3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204" t="n">
        <f aca="false">SUM(I31:I32)</f>
        <v>0</v>
      </c>
      <c r="J33" s="205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 t="n">
        <f aca="false">'5'!I34+'5'!F34</f>
        <v>0</v>
      </c>
      <c r="D34" s="43" t="n">
        <f aca="false">'5'!J34+'5'!G34</f>
        <v>0</v>
      </c>
      <c r="E34" s="93" t="n">
        <f aca="false">'5'!K34+'5'!H34</f>
        <v>0</v>
      </c>
      <c r="F34" s="92"/>
      <c r="G34" s="43"/>
      <c r="H34" s="21" t="n">
        <f aca="false">SUM(F34:G34)</f>
        <v>0</v>
      </c>
      <c r="I34" s="40"/>
      <c r="J34" s="41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 t="n">
        <f aca="false">'5'!I35+'5'!F35</f>
        <v>0</v>
      </c>
      <c r="D35" s="97" t="n">
        <f aca="false">'5'!J35+'5'!G35</f>
        <v>0</v>
      </c>
      <c r="E35" s="98" t="n">
        <f aca="false">'5'!K35+'5'!H35</f>
        <v>0</v>
      </c>
      <c r="F35" s="99"/>
      <c r="G35" s="97"/>
      <c r="H35" s="98" t="n">
        <f aca="false">SUM(F35:G35)</f>
        <v>0</v>
      </c>
      <c r="I35" s="216"/>
      <c r="J35" s="21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5'!I36+'5'!F36</f>
        <v>0</v>
      </c>
      <c r="D36" s="63" t="n">
        <f aca="false">'5'!J36+'5'!G36</f>
        <v>0</v>
      </c>
      <c r="E36" s="64" t="n">
        <f aca="false">'5'!K36+'5'!H36</f>
        <v>0</v>
      </c>
      <c r="F36" s="65"/>
      <c r="G36" s="63"/>
      <c r="H36" s="64" t="n">
        <f aca="false">SUM(F36:G36)</f>
        <v>0</v>
      </c>
      <c r="I36" s="206"/>
      <c r="J36" s="207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5'!I37+'5'!F37</f>
        <v>0</v>
      </c>
      <c r="D37" s="63" t="n">
        <f aca="false">'5'!J37+'5'!G37</f>
        <v>0</v>
      </c>
      <c r="E37" s="64" t="n">
        <f aca="false">'5'!K37+'5'!H37</f>
        <v>0</v>
      </c>
      <c r="F37" s="65"/>
      <c r="G37" s="63"/>
      <c r="H37" s="64" t="n">
        <f aca="false">SUM(F37:G37)</f>
        <v>0</v>
      </c>
      <c r="I37" s="206"/>
      <c r="J37" s="207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 t="n">
        <f aca="false">'5'!I38+'5'!F38</f>
        <v>0</v>
      </c>
      <c r="D38" s="104" t="n">
        <f aca="false">'5'!J38+'5'!G38</f>
        <v>0</v>
      </c>
      <c r="E38" s="105" t="n">
        <f aca="false">'5'!K38+'5'!H38</f>
        <v>0</v>
      </c>
      <c r="F38" s="106"/>
      <c r="G38" s="104"/>
      <c r="H38" s="105" t="n">
        <f aca="false">SUM(F38:G38)</f>
        <v>0</v>
      </c>
      <c r="I38" s="218"/>
      <c r="J38" s="219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'5'!I39+'5'!F39</f>
        <v>161311</v>
      </c>
      <c r="D39" s="111" t="n">
        <f aca="false">'5'!J39+'5'!G39</f>
        <v>0</v>
      </c>
      <c r="E39" s="112" t="n">
        <f aca="false">'5'!K39+'5'!H39</f>
        <v>161311</v>
      </c>
      <c r="F39" s="113" t="n">
        <f aca="false">F19+F25+F26+F27+F28+F29+F30+F33+F34+F35+F36+F37+F38</f>
        <v>120835</v>
      </c>
      <c r="G39" s="111" t="n">
        <f aca="false">G19+G25+G26+G27+G28+G29+G30+G33+G34+G35+G36+G37+G38</f>
        <v>0</v>
      </c>
      <c r="H39" s="112" t="n">
        <f aca="false">SUM(F39:G39)</f>
        <v>120835</v>
      </c>
      <c r="I39" s="220" t="n">
        <f aca="false">I19+I25+I26+I27+I28+I29+I30+I33+I34+I35+I36+I37+I38</f>
        <v>129993</v>
      </c>
      <c r="J39" s="221" t="n">
        <f aca="false">J19+J25+J26+J27+J28+J29+J30+J33+J34+J35+J36+J37+J38</f>
        <v>0</v>
      </c>
      <c r="K39" s="112" t="n">
        <f aca="false">SUM(I39:J39)</f>
        <v>129993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5'!I40+'5'!F40</f>
        <v>0</v>
      </c>
      <c r="D40" s="37" t="n">
        <f aca="false">'5'!J40+'5'!G40</f>
        <v>0</v>
      </c>
      <c r="E40" s="24" t="n">
        <f aca="false">'5'!K40+'5'!H40</f>
        <v>0</v>
      </c>
      <c r="F40" s="59"/>
      <c r="G40" s="37"/>
      <c r="H40" s="24" t="n">
        <f aca="false">SUM(F40:G40)</f>
        <v>0</v>
      </c>
      <c r="I40" s="34"/>
      <c r="J40" s="35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5'!I41+'5'!F41</f>
        <v>0</v>
      </c>
      <c r="D41" s="87" t="n">
        <f aca="false">'5'!J41+'5'!G41</f>
        <v>0</v>
      </c>
      <c r="E41" s="21" t="n">
        <f aca="false">'5'!K41+'5'!H41</f>
        <v>0</v>
      </c>
      <c r="F41" s="213"/>
      <c r="G41" s="87"/>
      <c r="H41" s="21" t="n">
        <f aca="false">SUM(F41:G41)</f>
        <v>0</v>
      </c>
      <c r="I41" s="214"/>
      <c r="J41" s="215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'5'!I42+'5'!F42</f>
        <v>0</v>
      </c>
      <c r="D42" s="53" t="n">
        <f aca="false">'5'!J42+'5'!G42</f>
        <v>0</v>
      </c>
      <c r="E42" s="54" t="n">
        <f aca="false">'5'!K42+'5'!H42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204" t="n">
        <f aca="false">SUM(I40:I41)</f>
        <v>0</v>
      </c>
      <c r="J42" s="205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'5'!I43+'5'!F43</f>
        <v>161311</v>
      </c>
      <c r="D43" s="117" t="n">
        <f aca="false">'5'!J43+'5'!G43</f>
        <v>0</v>
      </c>
      <c r="E43" s="118" t="n">
        <f aca="false">'5'!K43+'5'!H43</f>
        <v>161311</v>
      </c>
      <c r="F43" s="185" t="n">
        <f aca="false">F39+F42</f>
        <v>120835</v>
      </c>
      <c r="G43" s="117" t="n">
        <f aca="false">G39+G42</f>
        <v>0</v>
      </c>
      <c r="H43" s="118" t="n">
        <f aca="false">SUM(F43:G43)</f>
        <v>120835</v>
      </c>
      <c r="I43" s="184" t="n">
        <f aca="false">I39+I42</f>
        <v>129993</v>
      </c>
      <c r="J43" s="119" t="n">
        <f aca="false">J39+J42</f>
        <v>0</v>
      </c>
      <c r="K43" s="118" t="n">
        <f aca="false">SUM(I43:J43)</f>
        <v>129993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222"/>
      <c r="J44" s="223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5'!I45+'5'!F45</f>
        <v>0</v>
      </c>
      <c r="D45" s="37" t="n">
        <f aca="false">'5'!J45+'5'!G45</f>
        <v>0</v>
      </c>
      <c r="E45" s="24" t="n">
        <f aca="false">'5'!K45+'5'!H45</f>
        <v>0</v>
      </c>
      <c r="F45" s="35" t="n">
        <v>24879</v>
      </c>
      <c r="G45" s="35"/>
      <c r="H45" s="24" t="n">
        <f aca="false">SUM(F45:G45)</f>
        <v>24879</v>
      </c>
      <c r="I45" s="34" t="n">
        <v>22831</v>
      </c>
      <c r="J45" s="35"/>
      <c r="K45" s="24" t="n">
        <f aca="false">SUM(I45:J45)</f>
        <v>22831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5'!I46+'5'!F46</f>
        <v>0</v>
      </c>
      <c r="D46" s="37" t="n">
        <f aca="false">'5'!J46+'5'!G46</f>
        <v>0</v>
      </c>
      <c r="E46" s="24" t="n">
        <f aca="false">'5'!K46+'5'!H46</f>
        <v>0</v>
      </c>
      <c r="F46" s="35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5'!I47+'5'!F47</f>
        <v>0</v>
      </c>
      <c r="D47" s="37" t="n">
        <f aca="false">'5'!J47+'5'!G47</f>
        <v>0</v>
      </c>
      <c r="E47" s="24" t="n">
        <f aca="false">'5'!K47+'5'!H47</f>
        <v>0</v>
      </c>
      <c r="F47" s="35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5'!I48+'5'!F48</f>
        <v>160432</v>
      </c>
      <c r="D48" s="37" t="n">
        <f aca="false">'5'!J48+'5'!G48</f>
        <v>0</v>
      </c>
      <c r="E48" s="24" t="n">
        <f aca="false">'5'!K48+'5'!H48</f>
        <v>160432</v>
      </c>
      <c r="F48" s="35" t="n">
        <v>92891</v>
      </c>
      <c r="G48" s="35"/>
      <c r="H48" s="24" t="n">
        <f aca="false">SUM(F48:G48)</f>
        <v>92891</v>
      </c>
      <c r="I48" s="34" t="n">
        <v>103776</v>
      </c>
      <c r="J48" s="35"/>
      <c r="K48" s="24" t="n">
        <f aca="false">SUM(I48:J48)</f>
        <v>10377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5'!I49+'5'!F49</f>
        <v>0</v>
      </c>
      <c r="D49" s="37" t="n">
        <f aca="false">'5'!J49+'5'!G49</f>
        <v>0</v>
      </c>
      <c r="E49" s="24" t="n">
        <f aca="false">'5'!K49+'5'!H49</f>
        <v>0</v>
      </c>
      <c r="F49" s="35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5'!I50+'5'!F50</f>
        <v>0</v>
      </c>
      <c r="D50" s="37" t="n">
        <f aca="false">'5'!J50+'5'!G50</f>
        <v>0</v>
      </c>
      <c r="E50" s="24" t="n">
        <f aca="false">'5'!K50+'5'!H50</f>
        <v>0</v>
      </c>
      <c r="F50" s="35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5'!I51+'5'!F51</f>
        <v>0</v>
      </c>
      <c r="D51" s="37" t="n">
        <f aca="false">'5'!J51+'5'!G51</f>
        <v>0</v>
      </c>
      <c r="E51" s="24" t="n">
        <f aca="false">'5'!K51+'5'!H51</f>
        <v>0</v>
      </c>
      <c r="F51" s="35"/>
      <c r="G51" s="35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f aca="false">'5'!I52+'5'!F52</f>
        <v>0</v>
      </c>
      <c r="D52" s="67" t="n">
        <f aca="false">'5'!J52+'5'!G52</f>
        <v>0</v>
      </c>
      <c r="E52" s="127" t="n">
        <f aca="false">'5'!K52+'5'!H52</f>
        <v>0</v>
      </c>
      <c r="F52" s="126"/>
      <c r="G52" s="126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5'!I53+'5'!F53</f>
        <v>0</v>
      </c>
      <c r="D53" s="37" t="n">
        <f aca="false">'5'!J53+'5'!G53</f>
        <v>0</v>
      </c>
      <c r="E53" s="24" t="n">
        <f aca="false">'5'!K53+'5'!H53</f>
        <v>0</v>
      </c>
      <c r="F53" s="35"/>
      <c r="G53" s="35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 t="n">
        <f aca="false">'5'!I54+'5'!F54</f>
        <v>0</v>
      </c>
      <c r="D54" s="37" t="n">
        <f aca="false">'5'!J54+'5'!G54</f>
        <v>0</v>
      </c>
      <c r="E54" s="24" t="n">
        <f aca="false">'5'!K54+'5'!H54</f>
        <v>0</v>
      </c>
      <c r="F54" s="35"/>
      <c r="G54" s="35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 t="n">
        <f aca="false">'5'!I55+'5'!F55</f>
        <v>0</v>
      </c>
      <c r="D55" s="132" t="n">
        <f aca="false">'5'!J55+'5'!G55</f>
        <v>0</v>
      </c>
      <c r="E55" s="112" t="n">
        <f aca="false">'5'!K55+'5'!H55</f>
        <v>0</v>
      </c>
      <c r="F55" s="20"/>
      <c r="G55" s="224"/>
      <c r="H55" s="112" t="n">
        <f aca="false">SUM(F55:G55)</f>
        <v>0</v>
      </c>
      <c r="I55" s="225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'5'!I56+'5'!F56</f>
        <v>160432</v>
      </c>
      <c r="D56" s="140" t="n">
        <f aca="false">'5'!J56+'5'!G56</f>
        <v>0</v>
      </c>
      <c r="E56" s="141" t="n">
        <f aca="false">'5'!K56+'5'!H56</f>
        <v>160432</v>
      </c>
      <c r="F56" s="226" t="n">
        <f aca="false">F48+F49+F50+F51+F53+F54+F55</f>
        <v>92891</v>
      </c>
      <c r="G56" s="140" t="n">
        <f aca="false">G48+G49+G50+G51+G53+G54+G55</f>
        <v>0</v>
      </c>
      <c r="H56" s="141" t="n">
        <f aca="false">SUM(F56:G56)</f>
        <v>92891</v>
      </c>
      <c r="I56" s="227" t="n">
        <f aca="false">I48+I49+I50+I51+I53+I54+I55</f>
        <v>103776</v>
      </c>
      <c r="J56" s="228" t="n">
        <f aca="false">J48+J49+J50+J51+J53+J54+J55</f>
        <v>0</v>
      </c>
      <c r="K56" s="138" t="n">
        <f aca="false">SUM(I56:J56)</f>
        <v>10377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5'!I57+'5'!F57</f>
        <v>0</v>
      </c>
      <c r="D57" s="37" t="n">
        <f aca="false">'5'!J57+'5'!G57</f>
        <v>0</v>
      </c>
      <c r="E57" s="24" t="n">
        <f aca="false">'5'!K57+'5'!H57</f>
        <v>0</v>
      </c>
      <c r="F57" s="59"/>
      <c r="G57" s="37"/>
      <c r="H57" s="24" t="n">
        <f aca="false">SUM(F57:G57)</f>
        <v>0</v>
      </c>
      <c r="I57" s="34"/>
      <c r="J57" s="35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5'!I58+'5'!F58</f>
        <v>879</v>
      </c>
      <c r="D58" s="67" t="n">
        <f aca="false">'5'!J58+'5'!G58</f>
        <v>0</v>
      </c>
      <c r="E58" s="127" t="n">
        <f aca="false">'5'!K58+'5'!H58</f>
        <v>879</v>
      </c>
      <c r="F58" s="68" t="n">
        <v>3065</v>
      </c>
      <c r="G58" s="67"/>
      <c r="H58" s="127" t="n">
        <f aca="false">SUM(F58:G58)</f>
        <v>3065</v>
      </c>
      <c r="I58" s="125" t="n">
        <v>3386</v>
      </c>
      <c r="J58" s="126"/>
      <c r="K58" s="127" t="n">
        <f aca="false">SUM(I58:J58)</f>
        <v>3386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'5'!I59+'5'!F59</f>
        <v>161311</v>
      </c>
      <c r="D59" s="147" t="n">
        <f aca="false">'5'!J59+'5'!G59</f>
        <v>0</v>
      </c>
      <c r="E59" s="148" t="n">
        <f aca="false">'5'!K59+'5'!H59</f>
        <v>161311</v>
      </c>
      <c r="F59" s="229" t="n">
        <f aca="false">F45+F46+F47+F56+F57+F58</f>
        <v>120835</v>
      </c>
      <c r="G59" s="147" t="n">
        <f aca="false">G45+G46+G47+G56+G57+G58</f>
        <v>0</v>
      </c>
      <c r="H59" s="148" t="n">
        <f aca="false">SUM(F59:G59)</f>
        <v>120835</v>
      </c>
      <c r="I59" s="230" t="n">
        <f aca="false">I45+I46+I47+I56+I57+I58</f>
        <v>129993</v>
      </c>
      <c r="J59" s="231" t="n">
        <f aca="false">J45+J46+J47+J56+J57+J58</f>
        <v>0</v>
      </c>
      <c r="K59" s="148" t="n">
        <f aca="false">SUM(I59:J59)</f>
        <v>129993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5'!I60+'5'!F60</f>
        <v>0</v>
      </c>
      <c r="D60" s="37" t="n">
        <f aca="false">'5'!J60+'5'!G60</f>
        <v>0</v>
      </c>
      <c r="E60" s="24" t="n">
        <f aca="false">'5'!K60+'5'!H60</f>
        <v>0</v>
      </c>
      <c r="F60" s="59"/>
      <c r="G60" s="37"/>
      <c r="H60" s="24" t="n">
        <f aca="false">SUM(F60:G60)</f>
        <v>0</v>
      </c>
      <c r="I60" s="34"/>
      <c r="J60" s="35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5'!I61+'5'!F61</f>
        <v>0</v>
      </c>
      <c r="D61" s="37" t="n">
        <f aca="false">'5'!J61+'5'!G61</f>
        <v>0</v>
      </c>
      <c r="E61" s="24" t="n">
        <f aca="false">'5'!K61+'5'!H61</f>
        <v>0</v>
      </c>
      <c r="F61" s="59"/>
      <c r="G61" s="37"/>
      <c r="H61" s="24" t="n">
        <f aca="false">SUM(F61:G61)</f>
        <v>0</v>
      </c>
      <c r="I61" s="34"/>
      <c r="J61" s="35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'5'!I62+'5'!F62</f>
        <v>0</v>
      </c>
      <c r="D62" s="67" t="n">
        <f aca="false">'5'!J62+'5'!G62</f>
        <v>0</v>
      </c>
      <c r="E62" s="127" t="n">
        <f aca="false">'5'!K62+'5'!H62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5" t="n">
        <f aca="false">SUM(I60:I61)</f>
        <v>0</v>
      </c>
      <c r="J62" s="126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'5'!I63+'5'!F63</f>
        <v>161311</v>
      </c>
      <c r="D63" s="158" t="n">
        <f aca="false">'5'!J63+'5'!G63</f>
        <v>0</v>
      </c>
      <c r="E63" s="159" t="n">
        <f aca="false">'5'!K63+'5'!H63</f>
        <v>161311</v>
      </c>
      <c r="F63" s="154" t="n">
        <f aca="false">F59+F62</f>
        <v>120835</v>
      </c>
      <c r="G63" s="158" t="n">
        <f aca="false">G59+G62</f>
        <v>0</v>
      </c>
      <c r="H63" s="159" t="n">
        <f aca="false">SUM(F63:G63)</f>
        <v>120835</v>
      </c>
      <c r="I63" s="233" t="n">
        <f aca="false">I59+I62</f>
        <v>129993</v>
      </c>
      <c r="J63" s="234" t="n">
        <f aca="false">J59+J62</f>
        <v>0</v>
      </c>
      <c r="K63" s="192" t="n">
        <f aca="false">SUM(I63:J63)</f>
        <v>129993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"/>
      <c r="J64" s="20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5'!I65+'5'!F65</f>
        <v>51</v>
      </c>
      <c r="D65" s="168" t="n">
        <f aca="false">'5'!J65+'5'!G65</f>
        <v>0</v>
      </c>
      <c r="E65" s="169" t="n">
        <f aca="false">'5'!K65+'5'!H65</f>
        <v>51</v>
      </c>
      <c r="F65" s="167" t="n">
        <v>28.75</v>
      </c>
      <c r="G65" s="168"/>
      <c r="H65" s="169" t="n">
        <f aca="false">SUM(F65:G65)</f>
        <v>28.75</v>
      </c>
      <c r="I65" s="235" t="n">
        <v>33</v>
      </c>
      <c r="J65" s="236"/>
      <c r="K65" s="166" t="n">
        <f aca="false">SUM(I65:J65)</f>
        <v>33</v>
      </c>
    </row>
    <row r="66" customFormat="false" ht="12.75" hidden="false" customHeight="false" outlineLevel="0" collapsed="false">
      <c r="B66" s="171"/>
      <c r="F66" s="171" t="s">
        <v>10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"/>
      <c r="F1" s="2"/>
      <c r="G1" s="2"/>
      <c r="N1" s="2" t="s">
        <v>10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 t="s">
        <v>6</v>
      </c>
    </row>
    <row r="5" customFormat="false" ht="15.75" hidden="false" customHeight="false" outlineLevel="0" collapsed="false">
      <c r="A5" s="4"/>
      <c r="B5" s="1"/>
      <c r="H5" s="5"/>
      <c r="N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</row>
    <row r="7" customFormat="false" ht="19.5" hidden="false" customHeight="true" outlineLevel="0" collapsed="false">
      <c r="A7" s="6"/>
      <c r="B7" s="178"/>
      <c r="C7" s="237" t="s">
        <v>97</v>
      </c>
      <c r="D7" s="237"/>
      <c r="E7" s="237"/>
      <c r="F7" s="237"/>
      <c r="G7" s="237"/>
      <c r="H7" s="237"/>
      <c r="I7" s="6" t="s">
        <v>104</v>
      </c>
      <c r="J7" s="6"/>
      <c r="K7" s="6"/>
      <c r="L7" s="238" t="s">
        <v>105</v>
      </c>
      <c r="M7" s="238"/>
      <c r="N7" s="238"/>
    </row>
    <row r="8" customFormat="false" ht="16.5" hidden="false" customHeight="false" outlineLevel="0" collapsed="false">
      <c r="A8" s="6"/>
      <c r="B8" s="178"/>
      <c r="C8" s="9" t="s">
        <v>106</v>
      </c>
      <c r="D8" s="9"/>
      <c r="E8" s="9"/>
      <c r="F8" s="239" t="s">
        <v>107</v>
      </c>
      <c r="G8" s="239"/>
      <c r="H8" s="239"/>
      <c r="I8" s="6"/>
      <c r="J8" s="6"/>
      <c r="K8" s="6"/>
      <c r="L8" s="238"/>
      <c r="M8" s="238"/>
      <c r="N8" s="238"/>
    </row>
    <row r="9" customFormat="false" ht="57" hidden="false" customHeight="true" outlineLevel="0" collapsed="false">
      <c r="A9" s="6"/>
      <c r="B9" s="178"/>
      <c r="C9" s="6" t="s">
        <v>108</v>
      </c>
      <c r="D9" s="6"/>
      <c r="E9" s="6"/>
      <c r="F9" s="240" t="s">
        <v>109</v>
      </c>
      <c r="G9" s="240"/>
      <c r="H9" s="240"/>
      <c r="I9" s="6" t="n">
        <v>1130</v>
      </c>
      <c r="J9" s="6"/>
      <c r="K9" s="6"/>
      <c r="L9" s="197" t="s">
        <v>110</v>
      </c>
      <c r="M9" s="197"/>
      <c r="N9" s="197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1" t="s">
        <v>20</v>
      </c>
      <c r="B12" s="181"/>
      <c r="C12" s="15" t="n">
        <v>55</v>
      </c>
      <c r="D12" s="14" t="n">
        <v>56</v>
      </c>
      <c r="E12" s="16" t="n">
        <v>57</v>
      </c>
      <c r="F12" s="13" t="n">
        <v>58</v>
      </c>
      <c r="G12" s="14" t="n">
        <v>59</v>
      </c>
      <c r="H12" s="16" t="n">
        <v>60</v>
      </c>
      <c r="I12" s="13" t="n">
        <v>61</v>
      </c>
      <c r="J12" s="14" t="n">
        <v>62</v>
      </c>
      <c r="K12" s="13" t="n">
        <v>63</v>
      </c>
      <c r="L12" s="15" t="n">
        <v>64</v>
      </c>
      <c r="M12" s="14" t="n">
        <v>65</v>
      </c>
      <c r="N12" s="16" t="n">
        <v>66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126913</v>
      </c>
      <c r="D13" s="20"/>
      <c r="E13" s="21" t="n">
        <f aca="false">SUM(C13:D13)</f>
        <v>126913</v>
      </c>
      <c r="F13" s="20" t="n">
        <v>40182</v>
      </c>
      <c r="G13" s="20"/>
      <c r="H13" s="24" t="n">
        <f aca="false">SUM(F13:G13)</f>
        <v>40182</v>
      </c>
      <c r="I13" s="19" t="n">
        <f aca="false">F13+C13+'6'!I13+'6'!F13</f>
        <v>282471</v>
      </c>
      <c r="J13" s="20" t="n">
        <f aca="false">G13+D13+'6'!J13+'6'!G13</f>
        <v>0</v>
      </c>
      <c r="K13" s="21" t="n">
        <f aca="false">H13+E13+'6'!K13+'6'!H13</f>
        <v>282471</v>
      </c>
      <c r="L13" s="22" t="n">
        <f aca="false">I13+'6'!C13+'5'!C13</f>
        <v>507375</v>
      </c>
      <c r="M13" s="23" t="n">
        <f aca="false">J13+'6'!D13+'5'!D13</f>
        <v>0</v>
      </c>
      <c r="N13" s="21" t="n">
        <f aca="false">K13+'6'!E13+'5'!E13</f>
        <v>50737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40103</v>
      </c>
      <c r="D14" s="28"/>
      <c r="E14" s="29" t="n">
        <f aca="false">SUM(C14:D14)</f>
        <v>40103</v>
      </c>
      <c r="F14" s="28" t="n">
        <v>12439</v>
      </c>
      <c r="G14" s="28"/>
      <c r="H14" s="24" t="n">
        <f aca="false">SUM(F14:G14)</f>
        <v>12439</v>
      </c>
      <c r="I14" s="27" t="n">
        <f aca="false">F14+C14+'6'!I14+'6'!F14</f>
        <v>88402</v>
      </c>
      <c r="J14" s="28" t="n">
        <f aca="false">G14+D14+'6'!J14+'6'!G14</f>
        <v>0</v>
      </c>
      <c r="K14" s="29" t="n">
        <f aca="false">H14+E14+'6'!K14+'6'!H14</f>
        <v>88402</v>
      </c>
      <c r="L14" s="30" t="n">
        <f aca="false">I14+'6'!C14+'5'!C14</f>
        <v>157610</v>
      </c>
      <c r="M14" s="31" t="n">
        <f aca="false">J14+'6'!D14+'5'!D14</f>
        <v>0</v>
      </c>
      <c r="N14" s="29" t="n">
        <f aca="false">K14+'6'!E14+'5'!E14</f>
        <v>15761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104496</v>
      </c>
      <c r="D15" s="35"/>
      <c r="E15" s="21" t="n">
        <f aca="false">SUM(C15:D15)</f>
        <v>104496</v>
      </c>
      <c r="F15" s="35" t="n">
        <v>56537</v>
      </c>
      <c r="G15" s="35"/>
      <c r="H15" s="24" t="n">
        <f aca="false">SUM(F15:G15)</f>
        <v>56537</v>
      </c>
      <c r="I15" s="34" t="n">
        <f aca="false">F15+C15+'6'!I15+'6'!F15</f>
        <v>259273</v>
      </c>
      <c r="J15" s="35" t="n">
        <f aca="false">G15+D15+'6'!J15+'6'!G15</f>
        <v>0</v>
      </c>
      <c r="K15" s="21" t="n">
        <f aca="false">H15+E15+'6'!K15+'6'!H15</f>
        <v>259273</v>
      </c>
      <c r="L15" s="36" t="n">
        <f aca="false">I15+'6'!C15+'5'!C15</f>
        <v>321460</v>
      </c>
      <c r="M15" s="37" t="n">
        <f aca="false">J15+'6'!D15+'5'!D15</f>
        <v>0</v>
      </c>
      <c r="N15" s="21" t="n">
        <f aca="false">K15+'6'!E15+'5'!E15</f>
        <v>32146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222</v>
      </c>
      <c r="D16" s="20"/>
      <c r="E16" s="29" t="n">
        <f aca="false">SUM(C16:D16)</f>
        <v>1222</v>
      </c>
      <c r="F16" s="20" t="n">
        <v>494</v>
      </c>
      <c r="G16" s="20"/>
      <c r="H16" s="24" t="n">
        <f aca="false">SUM(F16:G16)</f>
        <v>494</v>
      </c>
      <c r="I16" s="19" t="n">
        <f aca="false">F16+C16+'6'!I16+'6'!F16</f>
        <v>2444</v>
      </c>
      <c r="J16" s="20" t="n">
        <f aca="false">G16+D16+'6'!J16+'6'!G16</f>
        <v>0</v>
      </c>
      <c r="K16" s="29" t="n">
        <f aca="false">H16+E16+'6'!K16+'6'!H16</f>
        <v>2444</v>
      </c>
      <c r="L16" s="22" t="n">
        <f aca="false">I16+'6'!C16+'5'!C16</f>
        <v>4406</v>
      </c>
      <c r="M16" s="23" t="n">
        <f aca="false">J16+'6'!D16+'5'!D16</f>
        <v>0</v>
      </c>
      <c r="N16" s="29" t="n">
        <f aca="false">K16+'6'!E16+'5'!E16</f>
        <v>440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105718</v>
      </c>
      <c r="D17" s="41" t="n">
        <f aca="false">SUM(D15:D16)</f>
        <v>0</v>
      </c>
      <c r="E17" s="21" t="n">
        <f aca="false">SUM(C17:D17)</f>
        <v>105718</v>
      </c>
      <c r="F17" s="41" t="n">
        <f aca="false">SUM(F15:F16)</f>
        <v>57031</v>
      </c>
      <c r="G17" s="41" t="n">
        <f aca="false">SUM(G15:G16)</f>
        <v>0</v>
      </c>
      <c r="H17" s="24" t="n">
        <f aca="false">SUM(F17:G17)</f>
        <v>57031</v>
      </c>
      <c r="I17" s="40" t="n">
        <f aca="false">F17+C17+'6'!I17+'6'!F17</f>
        <v>261717</v>
      </c>
      <c r="J17" s="41" t="n">
        <f aca="false">G17+D17+'6'!J17+'6'!G17</f>
        <v>0</v>
      </c>
      <c r="K17" s="24" t="n">
        <f aca="false">H17+E17+'6'!K17+'6'!H17</f>
        <v>261717</v>
      </c>
      <c r="L17" s="42" t="n">
        <f aca="false">I17+'6'!C17+'5'!C17</f>
        <v>325866</v>
      </c>
      <c r="M17" s="43" t="n">
        <f aca="false">J17+'6'!D17+'5'!D17</f>
        <v>0</v>
      </c>
      <c r="N17" s="21" t="n">
        <f aca="false">K17+'6'!E17+'5'!E17</f>
        <v>325866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57060</v>
      </c>
      <c r="D18" s="47"/>
      <c r="E18" s="29" t="n">
        <f aca="false">SUM(C18:D18)</f>
        <v>57060</v>
      </c>
      <c r="F18" s="47" t="n">
        <v>47303</v>
      </c>
      <c r="G18" s="47"/>
      <c r="H18" s="24" t="n">
        <f aca="false">SUM(F18:G18)</f>
        <v>47303</v>
      </c>
      <c r="I18" s="46" t="n">
        <f aca="false">F18+C18+'6'!I18+'6'!F18</f>
        <v>169777</v>
      </c>
      <c r="J18" s="47" t="n">
        <f aca="false">G18+D18+'6'!J18+'6'!G18</f>
        <v>0</v>
      </c>
      <c r="K18" s="24" t="n">
        <f aca="false">H18+E18+'6'!K18+'6'!H18</f>
        <v>169777</v>
      </c>
      <c r="L18" s="48" t="n">
        <f aca="false">I18+'6'!C18+'5'!C18</f>
        <v>183349</v>
      </c>
      <c r="M18" s="49" t="n">
        <f aca="false">J18+'6'!D18+'5'!D18</f>
        <v>0</v>
      </c>
      <c r="N18" s="29" t="n">
        <f aca="false">K18+'6'!E18+'5'!E18</f>
        <v>18334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272734</v>
      </c>
      <c r="D19" s="53" t="n">
        <f aca="false">D13+D14+D17</f>
        <v>0</v>
      </c>
      <c r="E19" s="56" t="n">
        <f aca="false">SUM(C19:D19)</f>
        <v>272734</v>
      </c>
      <c r="F19" s="55" t="n">
        <f aca="false">F13+F14+F17</f>
        <v>109652</v>
      </c>
      <c r="G19" s="53" t="n">
        <f aca="false">G13+G14+G17</f>
        <v>0</v>
      </c>
      <c r="H19" s="54" t="n">
        <f aca="false">SUM(F19:G19)</f>
        <v>109652</v>
      </c>
      <c r="I19" s="52" t="n">
        <f aca="false">F19+C19+'6'!I19+'6'!F19</f>
        <v>632590</v>
      </c>
      <c r="J19" s="53" t="n">
        <f aca="false">G19+D19+'6'!J19+'6'!G19</f>
        <v>0</v>
      </c>
      <c r="K19" s="54" t="n">
        <f aca="false">H19+E19+'6'!K19+'6'!H19</f>
        <v>632590</v>
      </c>
      <c r="L19" s="55" t="n">
        <f aca="false">I19+'6'!C19+'5'!C19</f>
        <v>990851</v>
      </c>
      <c r="M19" s="53" t="n">
        <f aca="false">J19+'6'!D19+'5'!D19</f>
        <v>0</v>
      </c>
      <c r="N19" s="56" t="n">
        <f aca="false">K19+'6'!E19+'5'!E19</f>
        <v>990851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 t="n">
        <f aca="false">F20+C20+'6'!I20+'6'!F20</f>
        <v>0</v>
      </c>
      <c r="J20" s="37" t="n">
        <f aca="false">G20+D20+'6'!J20+'6'!G20</f>
        <v>0</v>
      </c>
      <c r="K20" s="24" t="n">
        <f aca="false">H20+E20+'6'!K20+'6'!H20</f>
        <v>0</v>
      </c>
      <c r="L20" s="59" t="n">
        <f aca="false">I20+'6'!C20+'5'!C20</f>
        <v>0</v>
      </c>
      <c r="M20" s="37" t="n">
        <f aca="false">J20+'6'!D20+'5'!D20</f>
        <v>0</v>
      </c>
      <c r="N20" s="24" t="n">
        <f aca="false">K20+'6'!E20+'5'!E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 t="n">
        <f aca="false">F21+C21+'6'!I21+'6'!F21</f>
        <v>0</v>
      </c>
      <c r="J21" s="37" t="n">
        <f aca="false">G21+D21+'6'!J21+'6'!G21</f>
        <v>0</v>
      </c>
      <c r="K21" s="24" t="n">
        <f aca="false">H21+E21+'6'!K21+'6'!H21</f>
        <v>0</v>
      </c>
      <c r="L21" s="59" t="n">
        <f aca="false">I21+'6'!C21+'5'!C21</f>
        <v>0</v>
      </c>
      <c r="M21" s="37" t="n">
        <f aca="false">J21+'6'!D21+'5'!D21</f>
        <v>0</v>
      </c>
      <c r="N21" s="24" t="n">
        <f aca="false">K21+'6'!E21+'5'!E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156</v>
      </c>
      <c r="D22" s="63"/>
      <c r="E22" s="64" t="n">
        <f aca="false">SUM(C22:D22)</f>
        <v>156</v>
      </c>
      <c r="F22" s="65" t="n">
        <v>314</v>
      </c>
      <c r="G22" s="63"/>
      <c r="H22" s="64" t="n">
        <f aca="false">SUM(F22:G22)</f>
        <v>314</v>
      </c>
      <c r="I22" s="62" t="n">
        <f aca="false">F22+C22+'6'!I22+'6'!F22</f>
        <v>1094</v>
      </c>
      <c r="J22" s="63" t="n">
        <f aca="false">G22+D22+'6'!J22+'6'!G22</f>
        <v>0</v>
      </c>
      <c r="K22" s="64" t="n">
        <f aca="false">H22+E22+'6'!K22+'6'!H22</f>
        <v>1094</v>
      </c>
      <c r="L22" s="65" t="n">
        <f aca="false">I22+'6'!C22+'5'!C22</f>
        <v>3594</v>
      </c>
      <c r="M22" s="63" t="n">
        <f aca="false">J22+'6'!D22+'5'!D22</f>
        <v>0</v>
      </c>
      <c r="N22" s="64" t="n">
        <f aca="false">K22+'6'!E22+'5'!E22</f>
        <v>3594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5"/>
      <c r="G23" s="67"/>
      <c r="H23" s="24" t="n">
        <f aca="false">SUM(F23:G23)</f>
        <v>0</v>
      </c>
      <c r="I23" s="62" t="n">
        <f aca="false">F23+C23+'6'!I23+'6'!F23</f>
        <v>0</v>
      </c>
      <c r="J23" s="67" t="n">
        <f aca="false">G23+D23+'6'!J23+'6'!G23</f>
        <v>0</v>
      </c>
      <c r="K23" s="24" t="n">
        <f aca="false">H23+E23+'6'!K23+'6'!H23</f>
        <v>0</v>
      </c>
      <c r="L23" s="68" t="n">
        <f aca="false">I23+'6'!C23+'5'!C23</f>
        <v>0</v>
      </c>
      <c r="M23" s="67" t="n">
        <f aca="false">J23+'6'!D23+'5'!D23</f>
        <v>0</v>
      </c>
      <c r="N23" s="24" t="n">
        <f aca="false">K23+'6'!E23+'5'!E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208"/>
      <c r="G24" s="72"/>
      <c r="H24" s="21" t="n">
        <f aca="false">SUM(F24:G24)</f>
        <v>0</v>
      </c>
      <c r="I24" s="71" t="n">
        <f aca="false">F24+C24+'6'!I24+'6'!F24</f>
        <v>0</v>
      </c>
      <c r="J24" s="72" t="n">
        <f aca="false">G24+D24+'6'!J24+'6'!G24</f>
        <v>0</v>
      </c>
      <c r="K24" s="21" t="n">
        <f aca="false">H24+E24+'6'!K24+'6'!H24</f>
        <v>0</v>
      </c>
      <c r="L24" s="208" t="n">
        <f aca="false">I24+'6'!C24+'5'!C24</f>
        <v>0</v>
      </c>
      <c r="M24" s="72" t="n">
        <f aca="false">J24+'6'!D24+'5'!D24</f>
        <v>0</v>
      </c>
      <c r="N24" s="21" t="n">
        <f aca="false">K24+'6'!E24+'5'!E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156</v>
      </c>
      <c r="D25" s="53" t="n">
        <f aca="false">D20+D21+D22+D23+D24</f>
        <v>0</v>
      </c>
      <c r="E25" s="56" t="n">
        <f aca="false">SUM(C25:D25)</f>
        <v>156</v>
      </c>
      <c r="F25" s="55" t="n">
        <f aca="false">F20+F21+F22+F23+F24</f>
        <v>314</v>
      </c>
      <c r="G25" s="53" t="n">
        <f aca="false">G20+G21+G22+G23+G24</f>
        <v>0</v>
      </c>
      <c r="H25" s="56" t="n">
        <f aca="false">SUM(F25:G25)</f>
        <v>314</v>
      </c>
      <c r="I25" s="52" t="n">
        <f aca="false">F25+C25+'6'!I25+'6'!F25</f>
        <v>1094</v>
      </c>
      <c r="J25" s="53" t="n">
        <f aca="false">G25+D25+'6'!J25+'6'!G25</f>
        <v>0</v>
      </c>
      <c r="K25" s="56" t="n">
        <f aca="false">H25+E25+'6'!K25+'6'!H25</f>
        <v>1094</v>
      </c>
      <c r="L25" s="55" t="n">
        <f aca="false">I25+'6'!C25+'5'!C25</f>
        <v>3594</v>
      </c>
      <c r="M25" s="53" t="n">
        <f aca="false">J25+'6'!D25+'5'!D25</f>
        <v>0</v>
      </c>
      <c r="N25" s="56" t="n">
        <f aca="false">K25+'6'!E25+'5'!E25</f>
        <v>359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58" t="n">
        <f aca="false">F26+C26+'6'!I26+'6'!F26</f>
        <v>0</v>
      </c>
      <c r="J26" s="37" t="n">
        <f aca="false">G26+D26+'6'!J26+'6'!G26</f>
        <v>0</v>
      </c>
      <c r="K26" s="24" t="n">
        <f aca="false">H26+E26+'6'!K26+'6'!H26</f>
        <v>0</v>
      </c>
      <c r="L26" s="59" t="n">
        <f aca="false">I26+'6'!C26+'5'!C26</f>
        <v>0</v>
      </c>
      <c r="M26" s="37" t="n">
        <f aca="false">J26+'6'!D26+'5'!D26</f>
        <v>0</v>
      </c>
      <c r="N26" s="24" t="n">
        <f aca="false">K26+'6'!E26+'5'!E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58" t="n">
        <f aca="false">F27+C27+'6'!I27+'6'!F27</f>
        <v>0</v>
      </c>
      <c r="J27" s="37" t="n">
        <f aca="false">G27+D27+'6'!J27+'6'!G27</f>
        <v>0</v>
      </c>
      <c r="K27" s="24" t="n">
        <f aca="false">H27+E27+'6'!K27+'6'!H27</f>
        <v>0</v>
      </c>
      <c r="L27" s="59" t="n">
        <f aca="false">I27+'6'!C27+'5'!C27</f>
        <v>0</v>
      </c>
      <c r="M27" s="37" t="n">
        <f aca="false">J27+'6'!D27+'5'!D27</f>
        <v>0</v>
      </c>
      <c r="N27" s="24" t="n">
        <f aca="false">K27+'6'!E27+'5'!E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194"/>
      <c r="G28" s="23"/>
      <c r="H28" s="21" t="n">
        <f aca="false">SUM(F28:G28)</f>
        <v>0</v>
      </c>
      <c r="I28" s="76" t="n">
        <f aca="false">F28+C28+'6'!I28+'6'!F28</f>
        <v>0</v>
      </c>
      <c r="J28" s="23" t="n">
        <f aca="false">G28+D28+'6'!J28+'6'!G28</f>
        <v>0</v>
      </c>
      <c r="K28" s="21" t="n">
        <f aca="false">H28+E28+'6'!K28+'6'!H28</f>
        <v>0</v>
      </c>
      <c r="L28" s="194" t="n">
        <f aca="false">I28+'6'!C28+'5'!C28</f>
        <v>0</v>
      </c>
      <c r="M28" s="23" t="n">
        <f aca="false">J28+'6'!D28+'5'!D28</f>
        <v>0</v>
      </c>
      <c r="N28" s="21" t="n">
        <f aca="false">K28+'6'!E28+'5'!E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3"/>
      <c r="G29" s="81"/>
      <c r="H29" s="82" t="n">
        <f aca="false">SUM(F29:G29)</f>
        <v>0</v>
      </c>
      <c r="I29" s="80" t="n">
        <f aca="false">F29+C29+'6'!I29+'6'!F29</f>
        <v>0</v>
      </c>
      <c r="J29" s="81" t="n">
        <f aca="false">G29+D29+'6'!J29+'6'!G29</f>
        <v>0</v>
      </c>
      <c r="K29" s="82" t="n">
        <f aca="false">H29+E29+'6'!K29+'6'!H29</f>
        <v>0</v>
      </c>
      <c r="L29" s="83" t="n">
        <f aca="false">I29+'6'!C29+'5'!C29</f>
        <v>2700</v>
      </c>
      <c r="M29" s="81" t="n">
        <f aca="false">J29+'6'!D29+'5'!D29</f>
        <v>0</v>
      </c>
      <c r="N29" s="82" t="n">
        <f aca="false">K29+'6'!E29+'5'!E29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62" t="n">
        <f aca="false">F30+C30+'6'!I30+'6'!F30</f>
        <v>0</v>
      </c>
      <c r="J30" s="63" t="n">
        <f aca="false">G30+D30+'6'!J30+'6'!G30</f>
        <v>0</v>
      </c>
      <c r="K30" s="64" t="n">
        <f aca="false">H30+E30+'6'!K30+'6'!H30</f>
        <v>0</v>
      </c>
      <c r="L30" s="65" t="n">
        <f aca="false">I30+'6'!C30+'5'!C30</f>
        <v>0</v>
      </c>
      <c r="M30" s="63" t="n">
        <f aca="false">J30+'6'!D30+'5'!D30</f>
        <v>0</v>
      </c>
      <c r="N30" s="64" t="n">
        <f aca="false">K30+'6'!E30+'5'!E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5700</v>
      </c>
      <c r="D31" s="37"/>
      <c r="E31" s="24" t="n">
        <f aca="false">SUM(C31:D31)</f>
        <v>5700</v>
      </c>
      <c r="F31" s="59"/>
      <c r="G31" s="37"/>
      <c r="H31" s="24" t="n">
        <f aca="false">SUM(F31:G31)</f>
        <v>0</v>
      </c>
      <c r="I31" s="58" t="n">
        <f aca="false">F31+C31+'6'!I31+'6'!F31</f>
        <v>5700</v>
      </c>
      <c r="J31" s="37" t="n">
        <f aca="false">G31+D31+'6'!J31+'6'!G31</f>
        <v>0</v>
      </c>
      <c r="K31" s="24" t="n">
        <f aca="false">H31+E31+'6'!K31+'6'!H31</f>
        <v>5700</v>
      </c>
      <c r="L31" s="59" t="n">
        <f aca="false">I31+'6'!C31+'5'!C31</f>
        <v>7147</v>
      </c>
      <c r="M31" s="37" t="n">
        <f aca="false">J31+'6'!D31+'5'!D31</f>
        <v>0</v>
      </c>
      <c r="N31" s="24" t="n">
        <f aca="false">K31+'6'!E31+'5'!E31</f>
        <v>714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213"/>
      <c r="G32" s="87"/>
      <c r="H32" s="21" t="n">
        <f aca="false">SUM(F32:G32)</f>
        <v>0</v>
      </c>
      <c r="I32" s="86" t="n">
        <f aca="false">F32+C32+'6'!I32+'6'!F32</f>
        <v>0</v>
      </c>
      <c r="J32" s="87" t="n">
        <f aca="false">G32+D32+'6'!J32+'6'!G32</f>
        <v>0</v>
      </c>
      <c r="K32" s="21" t="n">
        <f aca="false">H32+E32+'6'!K32+'6'!H32</f>
        <v>0</v>
      </c>
      <c r="L32" s="213" t="n">
        <f aca="false">I32+'6'!C32+'5'!C32</f>
        <v>0</v>
      </c>
      <c r="M32" s="87" t="n">
        <f aca="false">J32+'6'!D32+'5'!D32</f>
        <v>0</v>
      </c>
      <c r="N32" s="21" t="n">
        <f aca="false">K32+'6'!E32+'5'!E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5700</v>
      </c>
      <c r="D33" s="53" t="n">
        <f aca="false">SUM(D31:D32)</f>
        <v>0</v>
      </c>
      <c r="E33" s="54" t="n">
        <f aca="false">SUM(C33:D33)</f>
        <v>570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2" t="n">
        <f aca="false">F33+C33+'6'!I33+'6'!F33</f>
        <v>5700</v>
      </c>
      <c r="J33" s="53" t="n">
        <f aca="false">G33+D33+'6'!J33+'6'!G33</f>
        <v>0</v>
      </c>
      <c r="K33" s="54" t="n">
        <f aca="false">H33+E33+'6'!K33+'6'!H33</f>
        <v>5700</v>
      </c>
      <c r="L33" s="55" t="n">
        <f aca="false">I33+'6'!C33+'5'!C33</f>
        <v>7147</v>
      </c>
      <c r="M33" s="53" t="n">
        <f aca="false">J33+'6'!D33+'5'!D33</f>
        <v>0</v>
      </c>
      <c r="N33" s="54" t="n">
        <f aca="false">K33+'6'!E33+'5'!E33</f>
        <v>7147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92"/>
      <c r="G34" s="43"/>
      <c r="H34" s="21" t="n">
        <f aca="false">SUM(F34:G34)</f>
        <v>0</v>
      </c>
      <c r="I34" s="91" t="n">
        <f aca="false">F34+C34+'6'!I34+'6'!F34</f>
        <v>0</v>
      </c>
      <c r="J34" s="43" t="n">
        <f aca="false">G34+D34+'6'!J34+'6'!G34</f>
        <v>0</v>
      </c>
      <c r="K34" s="21" t="n">
        <f aca="false">H34+E34+'6'!K34+'6'!H34</f>
        <v>0</v>
      </c>
      <c r="L34" s="92" t="n">
        <f aca="false">I34+'6'!C34+'5'!C34</f>
        <v>0</v>
      </c>
      <c r="M34" s="43" t="n">
        <f aca="false">J34+'6'!D34+'5'!D34</f>
        <v>0</v>
      </c>
      <c r="N34" s="93" t="n">
        <f aca="false">K34+'6'!E34+'5'!E34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96" t="n">
        <f aca="false">F35+C35+'6'!I35+'6'!F35</f>
        <v>0</v>
      </c>
      <c r="J35" s="97" t="n">
        <f aca="false">G35+D35+'6'!J35+'6'!G35</f>
        <v>0</v>
      </c>
      <c r="K35" s="98" t="n">
        <f aca="false">H35+E35+'6'!K35+'6'!H35</f>
        <v>0</v>
      </c>
      <c r="L35" s="99" t="n">
        <f aca="false">I35+'6'!C35+'5'!C35</f>
        <v>0</v>
      </c>
      <c r="M35" s="97" t="n">
        <f aca="false">J35+'6'!D35+'5'!D35</f>
        <v>0</v>
      </c>
      <c r="N35" s="98" t="n">
        <f aca="false">K35+'6'!E35+'5'!E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62" t="n">
        <f aca="false">F36+C36+'6'!I36+'6'!F36</f>
        <v>0</v>
      </c>
      <c r="J36" s="63" t="n">
        <f aca="false">G36+D36+'6'!J36+'6'!G36</f>
        <v>0</v>
      </c>
      <c r="K36" s="64" t="n">
        <f aca="false">H36+E36+'6'!K36+'6'!H36</f>
        <v>0</v>
      </c>
      <c r="L36" s="65" t="n">
        <f aca="false">I36+'6'!C36+'5'!C36</f>
        <v>0</v>
      </c>
      <c r="M36" s="63" t="n">
        <f aca="false">J36+'6'!D36+'5'!D36</f>
        <v>0</v>
      </c>
      <c r="N36" s="64" t="n">
        <f aca="false">K36+'6'!E36+'5'!E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62" t="n">
        <f aca="false">F37+C37+'6'!I37+'6'!F37</f>
        <v>0</v>
      </c>
      <c r="J37" s="63" t="n">
        <f aca="false">G37+D37+'6'!J37+'6'!G37</f>
        <v>0</v>
      </c>
      <c r="K37" s="64" t="n">
        <f aca="false">H37+E37+'6'!K37+'6'!H37</f>
        <v>0</v>
      </c>
      <c r="L37" s="65" t="n">
        <f aca="false">I37+'6'!C37+'5'!C37</f>
        <v>0</v>
      </c>
      <c r="M37" s="63" t="n">
        <f aca="false">J37+'6'!D37+'5'!D37</f>
        <v>0</v>
      </c>
      <c r="N37" s="64" t="n">
        <f aca="false">K37+'6'!E37+'5'!E37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3" t="n">
        <f aca="false">F38+C38+'6'!I38+'6'!F38</f>
        <v>0</v>
      </c>
      <c r="J38" s="104" t="n">
        <f aca="false">G38+D38+'6'!J38+'6'!G38</f>
        <v>0</v>
      </c>
      <c r="K38" s="105" t="n">
        <f aca="false">H38+E38+'6'!K38+'6'!H38</f>
        <v>0</v>
      </c>
      <c r="L38" s="106" t="n">
        <f aca="false">I38+'6'!C38+'5'!C38</f>
        <v>0</v>
      </c>
      <c r="M38" s="104" t="n">
        <f aca="false">J38+'6'!D38+'5'!D38</f>
        <v>0</v>
      </c>
      <c r="N38" s="105" t="n">
        <f aca="false">K38+'6'!E38+'5'!E38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278590</v>
      </c>
      <c r="D39" s="111" t="n">
        <f aca="false">D19+D25+D26+D27+D28+D29+D30+D33+D34+D35+D36+D37+D38</f>
        <v>0</v>
      </c>
      <c r="E39" s="112" t="n">
        <f aca="false">SUM(C39:D39)</f>
        <v>278590</v>
      </c>
      <c r="F39" s="113" t="n">
        <f aca="false">F19+F25+F26+F27+F28+F29+F30+F33+F34+F35+F36+F37+F38</f>
        <v>109966</v>
      </c>
      <c r="G39" s="111" t="n">
        <f aca="false">G19+G25+G26+G27+G28+G29+G30+G33+G34+G35+G36+G37+G38</f>
        <v>0</v>
      </c>
      <c r="H39" s="112" t="n">
        <f aca="false">SUM(F39:G39)</f>
        <v>109966</v>
      </c>
      <c r="I39" s="110" t="n">
        <f aca="false">F39+C39+'6'!I39+'6'!F39</f>
        <v>639384</v>
      </c>
      <c r="J39" s="111" t="n">
        <f aca="false">G39+D39+'6'!J39+'6'!G39</f>
        <v>0</v>
      </c>
      <c r="K39" s="112" t="n">
        <f aca="false">H39+E39+'6'!K39+'6'!H39</f>
        <v>639384</v>
      </c>
      <c r="L39" s="113" t="n">
        <f aca="false">I39+'6'!C39+'5'!C39</f>
        <v>1004292</v>
      </c>
      <c r="M39" s="111" t="n">
        <f aca="false">J39+'6'!D39+'5'!D39</f>
        <v>0</v>
      </c>
      <c r="N39" s="112" t="n">
        <f aca="false">K39+'6'!E39+'5'!E39</f>
        <v>100429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58" t="n">
        <f aca="false">F40+C40+'6'!I40+'6'!F40</f>
        <v>0</v>
      </c>
      <c r="J40" s="37" t="n">
        <f aca="false">G40+D40+'6'!J40+'6'!G40</f>
        <v>0</v>
      </c>
      <c r="K40" s="24" t="n">
        <f aca="false">H40+E40+'6'!K40+'6'!H40</f>
        <v>0</v>
      </c>
      <c r="L40" s="59" t="n">
        <f aca="false">I40+'6'!C40+'5'!C40</f>
        <v>0</v>
      </c>
      <c r="M40" s="37" t="n">
        <f aca="false">J40+'6'!D40+'5'!D40</f>
        <v>0</v>
      </c>
      <c r="N40" s="24" t="n">
        <f aca="false">K40+'6'!E40+'5'!E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213"/>
      <c r="G41" s="87"/>
      <c r="H41" s="21" t="n">
        <f aca="false">SUM(F41:G41)</f>
        <v>0</v>
      </c>
      <c r="I41" s="86" t="n">
        <f aca="false">F41+C41+'6'!I41+'6'!F41</f>
        <v>0</v>
      </c>
      <c r="J41" s="87" t="n">
        <f aca="false">G41+D41+'6'!J41+'6'!G41</f>
        <v>0</v>
      </c>
      <c r="K41" s="21" t="n">
        <f aca="false">H41+E41+'6'!K41+'6'!H41</f>
        <v>0</v>
      </c>
      <c r="L41" s="213" t="n">
        <f aca="false">I41+'6'!C41+'5'!C41</f>
        <v>0</v>
      </c>
      <c r="M41" s="87" t="n">
        <f aca="false">J41+'6'!D41+'5'!D41</f>
        <v>0</v>
      </c>
      <c r="N41" s="21" t="n">
        <f aca="false">K41+'6'!E41+'5'!E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F42+C42+'6'!I42+'6'!F42</f>
        <v>0</v>
      </c>
      <c r="J42" s="53" t="n">
        <f aca="false">G42+D42+'6'!J42+'6'!G42</f>
        <v>0</v>
      </c>
      <c r="K42" s="54" t="n">
        <f aca="false">H42+E42+'6'!K42+'6'!H42</f>
        <v>0</v>
      </c>
      <c r="L42" s="55" t="n">
        <f aca="false">I42+'6'!C42+'5'!C42</f>
        <v>0</v>
      </c>
      <c r="M42" s="53" t="n">
        <f aca="false">J42+'6'!D42+'5'!D42</f>
        <v>0</v>
      </c>
      <c r="N42" s="54" t="n">
        <f aca="false">K42+'6'!E42+'5'!E42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278590</v>
      </c>
      <c r="D43" s="119" t="n">
        <f aca="false">D39+D42</f>
        <v>0</v>
      </c>
      <c r="E43" s="118" t="n">
        <f aca="false">SUM(C43:D43)</f>
        <v>278590</v>
      </c>
      <c r="F43" s="185" t="n">
        <f aca="false">F39+F42</f>
        <v>109966</v>
      </c>
      <c r="G43" s="117" t="n">
        <f aca="false">G39+G42</f>
        <v>0</v>
      </c>
      <c r="H43" s="118" t="n">
        <f aca="false">SUM(F43:G43)</f>
        <v>109966</v>
      </c>
      <c r="I43" s="185" t="n">
        <f aca="false">F43+C43+'6'!I43+'6'!F43</f>
        <v>639384</v>
      </c>
      <c r="J43" s="117" t="n">
        <f aca="false">G43+D43+'6'!J43+'6'!G43</f>
        <v>0</v>
      </c>
      <c r="K43" s="118" t="n">
        <f aca="false">H43+E43+'6'!K43+'6'!H43</f>
        <v>639384</v>
      </c>
      <c r="L43" s="185" t="n">
        <f aca="false">I43+'6'!C43+'5'!C43</f>
        <v>1004292</v>
      </c>
      <c r="M43" s="117" t="n">
        <f aca="false">J43+'6'!D43+'5'!D43</f>
        <v>0</v>
      </c>
      <c r="N43" s="118" t="n">
        <f aca="false">K43+'6'!E43+'5'!E43</f>
        <v>1004292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121"/>
      <c r="J44" s="122"/>
      <c r="K44" s="54"/>
      <c r="L44" s="121"/>
      <c r="M44" s="122"/>
      <c r="N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57631</v>
      </c>
      <c r="D45" s="35"/>
      <c r="E45" s="24" t="n">
        <f aca="false">SUM(C45:D45)</f>
        <v>57631</v>
      </c>
      <c r="F45" s="35" t="n">
        <v>21604</v>
      </c>
      <c r="G45" s="35"/>
      <c r="H45" s="24" t="n">
        <f aca="false">SUM(F45:G45)</f>
        <v>21604</v>
      </c>
      <c r="I45" s="34" t="n">
        <f aca="false">F45+C45+'6'!I45+'6'!F45</f>
        <v>126945</v>
      </c>
      <c r="J45" s="35" t="n">
        <f aca="false">G45+D45+'6'!J45+'6'!G45</f>
        <v>0</v>
      </c>
      <c r="K45" s="24" t="n">
        <f aca="false">H45+E45+'6'!K45+'6'!H45</f>
        <v>126945</v>
      </c>
      <c r="L45" s="36" t="n">
        <f aca="false">I45+'6'!C45+'5'!C45</f>
        <v>137836</v>
      </c>
      <c r="M45" s="37" t="n">
        <f aca="false">J45+'6'!D45+'5'!D45</f>
        <v>0</v>
      </c>
      <c r="N45" s="24" t="n">
        <f aca="false">K45+'6'!E45+'5'!E45</f>
        <v>137836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5"/>
      <c r="G46" s="35"/>
      <c r="H46" s="24" t="n">
        <f aca="false">SUM(F46:G46)</f>
        <v>0</v>
      </c>
      <c r="I46" s="34" t="n">
        <f aca="false">F46+C46+'6'!I46+'6'!F46</f>
        <v>0</v>
      </c>
      <c r="J46" s="35" t="n">
        <f aca="false">G46+D46+'6'!J46+'6'!G46</f>
        <v>0</v>
      </c>
      <c r="K46" s="24" t="n">
        <f aca="false">H46+E46+'6'!K46+'6'!H46</f>
        <v>0</v>
      </c>
      <c r="L46" s="36" t="n">
        <f aca="false">I46+'6'!C46+'5'!C46</f>
        <v>0</v>
      </c>
      <c r="M46" s="37" t="n">
        <f aca="false">J46+'6'!D46+'5'!D46</f>
        <v>0</v>
      </c>
      <c r="N46" s="24" t="n">
        <f aca="false">K46+'6'!E46+'5'!E46</f>
        <v>0</v>
      </c>
    </row>
    <row r="47" customFormat="false" ht="42.75" hidden="false" customHeight="false" outlineLevel="0" collapsed="false">
      <c r="A47" s="32" t="n">
        <v>33</v>
      </c>
      <c r="B47" s="66" t="s">
        <v>111</v>
      </c>
      <c r="C47" s="34"/>
      <c r="D47" s="35"/>
      <c r="E47" s="24" t="n">
        <f aca="false">SUM(C47:D47)</f>
        <v>0</v>
      </c>
      <c r="F47" s="35"/>
      <c r="G47" s="35"/>
      <c r="H47" s="24" t="n">
        <f aca="false">SUM(F47:G47)</f>
        <v>0</v>
      </c>
      <c r="I47" s="34" t="n">
        <f aca="false">F47+C47+'6'!I47+'6'!F47</f>
        <v>0</v>
      </c>
      <c r="J47" s="35" t="n">
        <f aca="false">G47+D47+'6'!J47+'6'!G47</f>
        <v>0</v>
      </c>
      <c r="K47" s="24" t="n">
        <f aca="false">H47+E47+'6'!K47+'6'!H47</f>
        <v>0</v>
      </c>
      <c r="L47" s="36" t="n">
        <f aca="false">I47+'6'!C47+'5'!C47</f>
        <v>0</v>
      </c>
      <c r="M47" s="37" t="n">
        <f aca="false">J47+'6'!D47+'5'!D47</f>
        <v>0</v>
      </c>
      <c r="N47" s="24" t="n">
        <f aca="false">K47+'6'!E47+'5'!E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207041</v>
      </c>
      <c r="D48" s="35"/>
      <c r="E48" s="24" t="n">
        <f aca="false">SUM(C48:D48)</f>
        <v>207041</v>
      </c>
      <c r="F48" s="35" t="n">
        <v>85112</v>
      </c>
      <c r="G48" s="35"/>
      <c r="H48" s="24" t="n">
        <f aca="false">SUM(F48:G48)</f>
        <v>85112</v>
      </c>
      <c r="I48" s="34" t="n">
        <f aca="false">F48+C48+'6'!I48+'6'!F48</f>
        <v>488820</v>
      </c>
      <c r="J48" s="35" t="n">
        <f aca="false">G48+D48+'6'!J48+'6'!G48</f>
        <v>0</v>
      </c>
      <c r="K48" s="24" t="n">
        <f aca="false">H48+E48+'6'!K48+'6'!H48</f>
        <v>488820</v>
      </c>
      <c r="L48" s="36" t="n">
        <f aca="false">I48+'6'!C48+'5'!C48</f>
        <v>833776</v>
      </c>
      <c r="M48" s="37" t="n">
        <f aca="false">J48+'6'!D48+'5'!D48</f>
        <v>0</v>
      </c>
      <c r="N48" s="24" t="n">
        <f aca="false">K48+'6'!E48+'5'!E48</f>
        <v>83377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 t="n">
        <v>5700</v>
      </c>
      <c r="D49" s="35"/>
      <c r="E49" s="24" t="n">
        <f aca="false">SUM(C49:D49)</f>
        <v>5700</v>
      </c>
      <c r="F49" s="35"/>
      <c r="G49" s="35"/>
      <c r="H49" s="24" t="n">
        <f aca="false">SUM(F49:G49)</f>
        <v>0</v>
      </c>
      <c r="I49" s="34" t="n">
        <f aca="false">F49+C49+'6'!I49+'6'!F49</f>
        <v>5700</v>
      </c>
      <c r="J49" s="35" t="n">
        <f aca="false">G49+D49+'6'!J49+'6'!G49</f>
        <v>0</v>
      </c>
      <c r="K49" s="24" t="n">
        <f aca="false">H49+E49+'6'!K49+'6'!H49</f>
        <v>5700</v>
      </c>
      <c r="L49" s="36" t="n">
        <f aca="false">I49+'6'!C49+'5'!C49</f>
        <v>5700</v>
      </c>
      <c r="M49" s="37" t="n">
        <f aca="false">J49+'6'!D49+'5'!D49</f>
        <v>0</v>
      </c>
      <c r="N49" s="24" t="n">
        <f aca="false">K49+'6'!E49+'5'!E49</f>
        <v>57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5"/>
      <c r="G50" s="35"/>
      <c r="H50" s="24" t="n">
        <f aca="false">SUM(F50:G50)</f>
        <v>0</v>
      </c>
      <c r="I50" s="34" t="n">
        <f aca="false">F50+C50+'6'!I50+'6'!F50</f>
        <v>0</v>
      </c>
      <c r="J50" s="35" t="n">
        <f aca="false">G50+D50+'6'!J50+'6'!G50</f>
        <v>0</v>
      </c>
      <c r="K50" s="24" t="n">
        <f aca="false">H50+E50+'6'!K50+'6'!H50</f>
        <v>0</v>
      </c>
      <c r="L50" s="36" t="n">
        <f aca="false">I50+'6'!C50+'5'!C50</f>
        <v>0</v>
      </c>
      <c r="M50" s="37" t="n">
        <f aca="false">J50+'6'!D50+'5'!D50</f>
        <v>0</v>
      </c>
      <c r="N50" s="24" t="n">
        <f aca="false">K50+'6'!E50+'5'!E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v>1200</v>
      </c>
      <c r="D51" s="37"/>
      <c r="E51" s="24" t="n">
        <f aca="false">SUM(C51:D51)</f>
        <v>1200</v>
      </c>
      <c r="F51" s="35"/>
      <c r="G51" s="35"/>
      <c r="H51" s="24" t="n">
        <f aca="false">SUM(F51:G51)</f>
        <v>0</v>
      </c>
      <c r="I51" s="34" t="n">
        <f aca="false">F51+C51+'6'!I51+'6'!F51</f>
        <v>1200</v>
      </c>
      <c r="J51" s="35" t="n">
        <f aca="false">G51+D51+'6'!J51+'6'!G51</f>
        <v>0</v>
      </c>
      <c r="K51" s="24" t="n">
        <f aca="false">H51+E51+'6'!K51+'6'!H51</f>
        <v>1200</v>
      </c>
      <c r="L51" s="36" t="n">
        <f aca="false">I51+'6'!C51+'5'!C51</f>
        <v>1200</v>
      </c>
      <c r="M51" s="37" t="n">
        <f aca="false">J51+'6'!D51+'5'!D51</f>
        <v>0</v>
      </c>
      <c r="N51" s="24" t="n">
        <f aca="false">K51+'6'!E51+'5'!E51</f>
        <v>120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v>1200</v>
      </c>
      <c r="D52" s="67"/>
      <c r="E52" s="127" t="n">
        <f aca="false">SUM(C52:D52)</f>
        <v>1200</v>
      </c>
      <c r="F52" s="126"/>
      <c r="G52" s="126"/>
      <c r="H52" s="127" t="n">
        <f aca="false">SUM(F52:G52)</f>
        <v>0</v>
      </c>
      <c r="I52" s="125" t="n">
        <f aca="false">F52+C52+'6'!I52+'6'!F52</f>
        <v>1200</v>
      </c>
      <c r="J52" s="126" t="n">
        <f aca="false">G52+D52+'6'!J52+'6'!G52</f>
        <v>0</v>
      </c>
      <c r="K52" s="127" t="n">
        <f aca="false">H52+E52+'6'!K52+'6'!H52</f>
        <v>1200</v>
      </c>
      <c r="L52" s="68" t="n">
        <f aca="false">I52+'6'!C52+'5'!C52</f>
        <v>1200</v>
      </c>
      <c r="M52" s="67" t="n">
        <f aca="false">J52+'6'!D52+'5'!D52</f>
        <v>0</v>
      </c>
      <c r="N52" s="127" t="n">
        <f aca="false">K52+'6'!E52+'5'!E52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5"/>
      <c r="G53" s="35"/>
      <c r="H53" s="24" t="n">
        <f aca="false">SUM(F53:G53)</f>
        <v>0</v>
      </c>
      <c r="I53" s="34" t="n">
        <f aca="false">F53+C53+'6'!I53+'6'!F53</f>
        <v>0</v>
      </c>
      <c r="J53" s="35" t="n">
        <f aca="false">G53+D53+'6'!J53+'6'!G53</f>
        <v>0</v>
      </c>
      <c r="K53" s="24" t="n">
        <f aca="false">H53+E53+'6'!K53+'6'!H53</f>
        <v>0</v>
      </c>
      <c r="L53" s="36" t="n">
        <f aca="false">I53+'6'!C53+'5'!C53</f>
        <v>0</v>
      </c>
      <c r="M53" s="37" t="n">
        <f aca="false">J53+'6'!D53+'5'!D53</f>
        <v>0</v>
      </c>
      <c r="N53" s="24" t="n">
        <f aca="false">K53+'6'!E53+'5'!E53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5"/>
      <c r="G54" s="35"/>
      <c r="H54" s="24" t="n">
        <f aca="false">SUM(F54:G54)</f>
        <v>0</v>
      </c>
      <c r="I54" s="34" t="n">
        <f aca="false">F54+C54+'6'!I54+'6'!F54</f>
        <v>0</v>
      </c>
      <c r="J54" s="35" t="n">
        <f aca="false">G54+D54+'6'!J54+'6'!G54</f>
        <v>0</v>
      </c>
      <c r="K54" s="24" t="n">
        <f aca="false">H54+E54+'6'!K54+'6'!H54</f>
        <v>0</v>
      </c>
      <c r="L54" s="36" t="n">
        <f aca="false">I54+'6'!C54+'5'!C54</f>
        <v>0</v>
      </c>
      <c r="M54" s="37" t="n">
        <f aca="false">J54+'6'!D54+'5'!D54</f>
        <v>0</v>
      </c>
      <c r="N54" s="24" t="n">
        <f aca="false">K54+'6'!E54+'5'!E54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20"/>
      <c r="G55" s="224"/>
      <c r="H55" s="112" t="n">
        <f aca="false">SUM(F55:G55)</f>
        <v>0</v>
      </c>
      <c r="I55" s="19" t="n">
        <f aca="false">F55+C55+'6'!I55+'6'!F55</f>
        <v>0</v>
      </c>
      <c r="J55" s="20" t="n">
        <f aca="false">G55+D55+'6'!J55+'6'!G55</f>
        <v>0</v>
      </c>
      <c r="K55" s="21" t="n">
        <f aca="false">H55+E55+'6'!K55+'6'!H55</f>
        <v>0</v>
      </c>
      <c r="L55" s="131" t="n">
        <f aca="false">I55+'6'!C55+'5'!C55</f>
        <v>0</v>
      </c>
      <c r="M55" s="132" t="n">
        <f aca="false">J55+'6'!D55+'5'!D55</f>
        <v>0</v>
      </c>
      <c r="N55" s="112" t="n">
        <f aca="false">K55+'6'!E55+'5'!E55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213941</v>
      </c>
      <c r="D56" s="140" t="n">
        <f aca="false">D48+D49+D50+D51+D53+D54+D55</f>
        <v>0</v>
      </c>
      <c r="E56" s="141" t="n">
        <f aca="false">SUM(C56:D56)</f>
        <v>213941</v>
      </c>
      <c r="F56" s="226" t="n">
        <f aca="false">F48+F49+F50+F51+F53+F54+F55</f>
        <v>85112</v>
      </c>
      <c r="G56" s="140" t="n">
        <f aca="false">G48+G49+G50+G51+G53+G54+G55</f>
        <v>0</v>
      </c>
      <c r="H56" s="141" t="n">
        <f aca="false">SUM(F56:G56)</f>
        <v>85112</v>
      </c>
      <c r="I56" s="136" t="n">
        <f aca="false">F56+C56+'6'!I56+'6'!F56</f>
        <v>495720</v>
      </c>
      <c r="J56" s="137" t="n">
        <f aca="false">G56+D56+'6'!J56+'6'!G56</f>
        <v>0</v>
      </c>
      <c r="K56" s="138" t="n">
        <f aca="false">H56+E56+'6'!K56+'6'!H56</f>
        <v>495720</v>
      </c>
      <c r="L56" s="139" t="n">
        <f aca="false">I56+'6'!C56+'5'!C56</f>
        <v>840676</v>
      </c>
      <c r="M56" s="140" t="n">
        <f aca="false">J56+'6'!D56+'5'!D56</f>
        <v>0</v>
      </c>
      <c r="N56" s="141" t="n">
        <f aca="false">K56+'6'!E56+'5'!E56</f>
        <v>84067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9"/>
      <c r="G57" s="37"/>
      <c r="H57" s="24" t="n">
        <f aca="false">SUM(F57:G57)</f>
        <v>0</v>
      </c>
      <c r="I57" s="58" t="n">
        <f aca="false">F57+C57+'6'!I57+'6'!F57</f>
        <v>0</v>
      </c>
      <c r="J57" s="37" t="n">
        <f aca="false">G57+D57+'6'!J57+'6'!G57</f>
        <v>0</v>
      </c>
      <c r="K57" s="24" t="n">
        <f aca="false">H57+E57+'6'!K57+'6'!H57</f>
        <v>0</v>
      </c>
      <c r="L57" s="36" t="n">
        <f aca="false">I57+'6'!C57+'5'!C57</f>
        <v>0</v>
      </c>
      <c r="M57" s="37" t="n">
        <f aca="false">J57+'6'!D57+'5'!D57</f>
        <v>0</v>
      </c>
      <c r="N57" s="24" t="n">
        <f aca="false">K57+'6'!E57+'5'!E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7018</v>
      </c>
      <c r="D58" s="67"/>
      <c r="E58" s="127" t="n">
        <f aca="false">SUM(C58:D58)</f>
        <v>7018</v>
      </c>
      <c r="F58" s="68" t="n">
        <v>3250</v>
      </c>
      <c r="G58" s="67"/>
      <c r="H58" s="127" t="n">
        <f aca="false">SUM(F58:G58)</f>
        <v>3250</v>
      </c>
      <c r="I58" s="143" t="n">
        <f aca="false">F58+C58+'6'!I58+'6'!F58</f>
        <v>16719</v>
      </c>
      <c r="J58" s="67" t="n">
        <f aca="false">G58+D58+'6'!J58+'6'!G58</f>
        <v>0</v>
      </c>
      <c r="K58" s="127" t="n">
        <f aca="false">H58+E58+'6'!K58+'6'!H58</f>
        <v>16719</v>
      </c>
      <c r="L58" s="68" t="n">
        <f aca="false">I58+'6'!C58+'5'!C58</f>
        <v>25780</v>
      </c>
      <c r="M58" s="67" t="n">
        <f aca="false">J58+'6'!D58+'5'!D58</f>
        <v>0</v>
      </c>
      <c r="N58" s="127" t="n">
        <f aca="false">K58+'6'!E58+'5'!E58</f>
        <v>25780</v>
      </c>
      <c r="R58" s="0" t="n"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278590</v>
      </c>
      <c r="D59" s="147" t="n">
        <f aca="false">D45+D46+D47+D56+D57+D58</f>
        <v>0</v>
      </c>
      <c r="E59" s="148" t="n">
        <f aca="false">SUM(C59:D59)</f>
        <v>278590</v>
      </c>
      <c r="F59" s="229" t="n">
        <f aca="false">F45+F46+F47+F56+F57+F58</f>
        <v>109966</v>
      </c>
      <c r="G59" s="147" t="n">
        <f aca="false">G45+G46+G47+G56+G57+G58</f>
        <v>0</v>
      </c>
      <c r="H59" s="148" t="n">
        <f aca="false">SUM(F59:G59)</f>
        <v>109966</v>
      </c>
      <c r="I59" s="146" t="n">
        <f aca="false">F59+C59+'6'!I59+'6'!F59</f>
        <v>639384</v>
      </c>
      <c r="J59" s="147" t="n">
        <f aca="false">G59+D59+'6'!J59+'6'!G59</f>
        <v>0</v>
      </c>
      <c r="K59" s="148" t="n">
        <f aca="false">H59+E59+'6'!K59+'6'!H59</f>
        <v>639384</v>
      </c>
      <c r="L59" s="149" t="n">
        <f aca="false">I59+'6'!C59+'5'!C59</f>
        <v>1004292</v>
      </c>
      <c r="M59" s="147" t="n">
        <f aca="false">J59+'6'!D59+'5'!D59</f>
        <v>0</v>
      </c>
      <c r="N59" s="148" t="n">
        <f aca="false">K59+'6'!E59+'5'!E59</f>
        <v>1004292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58" t="n">
        <f aca="false">F60+C60+'6'!I60+'6'!F60</f>
        <v>0</v>
      </c>
      <c r="J60" s="37" t="n">
        <f aca="false">G60+D60+'6'!J60+'6'!G60</f>
        <v>0</v>
      </c>
      <c r="K60" s="24" t="n">
        <f aca="false">H60+E60+'6'!K60+'6'!H60</f>
        <v>0</v>
      </c>
      <c r="L60" s="59" t="n">
        <f aca="false">I60+'6'!C60+'5'!C60</f>
        <v>0</v>
      </c>
      <c r="M60" s="37" t="n">
        <f aca="false">J60+'6'!D60+'5'!D60</f>
        <v>0</v>
      </c>
      <c r="N60" s="24" t="n">
        <f aca="false">K60+'6'!E60+'5'!E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58" t="n">
        <f aca="false">F61+C61+'6'!I61+'6'!F61</f>
        <v>0</v>
      </c>
      <c r="J61" s="37" t="n">
        <f aca="false">G61+D61+'6'!J61+'6'!G61</f>
        <v>0</v>
      </c>
      <c r="K61" s="24" t="n">
        <f aca="false">H61+E61+'6'!K61+'6'!H61</f>
        <v>0</v>
      </c>
      <c r="L61" s="59" t="n">
        <f aca="false">I61+'6'!C61+'5'!C61</f>
        <v>0</v>
      </c>
      <c r="M61" s="37" t="n">
        <f aca="false">J61+'6'!D61+'5'!D61</f>
        <v>0</v>
      </c>
      <c r="N61" s="24" t="n">
        <f aca="false">K61+'6'!E61+'5'!E61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F62+C62+'6'!I62+'6'!F62</f>
        <v>0</v>
      </c>
      <c r="J62" s="67" t="n">
        <f aca="false">G62+D62+'6'!J62+'6'!G62</f>
        <v>0</v>
      </c>
      <c r="K62" s="127" t="n">
        <f aca="false">H62+E62+'6'!K62+'6'!H62</f>
        <v>0</v>
      </c>
      <c r="L62" s="68" t="n">
        <f aca="false">I62+'6'!C62+'5'!C62</f>
        <v>0</v>
      </c>
      <c r="M62" s="67" t="n">
        <f aca="false">J62+'6'!D62+'5'!D62</f>
        <v>0</v>
      </c>
      <c r="N62" s="127" t="n">
        <f aca="false">K62+'6'!E62+'5'!E62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278590</v>
      </c>
      <c r="D63" s="158" t="n">
        <f aca="false">D59+D62</f>
        <v>0</v>
      </c>
      <c r="E63" s="159" t="n">
        <f aca="false">SUM(C63:D63)</f>
        <v>278590</v>
      </c>
      <c r="F63" s="154" t="n">
        <f aca="false">F59+F62</f>
        <v>109966</v>
      </c>
      <c r="G63" s="158" t="n">
        <f aca="false">G59+G62</f>
        <v>0</v>
      </c>
      <c r="H63" s="159" t="n">
        <f aca="false">SUM(F63:G63)</f>
        <v>109966</v>
      </c>
      <c r="I63" s="154" t="n">
        <f aca="false">F63+C63+'6'!I63+'6'!F63</f>
        <v>639384</v>
      </c>
      <c r="J63" s="155" t="n">
        <f aca="false">G63+D63+'6'!J63+'6'!G63</f>
        <v>0</v>
      </c>
      <c r="K63" s="156" t="n">
        <f aca="false">H63+E63+'6'!K63+'6'!H63</f>
        <v>639384</v>
      </c>
      <c r="L63" s="157" t="n">
        <f aca="false">I63+'6'!C63+'5'!C63</f>
        <v>1004292</v>
      </c>
      <c r="M63" s="158" t="n">
        <f aca="false">J63+'6'!D63+'5'!D63</f>
        <v>0</v>
      </c>
      <c r="N63" s="159" t="n">
        <f aca="false">K63+'6'!E63+'5'!E63</f>
        <v>1004292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4"/>
      <c r="J64" s="23"/>
      <c r="K64" s="161"/>
      <c r="L64" s="187"/>
      <c r="M64" s="122"/>
      <c r="N64" s="24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70</v>
      </c>
      <c r="D65" s="168"/>
      <c r="E65" s="169" t="n">
        <f aca="false">SUM(C65:D65)</f>
        <v>70</v>
      </c>
      <c r="F65" s="167" t="n">
        <v>24</v>
      </c>
      <c r="G65" s="168"/>
      <c r="H65" s="169" t="n">
        <f aca="false">SUM(F65:G65)</f>
        <v>24</v>
      </c>
      <c r="I65" s="164" t="n">
        <f aca="false">F65+C65+'6'!I65+'6'!F65</f>
        <v>155.75</v>
      </c>
      <c r="J65" s="165" t="n">
        <f aca="false">G65+D65+'6'!J65+'6'!G65</f>
        <v>0</v>
      </c>
      <c r="K65" s="166" t="n">
        <f aca="false">H65+E65+'6'!K65+'6'!H65</f>
        <v>155.75</v>
      </c>
      <c r="L65" s="164" t="n">
        <f aca="false">I65+'6'!C65+'5'!C65</f>
        <v>295.75</v>
      </c>
      <c r="M65" s="165" t="n">
        <f aca="false">J65+'6'!D65+'5'!D65</f>
        <v>0</v>
      </c>
      <c r="N65" s="242" t="n">
        <f aca="false">K65+'6'!E65+'5'!E65</f>
        <v>295.75</v>
      </c>
    </row>
    <row r="66" customFormat="false" ht="12.75" hidden="false" customHeight="false" outlineLevel="0" collapsed="false">
      <c r="B66" s="171"/>
      <c r="C66" s="171" t="s">
        <v>11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9">
    <mergeCell ref="A6:A11"/>
    <mergeCell ref="B6:B11"/>
    <mergeCell ref="C6:N6"/>
    <mergeCell ref="C7:H7"/>
    <mergeCell ref="I7:K8"/>
    <mergeCell ref="L7:N8"/>
    <mergeCell ref="C8:E8"/>
    <mergeCell ref="F8:H8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Rendszergazda</cp:lastModifiedBy>
  <cp:lastPrinted>2006-05-15T12:17:29Z</cp:lastPrinted>
  <dcterms:modified xsi:type="dcterms:W3CDTF">2006-07-13T08:31:13Z</dcterms:modified>
  <cp:revision>0</cp:revision>
  <dc:subject/>
  <dc:title/>
</cp:coreProperties>
</file>