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2. számú melléklet  a  .../2006. (...) </t>
  </si>
  <si>
    <t xml:space="preserve">önkormányzati rendelethez</t>
  </si>
  <si>
    <t xml:space="preserve"> az 5/2006. (II. 27.) önkormányzati rendelet</t>
  </si>
  <si>
    <t xml:space="preserve">2. számú táblázat módosításához</t>
  </si>
  <si>
    <t xml:space="preserve"> </t>
  </si>
  <si>
    <t xml:space="preserve">Budapest Főváros VII. Kerület Erzsébetváros Önkormányzata</t>
  </si>
  <si>
    <t xml:space="preserve">2006. évi tervezett kiadási előirányzatai</t>
  </si>
  <si>
    <t xml:space="preserve">94 storno</t>
  </si>
  <si>
    <t xml:space="preserve">ezer Ft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6. évi érvényes előirányzat</t>
  </si>
  <si>
    <t xml:space="preserve">Módosítás</t>
  </si>
  <si>
    <t xml:space="preserve">2006. évi módosított előirányzat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(+, -)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Hosszú lejáratú hitelek visszafizetése, törlesztése   </t>
  </si>
  <si>
    <t xml:space="preserve">Rövid lejáratú belföldi értékpapírok vásárlása </t>
  </si>
  <si>
    <t xml:space="preserve">IX</t>
  </si>
  <si>
    <t xml:space="preserve">Belföldi finanszírozás kiadásai (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4" min="3" style="0" width="17.99"/>
    <col collapsed="false" customWidth="true" hidden="false" outlineLevel="0" max="5" min="5" style="0" width="19.41"/>
    <col collapsed="false" customWidth="true" hidden="false" outlineLevel="0" max="8" min="6" style="1" width="15.56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true" hidden="false" outlineLevel="0" max="56" min="55" style="1" width="9.14"/>
    <col collapsed="false" customWidth="true" hidden="false" outlineLevel="0" max="66" min="57" style="1" width="12.28"/>
    <col collapsed="false" customWidth="true" hidden="false" outlineLevel="0" max="67" min="67" style="1" width="9.14"/>
    <col collapsed="false" customWidth="true" hidden="false" outlineLevel="0" max="68" min="68" style="1" width="16.42"/>
    <col collapsed="false" customWidth="true" hidden="false" outlineLevel="0" max="108" min="69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6"/>
      <c r="BF8" s="1" t="s">
        <v>7</v>
      </c>
    </row>
    <row r="9" customFormat="false" ht="17.25" hidden="false" customHeight="true" outlineLevel="0" collapsed="false">
      <c r="A9" s="3"/>
      <c r="B9" s="3"/>
      <c r="C9" s="3"/>
      <c r="D9" s="3"/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9"/>
      <c r="AN9" s="9"/>
      <c r="AO9" s="9" t="s">
        <v>9</v>
      </c>
      <c r="AP9" s="9" t="s">
        <v>10</v>
      </c>
      <c r="AQ9" s="9" t="s">
        <v>11</v>
      </c>
      <c r="AR9" s="9" t="s">
        <v>12</v>
      </c>
      <c r="AS9" s="9" t="s">
        <v>13</v>
      </c>
      <c r="AT9" s="9" t="s">
        <v>14</v>
      </c>
      <c r="AU9" s="9" t="s">
        <v>15</v>
      </c>
      <c r="AV9" s="9" t="s">
        <v>16</v>
      </c>
      <c r="AW9" s="9" t="s">
        <v>17</v>
      </c>
      <c r="AX9" s="9" t="s">
        <v>18</v>
      </c>
      <c r="AY9" s="9" t="s">
        <v>19</v>
      </c>
      <c r="AZ9" s="9" t="s">
        <v>20</v>
      </c>
      <c r="BA9" s="9" t="s">
        <v>21</v>
      </c>
      <c r="BB9" s="9" t="s">
        <v>22</v>
      </c>
      <c r="BC9" s="9" t="s">
        <v>23</v>
      </c>
      <c r="BD9" s="9" t="s">
        <v>24</v>
      </c>
      <c r="BE9" s="9" t="s">
        <v>25</v>
      </c>
      <c r="BF9" s="9" t="s">
        <v>26</v>
      </c>
      <c r="BG9" s="9" t="s">
        <v>27</v>
      </c>
      <c r="BH9" s="9" t="s">
        <v>28</v>
      </c>
      <c r="BI9" s="9" t="s">
        <v>29</v>
      </c>
      <c r="BJ9" s="9" t="s">
        <v>30</v>
      </c>
      <c r="BK9" s="9" t="s">
        <v>31</v>
      </c>
      <c r="BL9" s="9" t="s">
        <v>32</v>
      </c>
      <c r="BM9" s="9" t="s">
        <v>33</v>
      </c>
      <c r="BN9" s="9" t="s">
        <v>34</v>
      </c>
      <c r="BO9" s="9"/>
    </row>
    <row r="10" customFormat="false" ht="24" hidden="false" customHeight="true" outlineLevel="0" collapsed="false">
      <c r="A10" s="10" t="s">
        <v>35</v>
      </c>
      <c r="B10" s="11" t="s">
        <v>36</v>
      </c>
      <c r="C10" s="12" t="s">
        <v>37</v>
      </c>
      <c r="D10" s="13" t="s">
        <v>38</v>
      </c>
      <c r="E10" s="12" t="s">
        <v>3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5" t="s">
        <v>40</v>
      </c>
      <c r="AP10" s="16" t="s">
        <v>41</v>
      </c>
      <c r="AQ10" s="16" t="s">
        <v>42</v>
      </c>
      <c r="AR10" s="16" t="s">
        <v>43</v>
      </c>
      <c r="AS10" s="16" t="s">
        <v>43</v>
      </c>
      <c r="AT10" s="16" t="s">
        <v>44</v>
      </c>
      <c r="AU10" s="16" t="s">
        <v>45</v>
      </c>
      <c r="AV10" s="17" t="s">
        <v>46</v>
      </c>
      <c r="AW10" s="17" t="s">
        <v>46</v>
      </c>
      <c r="AX10" s="17" t="s">
        <v>47</v>
      </c>
      <c r="AY10" s="17" t="s">
        <v>48</v>
      </c>
      <c r="AZ10" s="17" t="s">
        <v>49</v>
      </c>
      <c r="BA10" s="17"/>
      <c r="BB10" s="17"/>
      <c r="BC10" s="16" t="s">
        <v>50</v>
      </c>
      <c r="BD10" s="16" t="s">
        <v>51</v>
      </c>
      <c r="BE10" s="17" t="s">
        <v>52</v>
      </c>
      <c r="BF10" s="17" t="s">
        <v>53</v>
      </c>
      <c r="BG10" s="17" t="s">
        <v>54</v>
      </c>
      <c r="BH10" s="17" t="s">
        <v>55</v>
      </c>
      <c r="BI10" s="17" t="s">
        <v>56</v>
      </c>
      <c r="BJ10" s="17" t="s">
        <v>57</v>
      </c>
      <c r="BK10" s="17" t="s">
        <v>58</v>
      </c>
      <c r="BL10" s="17" t="s">
        <v>59</v>
      </c>
      <c r="BM10" s="17" t="s">
        <v>60</v>
      </c>
      <c r="BN10" s="17" t="s">
        <v>60</v>
      </c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8"/>
      <c r="CW10" s="14"/>
      <c r="CX10" s="14"/>
      <c r="CY10" s="14"/>
    </row>
    <row r="11" customFormat="false" ht="42.75" hidden="false" customHeight="true" outlineLevel="0" collapsed="false">
      <c r="A11" s="10"/>
      <c r="B11" s="11"/>
      <c r="C11" s="12"/>
      <c r="D11" s="19" t="s">
        <v>61</v>
      </c>
      <c r="E11" s="12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16"/>
      <c r="AR11" s="16"/>
      <c r="AS11" s="16"/>
      <c r="AT11" s="16"/>
      <c r="AU11" s="16"/>
      <c r="AV11" s="20" t="s">
        <v>62</v>
      </c>
      <c r="AW11" s="20" t="s">
        <v>63</v>
      </c>
      <c r="AX11" s="20" t="s">
        <v>64</v>
      </c>
      <c r="AY11" s="20" t="s">
        <v>65</v>
      </c>
      <c r="AZ11" s="20" t="s">
        <v>66</v>
      </c>
      <c r="BA11" s="20" t="s">
        <v>67</v>
      </c>
      <c r="BB11" s="20" t="s">
        <v>68</v>
      </c>
      <c r="BC11" s="16"/>
      <c r="BD11" s="16"/>
      <c r="BE11" s="20" t="s">
        <v>69</v>
      </c>
      <c r="BF11" s="20" t="s">
        <v>70</v>
      </c>
      <c r="BG11" s="20" t="s">
        <v>71</v>
      </c>
      <c r="BH11" s="20" t="s">
        <v>72</v>
      </c>
      <c r="BI11" s="20" t="s">
        <v>73</v>
      </c>
      <c r="BJ11" s="20" t="s">
        <v>74</v>
      </c>
      <c r="BK11" s="20" t="s">
        <v>75</v>
      </c>
      <c r="BL11" s="20" t="s">
        <v>74</v>
      </c>
      <c r="BM11" s="20" t="s">
        <v>76</v>
      </c>
      <c r="BN11" s="20" t="s">
        <v>77</v>
      </c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8"/>
      <c r="CW11" s="14"/>
      <c r="CX11" s="14"/>
      <c r="CY11" s="14"/>
    </row>
    <row r="12" customFormat="false" ht="19.5" hidden="false" customHeight="fals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3" t="n">
        <v>5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6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4"/>
      <c r="CW12" s="25"/>
      <c r="CX12" s="25"/>
      <c r="CY12" s="25"/>
    </row>
    <row r="13" customFormat="false" ht="20.25" hidden="false" customHeight="false" outlineLevel="0" collapsed="false">
      <c r="A13" s="27" t="n">
        <v>1</v>
      </c>
      <c r="B13" s="28" t="s">
        <v>78</v>
      </c>
      <c r="C13" s="29" t="n">
        <v>3800748</v>
      </c>
      <c r="D13" s="30" t="n">
        <v>-5039</v>
      </c>
      <c r="E13" s="29" t="n">
        <f aca="false">SUM(C13:D13)</f>
        <v>3795709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 t="s">
        <v>79</v>
      </c>
      <c r="AP13" s="29" t="n">
        <v>-4339</v>
      </c>
      <c r="AQ13" s="29" t="n">
        <f aca="false">-2480+4190</f>
        <v>1710</v>
      </c>
      <c r="AR13" s="29"/>
      <c r="AS13" s="29"/>
      <c r="AT13" s="29" t="n">
        <v>31</v>
      </c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 t="n">
        <v>4</v>
      </c>
      <c r="BG13" s="29"/>
      <c r="BH13" s="29"/>
      <c r="BI13" s="29"/>
      <c r="BJ13" s="29"/>
      <c r="BK13" s="29"/>
      <c r="BL13" s="29"/>
      <c r="BM13" s="29"/>
      <c r="BN13" s="29"/>
      <c r="BO13" s="29"/>
      <c r="BP13" s="29" t="n">
        <f aca="false">SUM(AB13:BO13)</f>
        <v>-2594</v>
      </c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33"/>
      <c r="CW13" s="31"/>
      <c r="CX13" s="31"/>
      <c r="CY13" s="31"/>
    </row>
    <row r="14" customFormat="false" ht="19.5" hidden="false" customHeight="false" outlineLevel="0" collapsed="false">
      <c r="A14" s="27" t="n">
        <v>2</v>
      </c>
      <c r="B14" s="28" t="s">
        <v>80</v>
      </c>
      <c r="C14" s="29" t="n">
        <v>1185659</v>
      </c>
      <c r="D14" s="30" t="n">
        <v>-1613</v>
      </c>
      <c r="E14" s="29" t="n">
        <f aca="false">SUM(C14:D14)</f>
        <v>118404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4"/>
      <c r="AP14" s="29"/>
      <c r="AQ14" s="29" t="n">
        <f aca="false">-794+1968</f>
        <v>1174</v>
      </c>
      <c r="AR14" s="29"/>
      <c r="AS14" s="29"/>
      <c r="AT14" s="29" t="n">
        <v>3</v>
      </c>
      <c r="AU14" s="29"/>
      <c r="AV14" s="29"/>
      <c r="AW14" s="29"/>
      <c r="AX14" s="29"/>
      <c r="AY14" s="29"/>
      <c r="AZ14" s="29"/>
      <c r="BA14" s="29"/>
      <c r="BB14" s="29"/>
      <c r="BC14" s="29" t="n">
        <v>158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 t="n">
        <f aca="false">SUM(AB14:BO14)</f>
        <v>1335</v>
      </c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33"/>
      <c r="CW14" s="31"/>
      <c r="CX14" s="31"/>
      <c r="CY14" s="31"/>
    </row>
    <row r="15" customFormat="false" ht="19.5" hidden="false" customHeight="false" outlineLevel="0" collapsed="false">
      <c r="A15" s="35"/>
      <c r="B15" s="36" t="s">
        <v>81</v>
      </c>
      <c r="C15" s="37" t="n">
        <v>3466807</v>
      </c>
      <c r="D15" s="38"/>
      <c r="E15" s="39" t="n">
        <f aca="false">SUM(C15:D15)</f>
        <v>3466807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31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1" t="s">
        <v>82</v>
      </c>
      <c r="AP15" s="37" t="n">
        <v>-1394</v>
      </c>
      <c r="AQ15" s="37" t="n">
        <f aca="false">-4135+1251</f>
        <v>-2884</v>
      </c>
      <c r="AR15" s="37"/>
      <c r="AS15" s="37"/>
      <c r="AT15" s="37" t="n">
        <v>2088</v>
      </c>
      <c r="AU15" s="37"/>
      <c r="AV15" s="37"/>
      <c r="AW15" s="37" t="n">
        <f aca="false">730+20+200+100</f>
        <v>1050</v>
      </c>
      <c r="AX15" s="37"/>
      <c r="AY15" s="37"/>
      <c r="AZ15" s="37"/>
      <c r="BA15" s="37"/>
      <c r="BB15" s="37"/>
      <c r="BC15" s="37"/>
      <c r="BD15" s="37"/>
      <c r="BE15" s="37" t="n">
        <v>-5060</v>
      </c>
      <c r="BF15" s="37" t="n">
        <v>727</v>
      </c>
      <c r="BG15" s="37" t="n">
        <v>220</v>
      </c>
      <c r="BH15" s="37" t="n">
        <v>70</v>
      </c>
      <c r="BI15" s="37"/>
      <c r="BJ15" s="37" t="n">
        <v>681</v>
      </c>
      <c r="BK15" s="37" t="n">
        <f aca="false">1200</f>
        <v>1200</v>
      </c>
      <c r="BL15" s="37" t="n">
        <v>77</v>
      </c>
      <c r="BM15" s="37" t="n">
        <v>-60</v>
      </c>
      <c r="BN15" s="37" t="n">
        <v>120</v>
      </c>
      <c r="BO15" s="37"/>
      <c r="BP15" s="29" t="n">
        <f aca="false">SUM(AB15:BO15)</f>
        <v>-3165</v>
      </c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8"/>
      <c r="CW15" s="40"/>
      <c r="CX15" s="40"/>
      <c r="CY15" s="40"/>
    </row>
    <row r="16" customFormat="false" ht="19.5" hidden="false" customHeight="false" outlineLevel="0" collapsed="false">
      <c r="A16" s="42"/>
      <c r="B16" s="43" t="s">
        <v>83</v>
      </c>
      <c r="C16" s="44" t="n">
        <v>198807</v>
      </c>
      <c r="D16" s="40"/>
      <c r="E16" s="45" t="n">
        <f aca="false">SUM(C16:D16)</f>
        <v>198807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31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6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29" t="n">
        <f aca="false">SUM(AB16:BO16)</f>
        <v>0</v>
      </c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7"/>
      <c r="CW16" s="40"/>
      <c r="CX16" s="40"/>
      <c r="CY16" s="40"/>
    </row>
    <row r="17" customFormat="false" ht="19.5" hidden="false" customHeight="false" outlineLevel="0" collapsed="false">
      <c r="A17" s="48" t="n">
        <v>3</v>
      </c>
      <c r="B17" s="49" t="s">
        <v>84</v>
      </c>
      <c r="C17" s="50" t="n">
        <f aca="false">SUM(C15:C16)</f>
        <v>3665614</v>
      </c>
      <c r="D17" s="50" t="n">
        <f aca="false">SUM(D15:D16)</f>
        <v>0</v>
      </c>
      <c r="E17" s="50" t="n">
        <f aca="false">SUM(E15:E16)</f>
        <v>3665614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51" t="n">
        <f aca="false">SUM(AO15:AO16)</f>
        <v>0</v>
      </c>
      <c r="AP17" s="50" t="n">
        <f aca="false">SUM(AP15:AP16)</f>
        <v>-1394</v>
      </c>
      <c r="AQ17" s="50" t="n">
        <f aca="false">SUM(AQ15:AQ16)</f>
        <v>-2884</v>
      </c>
      <c r="AR17" s="50" t="n">
        <f aca="false">SUM(AR15:AR16)</f>
        <v>0</v>
      </c>
      <c r="AS17" s="50" t="n">
        <f aca="false">SUM(AS15:AS16)</f>
        <v>0</v>
      </c>
      <c r="AT17" s="50" t="n">
        <f aca="false">SUM(AT15:AT16)</f>
        <v>2088</v>
      </c>
      <c r="AU17" s="50" t="n">
        <f aca="false">SUM(AU15:AU16)</f>
        <v>0</v>
      </c>
      <c r="AV17" s="50" t="n">
        <f aca="false">SUM(AV15:AV16)</f>
        <v>0</v>
      </c>
      <c r="AW17" s="50" t="n">
        <f aca="false">SUM(AW15:AW16)</f>
        <v>1050</v>
      </c>
      <c r="AX17" s="50" t="n">
        <f aca="false">SUM(AX15:AX16)</f>
        <v>0</v>
      </c>
      <c r="AY17" s="50" t="n">
        <f aca="false">SUM(AY15:AY16)</f>
        <v>0</v>
      </c>
      <c r="AZ17" s="50" t="n">
        <f aca="false">SUM(AZ15:AZ16)</f>
        <v>0</v>
      </c>
      <c r="BA17" s="50" t="n">
        <f aca="false">SUM(BA15:BA16)</f>
        <v>0</v>
      </c>
      <c r="BB17" s="50" t="n">
        <f aca="false">SUM(BB15:BB16)</f>
        <v>0</v>
      </c>
      <c r="BC17" s="50" t="n">
        <f aca="false">SUM(BC15:BC16)</f>
        <v>0</v>
      </c>
      <c r="BD17" s="50" t="n">
        <f aca="false">SUM(BD15:BD16)</f>
        <v>0</v>
      </c>
      <c r="BE17" s="50" t="n">
        <f aca="false">SUM(BE15:BE16)</f>
        <v>-5060</v>
      </c>
      <c r="BF17" s="50" t="n">
        <f aca="false">SUM(BF15:BF16)</f>
        <v>727</v>
      </c>
      <c r="BG17" s="50" t="n">
        <f aca="false">SUM(BG15:BG16)</f>
        <v>220</v>
      </c>
      <c r="BH17" s="50" t="n">
        <f aca="false">SUM(BH15:BH16)</f>
        <v>70</v>
      </c>
      <c r="BI17" s="50"/>
      <c r="BJ17" s="50" t="n">
        <f aca="false">SUM(BJ15:BJ16)</f>
        <v>681</v>
      </c>
      <c r="BK17" s="50" t="n">
        <f aca="false">SUM(BK15:BK16)</f>
        <v>1200</v>
      </c>
      <c r="BL17" s="50" t="n">
        <f aca="false">SUM(BL15:BL16)</f>
        <v>77</v>
      </c>
      <c r="BM17" s="50" t="n">
        <f aca="false">SUM(BM15:BM16)</f>
        <v>-60</v>
      </c>
      <c r="BN17" s="50" t="n">
        <f aca="false">SUM(BN15:BN16)</f>
        <v>120</v>
      </c>
      <c r="BO17" s="50" t="n">
        <f aca="false">SUM(BO15:BO16)</f>
        <v>0</v>
      </c>
      <c r="BP17" s="50" t="n">
        <f aca="false">SUM(BP15:BP16)</f>
        <v>-3165</v>
      </c>
      <c r="BQ17" s="50" t="n">
        <f aca="false">SUM(BQ15:BQ16)</f>
        <v>0</v>
      </c>
      <c r="BR17" s="50" t="n">
        <f aca="false">SUM(BR15:BR16)</f>
        <v>0</v>
      </c>
      <c r="BS17" s="50" t="n">
        <f aca="false">SUM(BS15:BS16)</f>
        <v>0</v>
      </c>
      <c r="BT17" s="50" t="n">
        <f aca="false">SUM(BT15:BT16)</f>
        <v>0</v>
      </c>
      <c r="BU17" s="50" t="n">
        <f aca="false">SUM(BU15:BU16)</f>
        <v>0</v>
      </c>
      <c r="BV17" s="50" t="n">
        <f aca="false">SUM(BV15:BV16)</f>
        <v>0</v>
      </c>
      <c r="BW17" s="50" t="n">
        <f aca="false">SUM(BW15:BW16)</f>
        <v>0</v>
      </c>
      <c r="BX17" s="50" t="n">
        <f aca="false">SUM(BX15:BX16)</f>
        <v>0</v>
      </c>
      <c r="BY17" s="50" t="n">
        <f aca="false">SUM(BY15:BY16)</f>
        <v>0</v>
      </c>
      <c r="BZ17" s="50" t="n">
        <f aca="false">SUM(BZ15:BZ16)</f>
        <v>0</v>
      </c>
      <c r="CA17" s="50" t="n">
        <f aca="false">SUM(CA15:CA16)</f>
        <v>0</v>
      </c>
      <c r="CB17" s="50" t="n">
        <f aca="false">SUM(CB15:CB16)</f>
        <v>0</v>
      </c>
      <c r="CC17" s="50" t="n">
        <f aca="false">SUM(CC15:CC16)</f>
        <v>0</v>
      </c>
      <c r="CD17" s="50" t="n">
        <f aca="false">SUM(CD15:CD16)</f>
        <v>0</v>
      </c>
      <c r="CE17" s="50" t="n">
        <f aca="false">SUM(CE15:CE16)</f>
        <v>0</v>
      </c>
      <c r="CF17" s="50" t="n">
        <f aca="false">SUM(CF15:CF16)</f>
        <v>0</v>
      </c>
      <c r="CG17" s="50" t="n">
        <f aca="false">SUM(CG15:CG16)</f>
        <v>0</v>
      </c>
      <c r="CH17" s="50" t="n">
        <f aca="false">SUM(CH15:CH16)</f>
        <v>0</v>
      </c>
      <c r="CI17" s="50" t="n">
        <f aca="false">SUM(CI15:CI16)</f>
        <v>0</v>
      </c>
      <c r="CJ17" s="50" t="n">
        <f aca="false">SUM(CJ15:CJ16)</f>
        <v>0</v>
      </c>
      <c r="CK17" s="50" t="n">
        <f aca="false">SUM(CK15:CK16)</f>
        <v>0</v>
      </c>
      <c r="CL17" s="50" t="n">
        <f aca="false">SUM(CL15:CL16)</f>
        <v>0</v>
      </c>
      <c r="CM17" s="50" t="n">
        <f aca="false">SUM(CM15:CM16)</f>
        <v>0</v>
      </c>
      <c r="CN17" s="50" t="n">
        <f aca="false">SUM(CN15:CN16)</f>
        <v>0</v>
      </c>
      <c r="CO17" s="50" t="n">
        <f aca="false">SUM(CO15:CO16)</f>
        <v>0</v>
      </c>
      <c r="CP17" s="50" t="n">
        <f aca="false">SUM(CP15:CP16)</f>
        <v>0</v>
      </c>
      <c r="CQ17" s="50" t="n">
        <f aca="false">SUM(CQ15:CQ16)</f>
        <v>0</v>
      </c>
      <c r="CR17" s="50" t="n">
        <f aca="false">SUM(CR15:CR16)</f>
        <v>0</v>
      </c>
      <c r="CS17" s="50" t="n">
        <f aca="false">SUM(CS15:CS16)</f>
        <v>0</v>
      </c>
      <c r="CT17" s="50" t="n">
        <f aca="false">SUM(CT15:CT16)</f>
        <v>0</v>
      </c>
      <c r="CU17" s="50" t="n">
        <f aca="false">SUM(CU15:CU16)</f>
        <v>0</v>
      </c>
      <c r="CV17" s="52" t="n">
        <f aca="false">SUM(CV15:CV16)</f>
        <v>0</v>
      </c>
      <c r="CW17" s="31"/>
      <c r="CX17" s="31"/>
      <c r="CY17" s="31"/>
    </row>
    <row r="18" s="60" customFormat="true" ht="20.25" hidden="false" customHeight="false" outlineLevel="0" collapsed="false">
      <c r="A18" s="53" t="s">
        <v>85</v>
      </c>
      <c r="B18" s="54" t="s">
        <v>86</v>
      </c>
      <c r="C18" s="55" t="n">
        <f aca="false">C13+C14+C17</f>
        <v>8652021</v>
      </c>
      <c r="D18" s="55" t="n">
        <f aca="false">D13+D14+D17</f>
        <v>-6652</v>
      </c>
      <c r="E18" s="55" t="n">
        <f aca="false">E13+E14+E17</f>
        <v>8645369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31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7" t="n">
        <v>0</v>
      </c>
      <c r="AP18" s="55" t="e">
        <f aca="false">AP8+AP9+AP12</f>
        <v>#VALUE!</v>
      </c>
      <c r="AQ18" s="55" t="e">
        <f aca="false">AQ12+AQ9+AQ8</f>
        <v>#VALUE!</v>
      </c>
      <c r="AR18" s="55" t="e">
        <f aca="false">AR8+AR9+AR12</f>
        <v>#VALUE!</v>
      </c>
      <c r="AS18" s="55" t="e">
        <f aca="false">AS8+AS9+AS12</f>
        <v>#VALUE!</v>
      </c>
      <c r="AT18" s="55" t="e">
        <f aca="false">AT8+AT9+AT12</f>
        <v>#VALUE!</v>
      </c>
      <c r="AU18" s="55" t="e">
        <f aca="false">AU8+AU9+AU12</f>
        <v>#VALUE!</v>
      </c>
      <c r="AV18" s="55" t="e">
        <f aca="false">AV8+AV9+AV12</f>
        <v>#VALUE!</v>
      </c>
      <c r="AW18" s="55" t="e">
        <f aca="false">AW8+AW9+AW12</f>
        <v>#VALUE!</v>
      </c>
      <c r="AX18" s="55" t="e">
        <f aca="false">AX8+AX9+AX12</f>
        <v>#VALUE!</v>
      </c>
      <c r="AY18" s="55" t="e">
        <f aca="false">AY8+AY9+AY12</f>
        <v>#VALUE!</v>
      </c>
      <c r="AZ18" s="55" t="e">
        <f aca="false">AZ8+AZ9+AZ12</f>
        <v>#VALUE!</v>
      </c>
      <c r="BA18" s="55" t="e">
        <f aca="false">BA8+BA9+BA12</f>
        <v>#VALUE!</v>
      </c>
      <c r="BB18" s="55" t="e">
        <f aca="false">BB8+BB9+BB12</f>
        <v>#VALUE!</v>
      </c>
      <c r="BC18" s="55" t="e">
        <f aca="false">BC8+BC9+BC12</f>
        <v>#VALUE!</v>
      </c>
      <c r="BD18" s="55" t="e">
        <f aca="false">BD8+BD9+BD12</f>
        <v>#VALUE!</v>
      </c>
      <c r="BE18" s="55" t="e">
        <f aca="false">BE8+BE9+BE12</f>
        <v>#VALUE!</v>
      </c>
      <c r="BF18" s="55" t="e">
        <f aca="false">BF8+BF9+BF12</f>
        <v>#VALUE!</v>
      </c>
      <c r="BG18" s="55" t="e">
        <f aca="false">BG8+BG9+BG12</f>
        <v>#VALUE!</v>
      </c>
      <c r="BH18" s="55" t="e">
        <f aca="false">BH8+BH9+BH12</f>
        <v>#VALUE!</v>
      </c>
      <c r="BI18" s="55"/>
      <c r="BJ18" s="55" t="e">
        <f aca="false">BJ8+BJ9+BJ12</f>
        <v>#VALUE!</v>
      </c>
      <c r="BK18" s="55" t="e">
        <f aca="false">BK8+BK9+BK12</f>
        <v>#VALUE!</v>
      </c>
      <c r="BL18" s="55" t="e">
        <f aca="false">BL8+BL9+BL12</f>
        <v>#VALUE!</v>
      </c>
      <c r="BM18" s="55" t="e">
        <f aca="false">BM8+BM9+BM12</f>
        <v>#VALUE!</v>
      </c>
      <c r="BN18" s="55" t="e">
        <f aca="false">BN8+BN9+BN12</f>
        <v>#VALUE!</v>
      </c>
      <c r="BO18" s="55" t="n">
        <f aca="false">BO8+BO9+BO12</f>
        <v>0</v>
      </c>
      <c r="BP18" s="55" t="n">
        <f aca="false">BP8+BP9+BP12</f>
        <v>0</v>
      </c>
      <c r="BQ18" s="55" t="n">
        <f aca="false">BQ8+BQ9+BQ12</f>
        <v>0</v>
      </c>
      <c r="BR18" s="55" t="n">
        <f aca="false">BR8+BR9+BR12</f>
        <v>0</v>
      </c>
      <c r="BS18" s="55" t="n">
        <f aca="false">BS8+BS9+BS12</f>
        <v>0</v>
      </c>
      <c r="BT18" s="55" t="n">
        <f aca="false">BT8+BT9+BT12</f>
        <v>0</v>
      </c>
      <c r="BU18" s="55" t="n">
        <f aca="false">BU8+BU9+BU12</f>
        <v>0</v>
      </c>
      <c r="BV18" s="55" t="n">
        <f aca="false">BV8+BV9+BV12</f>
        <v>0</v>
      </c>
      <c r="BW18" s="55" t="n">
        <f aca="false">BW8+BW9+BW12</f>
        <v>0</v>
      </c>
      <c r="BX18" s="55" t="n">
        <f aca="false">BX8+BX9+BX12</f>
        <v>0</v>
      </c>
      <c r="BY18" s="55" t="n">
        <f aca="false">BY8+BY9+BY12</f>
        <v>0</v>
      </c>
      <c r="BZ18" s="55" t="n">
        <f aca="false">BZ8+BZ9+BZ12</f>
        <v>0</v>
      </c>
      <c r="CA18" s="55" t="n">
        <f aca="false">CA8+CA9+CA12</f>
        <v>0</v>
      </c>
      <c r="CB18" s="55" t="n">
        <f aca="false">CB8+CB9+CB12</f>
        <v>0</v>
      </c>
      <c r="CC18" s="55" t="n">
        <f aca="false">CC8+CC9+CC12</f>
        <v>0</v>
      </c>
      <c r="CD18" s="55" t="n">
        <f aca="false">CD8+CD9+CD12</f>
        <v>0</v>
      </c>
      <c r="CE18" s="55" t="n">
        <f aca="false">CE8+CE9+CE12</f>
        <v>0</v>
      </c>
      <c r="CF18" s="55" t="n">
        <f aca="false">CF8+CF9+CF12</f>
        <v>0</v>
      </c>
      <c r="CG18" s="55" t="n">
        <f aca="false">CG8+CG9+CG12</f>
        <v>0</v>
      </c>
      <c r="CH18" s="55" t="n">
        <f aca="false">CH8+CH9+CH12</f>
        <v>0</v>
      </c>
      <c r="CI18" s="55" t="n">
        <f aca="false">CI8+CI9+CI12</f>
        <v>0</v>
      </c>
      <c r="CJ18" s="55" t="n">
        <f aca="false">CJ8+CJ9+CJ12</f>
        <v>0</v>
      </c>
      <c r="CK18" s="55" t="n">
        <f aca="false">CK8+CK9+CK12</f>
        <v>0</v>
      </c>
      <c r="CL18" s="55" t="n">
        <f aca="false">CL8+CL9+CL12</f>
        <v>0</v>
      </c>
      <c r="CM18" s="55" t="n">
        <f aca="false">CM8+CM9+CM12</f>
        <v>0</v>
      </c>
      <c r="CN18" s="55" t="n">
        <f aca="false">CN8+CN9+CN12</f>
        <v>0</v>
      </c>
      <c r="CO18" s="55" t="n">
        <f aca="false">CO8+CO9+CO12</f>
        <v>0</v>
      </c>
      <c r="CP18" s="55" t="n">
        <f aca="false">CP8+CP9+CP12</f>
        <v>0</v>
      </c>
      <c r="CQ18" s="55" t="n">
        <f aca="false">CQ8+CQ9+CQ12</f>
        <v>0</v>
      </c>
      <c r="CR18" s="55" t="n">
        <f aca="false">CR8+CR9+CR12</f>
        <v>0</v>
      </c>
      <c r="CS18" s="55" t="n">
        <f aca="false">CS8+CS9+CS12</f>
        <v>0</v>
      </c>
      <c r="CT18" s="55" t="n">
        <f aca="false">CT8+CT9+CT12</f>
        <v>0</v>
      </c>
      <c r="CU18" s="55" t="n">
        <f aca="false">CU8+CU9+CU12</f>
        <v>0</v>
      </c>
      <c r="CV18" s="58" t="n">
        <f aca="false">CV8+CV9+CV12</f>
        <v>0</v>
      </c>
      <c r="CW18" s="56"/>
      <c r="CX18" s="56"/>
      <c r="CY18" s="56"/>
      <c r="CZ18" s="59"/>
      <c r="DA18" s="59"/>
      <c r="DB18" s="59"/>
      <c r="DC18" s="59"/>
      <c r="DD18" s="59"/>
    </row>
    <row r="19" s="67" customFormat="true" ht="18.75" hidden="false" customHeight="false" outlineLevel="0" collapsed="false">
      <c r="A19" s="61" t="n">
        <v>4</v>
      </c>
      <c r="B19" s="62" t="s">
        <v>87</v>
      </c>
      <c r="C19" s="63" t="n">
        <v>12025</v>
      </c>
      <c r="D19" s="64"/>
      <c r="E19" s="63" t="n">
        <f aca="false">SUM(C19:D19)</f>
        <v>12025</v>
      </c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6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4"/>
      <c r="CW19" s="65"/>
      <c r="CX19" s="65"/>
      <c r="CY19" s="65"/>
    </row>
    <row r="20" s="76" customFormat="true" ht="23.25" hidden="false" customHeight="true" outlineLevel="0" collapsed="false">
      <c r="A20" s="68" t="n">
        <v>5</v>
      </c>
      <c r="B20" s="69" t="s">
        <v>88</v>
      </c>
      <c r="C20" s="70" t="n">
        <v>20000</v>
      </c>
      <c r="D20" s="71"/>
      <c r="E20" s="63" t="n">
        <f aca="false">SUM(C20:D20)</f>
        <v>2000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65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3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5"/>
      <c r="CW20" s="72"/>
      <c r="CX20" s="72"/>
      <c r="CY20" s="72"/>
    </row>
    <row r="21" s="84" customFormat="true" ht="25.5" hidden="false" customHeight="true" outlineLevel="0" collapsed="false">
      <c r="A21" s="77" t="s">
        <v>89</v>
      </c>
      <c r="B21" s="78" t="s">
        <v>90</v>
      </c>
      <c r="C21" s="79" t="n">
        <v>32025</v>
      </c>
      <c r="D21" s="79" t="n">
        <f aca="false">SUM(D19:D20)</f>
        <v>0</v>
      </c>
      <c r="E21" s="79" t="n">
        <f aca="false">SUM(E19:E20)</f>
        <v>32025</v>
      </c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1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2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83"/>
      <c r="CW21" s="80"/>
      <c r="CX21" s="80"/>
      <c r="CY21" s="80"/>
    </row>
    <row r="22" s="95" customFormat="true" ht="26.25" hidden="false" customHeight="true" outlineLevel="0" collapsed="false">
      <c r="A22" s="85" t="n">
        <v>6</v>
      </c>
      <c r="B22" s="86" t="s">
        <v>91</v>
      </c>
      <c r="C22" s="87" t="n">
        <v>131906</v>
      </c>
      <c r="D22" s="88"/>
      <c r="E22" s="89" t="n">
        <f aca="false">SUM(C22:D22)</f>
        <v>131906</v>
      </c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1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2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4"/>
      <c r="CW22" s="90"/>
      <c r="CX22" s="90"/>
      <c r="CY22" s="90"/>
    </row>
    <row r="23" s="99" customFormat="true" ht="37.5" hidden="false" customHeight="false" outlineLevel="0" collapsed="false">
      <c r="A23" s="35" t="n">
        <v>7</v>
      </c>
      <c r="B23" s="96" t="s">
        <v>92</v>
      </c>
      <c r="C23" s="37" t="n">
        <v>3720313</v>
      </c>
      <c r="D23" s="37" t="n">
        <v>-6652</v>
      </c>
      <c r="E23" s="37" t="n">
        <f aca="false">SUM(C23:D23)</f>
        <v>3713661</v>
      </c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8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8"/>
      <c r="CW23" s="97"/>
      <c r="CX23" s="97"/>
      <c r="CY23" s="97"/>
    </row>
    <row r="24" s="67" customFormat="true" ht="38.25" hidden="false" customHeight="false" outlineLevel="0" collapsed="false">
      <c r="A24" s="61" t="n">
        <v>8</v>
      </c>
      <c r="B24" s="100" t="s">
        <v>93</v>
      </c>
      <c r="C24" s="63" t="n">
        <v>311</v>
      </c>
      <c r="D24" s="64"/>
      <c r="E24" s="63" t="n">
        <f aca="false">SUM(C24:D24)</f>
        <v>311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6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4"/>
      <c r="CW24" s="65"/>
      <c r="CX24" s="65"/>
      <c r="CY24" s="65"/>
    </row>
    <row r="25" s="108" customFormat="true" ht="39.75" hidden="false" customHeight="false" outlineLevel="0" collapsed="false">
      <c r="A25" s="101" t="s">
        <v>94</v>
      </c>
      <c r="B25" s="102" t="s">
        <v>95</v>
      </c>
      <c r="C25" s="103" t="n">
        <f aca="false">C21+C22+C23+C24</f>
        <v>3884555</v>
      </c>
      <c r="D25" s="103" t="n">
        <f aca="false">D21+D22+D23+D24</f>
        <v>-6652</v>
      </c>
      <c r="E25" s="103" t="n">
        <f aca="false">E21+E22+E23+E24</f>
        <v>3877903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5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6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7"/>
      <c r="CW25" s="104"/>
      <c r="CX25" s="104"/>
      <c r="CY25" s="104"/>
    </row>
    <row r="26" s="99" customFormat="true" ht="19.5" hidden="false" customHeight="false" outlineLevel="0" collapsed="false">
      <c r="A26" s="35" t="n">
        <v>9</v>
      </c>
      <c r="B26" s="109" t="s">
        <v>96</v>
      </c>
      <c r="C26" s="37" t="n">
        <v>1097495</v>
      </c>
      <c r="D26" s="38"/>
      <c r="E26" s="110" t="n">
        <f aca="false">SUM(C26:D26)</f>
        <v>1097495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31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98"/>
      <c r="AP26" s="37" t="n">
        <v>5733</v>
      </c>
      <c r="AQ26" s="37"/>
      <c r="AR26" s="37"/>
      <c r="AS26" s="37"/>
      <c r="AT26" s="37"/>
      <c r="AU26" s="37"/>
      <c r="AV26" s="37" t="n">
        <f aca="false">-1142+50+47+80+225</f>
        <v>-740</v>
      </c>
      <c r="AW26" s="37" t="n">
        <v>-2010</v>
      </c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 t="s">
        <v>97</v>
      </c>
      <c r="BJ26" s="37" t="n">
        <v>1160</v>
      </c>
      <c r="BK26" s="37" t="n">
        <v>-1200</v>
      </c>
      <c r="BL26" s="37"/>
      <c r="BM26" s="37" t="n">
        <v>20</v>
      </c>
      <c r="BN26" s="37"/>
      <c r="BO26" s="37"/>
      <c r="BP26" s="29" t="n">
        <f aca="false">SUM(AB26:BO26)</f>
        <v>2963</v>
      </c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8"/>
      <c r="CW26" s="40"/>
      <c r="CX26" s="40"/>
      <c r="CY26" s="40"/>
      <c r="CZ26" s="111"/>
      <c r="DA26" s="111"/>
      <c r="DB26" s="111"/>
      <c r="DC26" s="111"/>
      <c r="DD26" s="111"/>
    </row>
    <row r="27" s="99" customFormat="true" ht="18.75" hidden="false" customHeight="false" outlineLevel="0" collapsed="false">
      <c r="A27" s="35" t="n">
        <v>10</v>
      </c>
      <c r="B27" s="112" t="s">
        <v>98</v>
      </c>
      <c r="C27" s="37" t="n">
        <v>422029</v>
      </c>
      <c r="D27" s="38"/>
      <c r="E27" s="113" t="n">
        <f aca="false">SUM(C27:D27)</f>
        <v>422029</v>
      </c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81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8"/>
      <c r="AP27" s="37"/>
      <c r="AQ27" s="37"/>
      <c r="AR27" s="37"/>
      <c r="AS27" s="37"/>
      <c r="AT27" s="37"/>
      <c r="AU27" s="37"/>
      <c r="AV27" s="37" t="n">
        <f aca="false">250+25+290+400-225</f>
        <v>740</v>
      </c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 t="n">
        <v>200</v>
      </c>
      <c r="BM27" s="37"/>
      <c r="BN27" s="37"/>
      <c r="BO27" s="37"/>
      <c r="BP27" s="114" t="n">
        <f aca="false">SUM(AB27:BO27)</f>
        <v>940</v>
      </c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8"/>
      <c r="CW27" s="97"/>
      <c r="CX27" s="97"/>
      <c r="CY27" s="97"/>
    </row>
    <row r="28" s="99" customFormat="true" ht="18.75" hidden="false" customHeight="false" outlineLevel="0" collapsed="false">
      <c r="A28" s="35" t="n">
        <v>11</v>
      </c>
      <c r="B28" s="109" t="s">
        <v>99</v>
      </c>
      <c r="C28" s="37" t="n">
        <v>359985</v>
      </c>
      <c r="D28" s="97"/>
      <c r="E28" s="110" t="n">
        <f aca="false">SUM(C28:D28)</f>
        <v>359985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8"/>
      <c r="AP28" s="37"/>
      <c r="AQ28" s="37"/>
      <c r="AR28" s="37"/>
      <c r="AS28" s="37"/>
      <c r="AT28" s="37"/>
      <c r="AU28" s="37"/>
      <c r="AV28" s="37"/>
      <c r="AW28" s="37"/>
      <c r="AX28" s="37" t="n">
        <v>456</v>
      </c>
      <c r="AY28" s="37" t="n">
        <v>593</v>
      </c>
      <c r="AZ28" s="37" t="n">
        <v>2637</v>
      </c>
      <c r="BA28" s="37" t="n">
        <v>7453</v>
      </c>
      <c r="BB28" s="37" t="n">
        <v>477</v>
      </c>
      <c r="BC28" s="37" t="n">
        <v>876</v>
      </c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 t="n">
        <f aca="false">SUM(AB28:BO28)</f>
        <v>12492</v>
      </c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8"/>
      <c r="CW28" s="97"/>
      <c r="CX28" s="97"/>
      <c r="CY28" s="97"/>
    </row>
    <row r="29" s="123" customFormat="true" ht="19.5" hidden="false" customHeight="false" outlineLevel="0" collapsed="false">
      <c r="A29" s="115" t="n">
        <v>12</v>
      </c>
      <c r="B29" s="116" t="s">
        <v>100</v>
      </c>
      <c r="C29" s="87" t="n">
        <v>149510</v>
      </c>
      <c r="D29" s="117"/>
      <c r="E29" s="118" t="n">
        <f aca="false">SUM(C29:D29)</f>
        <v>149510</v>
      </c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9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20"/>
      <c r="AP29" s="121"/>
      <c r="AQ29" s="121"/>
      <c r="AR29" s="121"/>
      <c r="AS29" s="121"/>
      <c r="AT29" s="121"/>
      <c r="AU29" s="121"/>
      <c r="AV29" s="121"/>
      <c r="AW29" s="121" t="n">
        <f aca="false">40+150+350+300</f>
        <v>840</v>
      </c>
      <c r="AX29" s="121"/>
      <c r="AY29" s="121"/>
      <c r="AZ29" s="121"/>
      <c r="BA29" s="121"/>
      <c r="BB29" s="121"/>
      <c r="BC29" s="121"/>
      <c r="BD29" s="121"/>
      <c r="BE29" s="121"/>
      <c r="BF29" s="121" t="n">
        <v>240</v>
      </c>
      <c r="BG29" s="121"/>
      <c r="BH29" s="121"/>
      <c r="BI29" s="121"/>
      <c r="BJ29" s="121"/>
      <c r="BK29" s="121"/>
      <c r="BL29" s="121"/>
      <c r="BM29" s="121"/>
      <c r="BN29" s="121"/>
      <c r="BO29" s="121"/>
      <c r="BP29" s="122" t="n">
        <f aca="false">SUM(AB29:BO29)</f>
        <v>1080</v>
      </c>
      <c r="BQ29" s="121" t="n">
        <v>0</v>
      </c>
      <c r="BR29" s="121" t="n">
        <v>0</v>
      </c>
      <c r="BS29" s="121" t="n">
        <v>0</v>
      </c>
      <c r="BT29" s="121" t="n">
        <v>0</v>
      </c>
      <c r="BU29" s="121" t="n">
        <v>0</v>
      </c>
      <c r="BV29" s="121" t="n">
        <v>0</v>
      </c>
      <c r="BW29" s="121" t="n">
        <v>0</v>
      </c>
      <c r="BX29" s="121" t="n">
        <v>0</v>
      </c>
      <c r="BY29" s="121" t="n">
        <v>0</v>
      </c>
      <c r="BZ29" s="121" t="n">
        <v>0</v>
      </c>
      <c r="CA29" s="121" t="n">
        <v>0</v>
      </c>
      <c r="CB29" s="121" t="n">
        <v>0</v>
      </c>
      <c r="CC29" s="121" t="n">
        <v>0</v>
      </c>
      <c r="CD29" s="121" t="n">
        <v>0</v>
      </c>
      <c r="CE29" s="121" t="n">
        <v>0</v>
      </c>
      <c r="CF29" s="121" t="n">
        <v>0</v>
      </c>
      <c r="CG29" s="121" t="n">
        <v>0</v>
      </c>
      <c r="CH29" s="121" t="n">
        <v>0</v>
      </c>
      <c r="CI29" s="121" t="n">
        <v>0</v>
      </c>
      <c r="CJ29" s="121" t="n">
        <v>0</v>
      </c>
      <c r="CK29" s="121" t="n">
        <v>0</v>
      </c>
      <c r="CL29" s="121" t="n">
        <v>0</v>
      </c>
      <c r="CM29" s="121" t="n">
        <v>0</v>
      </c>
      <c r="CN29" s="121" t="n">
        <v>0</v>
      </c>
      <c r="CO29" s="121" t="n">
        <v>0</v>
      </c>
      <c r="CP29" s="121" t="n">
        <v>0</v>
      </c>
      <c r="CQ29" s="121" t="n">
        <v>0</v>
      </c>
      <c r="CR29" s="121" t="n">
        <v>0</v>
      </c>
      <c r="CS29" s="121" t="n">
        <v>0</v>
      </c>
      <c r="CT29" s="121" t="n">
        <v>0</v>
      </c>
      <c r="CU29" s="121" t="n">
        <v>0</v>
      </c>
      <c r="CV29" s="88" t="n">
        <v>0</v>
      </c>
      <c r="CW29" s="117"/>
      <c r="CX29" s="117"/>
      <c r="CY29" s="117"/>
    </row>
    <row r="30" s="125" customFormat="true" ht="18.75" hidden="false" customHeight="false" outlineLevel="0" collapsed="false">
      <c r="A30" s="35" t="n">
        <v>13</v>
      </c>
      <c r="B30" s="36" t="s">
        <v>101</v>
      </c>
      <c r="C30" s="37" t="n">
        <v>945274</v>
      </c>
      <c r="D30" s="38"/>
      <c r="E30" s="37" t="n">
        <f aca="false">SUM(C30:D30)</f>
        <v>945274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</row>
    <row r="31" s="125" customFormat="true" ht="18.75" hidden="false" customHeight="false" outlineLevel="0" collapsed="false">
      <c r="A31" s="35" t="n">
        <v>14</v>
      </c>
      <c r="B31" s="36" t="s">
        <v>102</v>
      </c>
      <c r="C31" s="37" t="n">
        <v>532000</v>
      </c>
      <c r="D31" s="38"/>
      <c r="E31" s="63" t="n">
        <f aca="false">SUM(C31:D31)</f>
        <v>532000</v>
      </c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</row>
    <row r="32" customFormat="false" ht="37.5" hidden="false" customHeight="false" outlineLevel="0" collapsed="false">
      <c r="A32" s="35" t="n">
        <v>15</v>
      </c>
      <c r="B32" s="126" t="s">
        <v>103</v>
      </c>
      <c r="C32" s="37" t="n">
        <v>338927</v>
      </c>
      <c r="D32" s="97"/>
      <c r="E32" s="63" t="n">
        <f aca="false">SUM(C32:D32)</f>
        <v>338927</v>
      </c>
    </row>
    <row r="33" customFormat="false" ht="19.5" hidden="false" customHeight="false" outlineLevel="0" collapsed="false">
      <c r="A33" s="127" t="n">
        <v>16</v>
      </c>
      <c r="B33" s="128" t="s">
        <v>104</v>
      </c>
      <c r="C33" s="129" t="n">
        <v>0</v>
      </c>
      <c r="D33" s="130"/>
      <c r="E33" s="129" t="n">
        <f aca="false">SUM(C33:D33)</f>
        <v>0</v>
      </c>
    </row>
    <row r="34" customFormat="false" ht="20.25" hidden="false" customHeight="false" outlineLevel="0" collapsed="false">
      <c r="A34" s="53" t="s">
        <v>105</v>
      </c>
      <c r="B34" s="54" t="s">
        <v>106</v>
      </c>
      <c r="C34" s="55" t="n">
        <f aca="false">SUM(C30:C33)</f>
        <v>1816201</v>
      </c>
      <c r="D34" s="55" t="n">
        <f aca="false">SUM(D30:D33)</f>
        <v>0</v>
      </c>
      <c r="E34" s="55" t="n">
        <f aca="false">SUM(E30:E33)</f>
        <v>1816201</v>
      </c>
    </row>
    <row r="35" customFormat="false" ht="18.75" hidden="false" customHeight="false" outlineLevel="0" collapsed="false">
      <c r="A35" s="35" t="n">
        <v>17</v>
      </c>
      <c r="B35" s="36" t="s">
        <v>107</v>
      </c>
      <c r="C35" s="37" t="n">
        <v>2494990</v>
      </c>
      <c r="D35" s="38"/>
      <c r="E35" s="131" t="n">
        <f aca="false">SUM(C35:D35)</f>
        <v>2494990</v>
      </c>
    </row>
    <row r="36" customFormat="false" ht="19.5" hidden="false" customHeight="false" outlineLevel="0" collapsed="false">
      <c r="A36" s="127" t="n">
        <v>18</v>
      </c>
      <c r="B36" s="128" t="s">
        <v>108</v>
      </c>
      <c r="C36" s="129"/>
      <c r="D36" s="130"/>
      <c r="E36" s="29"/>
    </row>
    <row r="37" customFormat="false" ht="20.25" hidden="false" customHeight="false" outlineLevel="0" collapsed="false">
      <c r="A37" s="53" t="s">
        <v>109</v>
      </c>
      <c r="B37" s="54" t="s">
        <v>110</v>
      </c>
      <c r="C37" s="55" t="n">
        <f aca="false">SUM(C35:C36)</f>
        <v>2494990</v>
      </c>
      <c r="D37" s="55" t="n">
        <f aca="false">SUM(D35:D36)</f>
        <v>0</v>
      </c>
      <c r="E37" s="55" t="n">
        <f aca="false">SUM(E35:E36)</f>
        <v>2494990</v>
      </c>
    </row>
    <row r="38" customFormat="false" ht="18.75" hidden="false" customHeight="false" outlineLevel="0" collapsed="false">
      <c r="A38" s="132" t="n">
        <v>19</v>
      </c>
      <c r="B38" s="133" t="s">
        <v>111</v>
      </c>
      <c r="C38" s="131"/>
      <c r="D38" s="134"/>
      <c r="E38" s="131"/>
    </row>
    <row r="39" customFormat="false" ht="18.75" hidden="false" customHeight="false" outlineLevel="0" collapsed="false">
      <c r="A39" s="35" t="n">
        <v>20</v>
      </c>
      <c r="B39" s="36" t="s">
        <v>112</v>
      </c>
      <c r="C39" s="37" t="n">
        <v>329855</v>
      </c>
      <c r="D39" s="38"/>
      <c r="E39" s="37" t="n">
        <f aca="false">SUM(C39:D39)</f>
        <v>329855</v>
      </c>
    </row>
    <row r="40" customFormat="false" ht="19.5" hidden="false" customHeight="false" outlineLevel="0" collapsed="false">
      <c r="A40" s="127" t="n">
        <v>21</v>
      </c>
      <c r="B40" s="128" t="s">
        <v>113</v>
      </c>
      <c r="C40" s="129" t="n">
        <v>2750</v>
      </c>
      <c r="D40" s="135"/>
      <c r="E40" s="129" t="n">
        <f aca="false">SUM(C40:D40)</f>
        <v>2750</v>
      </c>
    </row>
    <row r="41" customFormat="false" ht="20.25" hidden="false" customHeight="false" outlineLevel="0" collapsed="false">
      <c r="A41" s="136" t="s">
        <v>114</v>
      </c>
      <c r="B41" s="137" t="s">
        <v>115</v>
      </c>
      <c r="C41" s="138" t="n">
        <f aca="false">SUM(C38:C40)</f>
        <v>332605</v>
      </c>
      <c r="D41" s="138" t="n">
        <f aca="false">SUM(D38:D40)</f>
        <v>0</v>
      </c>
      <c r="E41" s="138" t="n">
        <f aca="false">SUM(E38:E40)</f>
        <v>332605</v>
      </c>
    </row>
    <row r="42" customFormat="false" ht="20.25" hidden="false" customHeight="false" outlineLevel="0" collapsed="false">
      <c r="A42" s="139" t="s">
        <v>116</v>
      </c>
      <c r="B42" s="54" t="s">
        <v>117</v>
      </c>
      <c r="C42" s="55" t="n">
        <f aca="false">C18+C25+C26+C27+C28+C29+C34+C37+C41</f>
        <v>19209391</v>
      </c>
      <c r="D42" s="55" t="n">
        <f aca="false">D18+D25+D26+D27+D28+D29+D34+D37+D41</f>
        <v>-13304</v>
      </c>
      <c r="E42" s="55" t="n">
        <f aca="false">E18+E25+E26+E27+E28+E29+E34+E37+E41</f>
        <v>19196087</v>
      </c>
    </row>
    <row r="43" customFormat="false" ht="18.75" hidden="false" customHeight="false" outlineLevel="0" collapsed="false">
      <c r="A43" s="35" t="n">
        <v>22</v>
      </c>
      <c r="B43" s="36" t="s">
        <v>118</v>
      </c>
      <c r="C43" s="37" t="n">
        <v>850</v>
      </c>
      <c r="D43" s="38"/>
      <c r="E43" s="131" t="n">
        <f aca="false">SUM(C43:D43)</f>
        <v>850</v>
      </c>
    </row>
    <row r="44" customFormat="false" ht="18.75" hidden="false" customHeight="false" outlineLevel="0" collapsed="false">
      <c r="A44" s="35" t="n">
        <v>23</v>
      </c>
      <c r="B44" s="36" t="s">
        <v>119</v>
      </c>
      <c r="C44" s="37" t="n">
        <v>333716</v>
      </c>
      <c r="D44" s="97"/>
      <c r="E44" s="37" t="n">
        <f aca="false">SUM(C44:D44)</f>
        <v>333716</v>
      </c>
    </row>
    <row r="45" customFormat="false" ht="19.5" hidden="false" customHeight="false" outlineLevel="0" collapsed="false">
      <c r="A45" s="127" t="n">
        <v>24</v>
      </c>
      <c r="B45" s="128" t="s">
        <v>120</v>
      </c>
      <c r="C45" s="129" t="n">
        <v>45673</v>
      </c>
      <c r="D45" s="130"/>
      <c r="E45" s="129" t="n">
        <f aca="false">SUM(C45:D45)</f>
        <v>45673</v>
      </c>
    </row>
    <row r="46" customFormat="false" ht="20.25" hidden="false" customHeight="false" outlineLevel="0" collapsed="false">
      <c r="A46" s="136" t="s">
        <v>121</v>
      </c>
      <c r="B46" s="137" t="s">
        <v>122</v>
      </c>
      <c r="C46" s="138" t="n">
        <f aca="false">SUM(C43:C45)</f>
        <v>380239</v>
      </c>
      <c r="D46" s="138" t="n">
        <f aca="false">SUM(D43:D45)</f>
        <v>0</v>
      </c>
      <c r="E46" s="138" t="n">
        <f aca="false">SUM(E43:E45)</f>
        <v>380239</v>
      </c>
    </row>
    <row r="47" customFormat="false" ht="20.25" hidden="false" customHeight="false" outlineLevel="0" collapsed="false">
      <c r="A47" s="136" t="s">
        <v>123</v>
      </c>
      <c r="B47" s="137" t="s">
        <v>124</v>
      </c>
      <c r="C47" s="55" t="n">
        <f aca="false">C42+C46</f>
        <v>19589630</v>
      </c>
      <c r="D47" s="55" t="n">
        <f aca="false">D42+D46</f>
        <v>-13304</v>
      </c>
      <c r="E47" s="55" t="n">
        <f aca="false">E42+E46</f>
        <v>19576326</v>
      </c>
    </row>
    <row r="48" customFormat="false" ht="18.75" hidden="false" customHeight="false" outlineLevel="0" collapsed="false">
      <c r="A48" s="35" t="n">
        <v>25</v>
      </c>
      <c r="B48" s="36" t="s">
        <v>125</v>
      </c>
      <c r="C48" s="37" t="n">
        <v>187808</v>
      </c>
      <c r="D48" s="38"/>
      <c r="E48" s="37" t="n">
        <f aca="false">SUM(C48:D48)</f>
        <v>187808</v>
      </c>
    </row>
    <row r="49" customFormat="false" ht="19.5" hidden="false" customHeight="false" outlineLevel="0" collapsed="false">
      <c r="A49" s="140" t="n">
        <v>26</v>
      </c>
      <c r="B49" s="141" t="s">
        <v>126</v>
      </c>
      <c r="C49" s="122"/>
      <c r="D49" s="130"/>
      <c r="E49" s="129"/>
    </row>
    <row r="50" customFormat="false" ht="20.25" hidden="false" customHeight="false" outlineLevel="0" collapsed="false">
      <c r="A50" s="142" t="s">
        <v>127</v>
      </c>
      <c r="B50" s="143" t="s">
        <v>128</v>
      </c>
      <c r="C50" s="144" t="n">
        <f aca="false">SUM(C48:C49)</f>
        <v>187808</v>
      </c>
      <c r="D50" s="144" t="n">
        <f aca="false">SUM(D48:D49)</f>
        <v>0</v>
      </c>
      <c r="E50" s="144" t="n">
        <f aca="false">SUM(E48:E49)</f>
        <v>187808</v>
      </c>
    </row>
    <row r="51" customFormat="false" ht="20.25" hidden="false" customHeight="false" outlineLevel="0" collapsed="false">
      <c r="A51" s="142" t="s">
        <v>129</v>
      </c>
      <c r="B51" s="137" t="s">
        <v>130</v>
      </c>
      <c r="C51" s="55" t="n">
        <f aca="false">C47+C50</f>
        <v>19777438</v>
      </c>
      <c r="D51" s="55" t="n">
        <f aca="false">D47+D50</f>
        <v>-13304</v>
      </c>
      <c r="E51" s="55" t="n">
        <f aca="false">E47+E50</f>
        <v>19764134</v>
      </c>
    </row>
    <row r="52" customFormat="false" ht="19.5" hidden="false" customHeight="false" outlineLevel="0" collapsed="false">
      <c r="A52" s="145" t="s">
        <v>131</v>
      </c>
      <c r="B52" s="145"/>
      <c r="C52" s="146" t="n">
        <v>-3720624</v>
      </c>
      <c r="D52" s="147" t="n">
        <v>6652</v>
      </c>
      <c r="E52" s="114" t="n">
        <f aca="false">SUM(C52:D52)</f>
        <v>-3713972</v>
      </c>
    </row>
    <row r="53" customFormat="false" ht="20.25" hidden="false" customHeight="false" outlineLevel="0" collapsed="false">
      <c r="A53" s="148"/>
      <c r="B53" s="149" t="s">
        <v>132</v>
      </c>
      <c r="C53" s="150" t="n">
        <f aca="false">SUM(C51:C52)</f>
        <v>16056814</v>
      </c>
      <c r="D53" s="150" t="n">
        <f aca="false">SUM(D51:D52)</f>
        <v>-6652</v>
      </c>
      <c r="E53" s="150" t="n">
        <f aca="false">SUM(E51:E52)</f>
        <v>16050162</v>
      </c>
    </row>
    <row r="55" customFormat="false" ht="12.75" hidden="false" customHeight="false" outlineLevel="0" collapsed="false">
      <c r="C55" s="1"/>
      <c r="D55" s="1"/>
    </row>
  </sheetData>
  <mergeCells count="93">
    <mergeCell ref="D1:E1"/>
    <mergeCell ref="D2:E2"/>
    <mergeCell ref="C3:E3"/>
    <mergeCell ref="D4:E4"/>
    <mergeCell ref="B5:E5"/>
    <mergeCell ref="A6:E6"/>
    <mergeCell ref="A7:E7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BC10:BC11"/>
    <mergeCell ref="BD10:BD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6-14T14:12:08Z</cp:lastPrinted>
  <dcterms:modified xsi:type="dcterms:W3CDTF">2006-07-12T10:52:09Z</dcterms:modified>
  <cp:revision>0</cp:revision>
  <dc:subject/>
  <dc:title/>
</cp:coreProperties>
</file>