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34"/>
  </bookViews>
  <sheets>
    <sheet name="1001-2102" sheetId="1" state="visible" r:id="rId2"/>
    <sheet name="2103-2105" sheetId="2" state="visible" r:id="rId3"/>
    <sheet name="2106-2202" sheetId="3" state="visible" r:id="rId4"/>
    <sheet name="3101-A1" sheetId="4" state="visible" r:id="rId5"/>
    <sheet name="5101-3" sheetId="5" state="visible" r:id="rId6"/>
    <sheet name="5104-6" sheetId="6" state="visible" r:id="rId7"/>
    <sheet name="5100-5201-2" sheetId="7" state="visible" r:id="rId8"/>
    <sheet name="5203-5" sheetId="8" state="visible" r:id="rId9"/>
    <sheet name="5206-7" sheetId="9" state="visible" r:id="rId10"/>
    <sheet name="5301-3" sheetId="10" state="visible" r:id="rId11"/>
    <sheet name="53-54-55" sheetId="11" state="visible" r:id="rId12"/>
    <sheet name="5601-3" sheetId="12" state="visible" r:id="rId13"/>
    <sheet name="5604-6" sheetId="13" state="visible" r:id="rId14"/>
    <sheet name="56-5701-2" sheetId="14" state="visible" r:id="rId15"/>
    <sheet name="57-5801-2" sheetId="15" state="visible" r:id="rId16"/>
    <sheet name="5803-4" sheetId="16" state="visible" r:id="rId17"/>
    <sheet name="5901-3" sheetId="17" state="visible" r:id="rId18"/>
    <sheet name="5900-6101" sheetId="18" state="visible" r:id="rId19"/>
    <sheet name="6102-4" sheetId="19" state="visible" r:id="rId20"/>
    <sheet name="6105-6-6000" sheetId="20" state="visible" r:id="rId21"/>
    <sheet name="6201-6203" sheetId="21" state="visible" r:id="rId22"/>
    <sheet name="6301-3" sheetId="22" state="visible" r:id="rId23"/>
    <sheet name="6304-6300" sheetId="23" state="visible" r:id="rId24"/>
    <sheet name="6401-2" sheetId="24" state="visible" r:id="rId25"/>
    <sheet name="6501-3" sheetId="25" state="visible" r:id="rId26"/>
    <sheet name="6504-6601" sheetId="26" state="visible" r:id="rId27"/>
    <sheet name="6602-6700" sheetId="27" state="visible" r:id="rId28"/>
    <sheet name="6600-6800-7100" sheetId="28" state="visible" r:id="rId29"/>
    <sheet name="7200-7200" sheetId="29" state="visible" r:id="rId30"/>
    <sheet name="8101-3" sheetId="30" state="visible" r:id="rId31"/>
    <sheet name="8104-6" sheetId="31" state="visible" r:id="rId32"/>
    <sheet name="8107-9" sheetId="32" state="visible" r:id="rId33"/>
    <sheet name="8110-8000" sheetId="33" state="visible" r:id="rId34"/>
    <sheet name="8111-megsz" sheetId="34" state="visible" r:id="rId35"/>
    <sheet name="vége" sheetId="35" state="visible" r:id="rId36"/>
  </sheets>
  <definedNames>
    <definedName function="false" hidden="false" localSheetId="0" name="_xlnm.Print_Area" vbProcedure="false">'1001-2102'!$A$1:$N$69</definedName>
    <definedName function="false" hidden="false" localSheetId="1" name="_xlnm.Print_Area" vbProcedure="false">'2103-2105'!$A$1:$N$72</definedName>
    <definedName function="false" hidden="false" localSheetId="2" name="_xlnm.Print_Area" vbProcedure="false">'2106-2202'!$A$1:$N$72</definedName>
    <definedName function="false" hidden="false" localSheetId="3" name="_xlnm.Print_Area" vbProcedure="false">'3101-A1'!$A$1:$N$69</definedName>
    <definedName function="false" hidden="false" localSheetId="6" name="_xlnm.Print_Area" vbProcedure="false">'5100-5201-2'!$A$1:$N$69</definedName>
    <definedName function="false" hidden="false" localSheetId="4" name="_xlnm.Print_Area" vbProcedure="false">'5101-3'!$A$1:$K$69</definedName>
    <definedName function="false" hidden="false" localSheetId="5" name="_xlnm.Print_Area" vbProcedure="false">'5104-6'!$A$1:$N$69</definedName>
    <definedName function="false" hidden="false" localSheetId="7" name="_xlnm.Print_Area" vbProcedure="false">'5203-5'!$A$1:$K$69</definedName>
    <definedName function="false" hidden="false" localSheetId="8" name="_xlnm.Print_Area" vbProcedure="false">'5206-7'!$A$1:$K$69</definedName>
    <definedName function="false" hidden="false" localSheetId="10" name="_xlnm.Print_Area" vbProcedure="false">'53-54-55'!$A$1:$K$69</definedName>
    <definedName function="false" hidden="false" localSheetId="9" name="_xlnm.Print_Area" vbProcedure="false">'5301-3'!$A$1:$K$69</definedName>
    <definedName function="false" hidden="false" localSheetId="13" name="_xlnm.Print_Area" vbProcedure="false">'56-5701-2'!$A$1:$K$69</definedName>
    <definedName function="false" hidden="false" localSheetId="11" name="_xlnm.Print_Area" vbProcedure="false">'5601-3'!$A$1:$K$71</definedName>
    <definedName function="false" hidden="false" localSheetId="12" name="_xlnm.Print_Area" vbProcedure="false">'5604-6'!$A$1:$K$69</definedName>
    <definedName function="false" hidden="false" localSheetId="14" name="_xlnm.Print_Area" vbProcedure="false">'57-5801-2'!$A$1:$K$69</definedName>
    <definedName function="false" hidden="false" localSheetId="15" name="_xlnm.Print_Area" vbProcedure="false">'5803-4'!$A$1:$K$69</definedName>
    <definedName function="false" hidden="false" localSheetId="17" name="_xlnm.Print_Area" vbProcedure="false">'5900-6101'!$A$1:$K$69</definedName>
    <definedName function="false" hidden="false" localSheetId="16" name="_xlnm.Print_Area" vbProcedure="false">'5901-3'!$A$1:$K$69</definedName>
    <definedName function="false" hidden="false" localSheetId="18" name="_xlnm.Print_Area" vbProcedure="false">'6102-4'!$A$1:$K$69</definedName>
    <definedName function="false" hidden="false" localSheetId="19" name="_xlnm.Print_Area" vbProcedure="false">'6105-6-6000'!$A$1:$K$69</definedName>
    <definedName function="false" hidden="false" localSheetId="20" name="_xlnm.Print_Area" vbProcedure="false">'6201-6203'!$A$1:$K$69</definedName>
    <definedName function="false" hidden="false" localSheetId="21" name="_xlnm.Print_Area" vbProcedure="false">'6301-3'!$A$1:$K$69</definedName>
    <definedName function="false" hidden="false" localSheetId="22" name="_xlnm.Print_Area" vbProcedure="false">'6304-6300'!$A$1:$K$69</definedName>
    <definedName function="false" hidden="false" localSheetId="23" name="_xlnm.Print_Area" vbProcedure="false">'6401-2'!$A$1:$K$69</definedName>
    <definedName function="false" hidden="false" localSheetId="24" name="_xlnm.Print_Area" vbProcedure="false">'6501-3'!$A$1:$K$69</definedName>
    <definedName function="false" hidden="false" localSheetId="25" name="_xlnm.Print_Area" vbProcedure="false">'6504-6601'!$A$1:$K$69</definedName>
    <definedName function="false" hidden="false" localSheetId="27" name="_xlnm.Print_Area" vbProcedure="false">'6600-6800-7100'!$A$1:$K$69</definedName>
    <definedName function="false" hidden="false" localSheetId="26" name="_xlnm.Print_Area" vbProcedure="false">'6602-6700'!$A$1:$K$69</definedName>
    <definedName function="false" hidden="false" localSheetId="28" name="_xlnm.Print_Area" vbProcedure="false">'7200-7200'!$A$1:$K$69</definedName>
    <definedName function="false" hidden="false" localSheetId="29" name="_xlnm.Print_Area" vbProcedure="false">'8101-3'!$A$1:$K$69</definedName>
    <definedName function="false" hidden="false" localSheetId="30" name="_xlnm.Print_Area" vbProcedure="false">'8104-6'!$A$1:$K$69</definedName>
    <definedName function="false" hidden="false" localSheetId="31" name="_xlnm.Print_Area" vbProcedure="false">'8107-9'!$A$1:$K$69</definedName>
    <definedName function="false" hidden="false" localSheetId="32" name="_xlnm.Print_Area" vbProcedure="false">'8110-8000'!$A$1:$K$69</definedName>
    <definedName function="false" hidden="false" localSheetId="33" name="_xlnm.Print_Area" vbProcedure="false">'8111-megsz'!$A$1:$H$69</definedName>
    <definedName function="false" hidden="false" localSheetId="34" name="_xlnm.Print_Area" vbProcedure="false">vége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218">
  <si>
    <t xml:space="preserve">3. számú melléklet  </t>
  </si>
  <si>
    <t xml:space="preserve">Budapest Főváros VII. Kerület Erzsébetváros Önkormányzata</t>
  </si>
  <si>
    <t xml:space="preserve">önállóan gazdálkodó intézményeinek 2006. év I. félévi költségvetésének teljesítés adatai</t>
  </si>
  <si>
    <t xml:space="preserve">ezer Ft</t>
  </si>
  <si>
    <t xml:space="preserve">Sorszám</t>
  </si>
  <si>
    <t xml:space="preserve">C Í M R E N D </t>
  </si>
  <si>
    <t xml:space="preserve">GAMESZ </t>
  </si>
  <si>
    <t xml:space="preserve">Madách Imre Gimnázium</t>
  </si>
  <si>
    <t xml:space="preserve">Alsóerdősori Ének-Zene Tagozatos Általános Iskola és Gimnázium</t>
  </si>
  <si>
    <t xml:space="preserve">2006. évi eredeti előirányzat</t>
  </si>
  <si>
    <t xml:space="preserve">2006. évi módosított előirányzat</t>
  </si>
  <si>
    <t xml:space="preserve">2006. I. félévi teljesítés</t>
  </si>
  <si>
    <t xml:space="preserve">Teljesítés %-a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Rövid lejáratú hitelek visszafizetése,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1+..+33+42+43+44)</t>
  </si>
  <si>
    <t xml:space="preserve">   Rövid lejáratú hitelek felvétele</t>
  </si>
  <si>
    <t xml:space="preserve">Hosszú lejáratú hitelek felvétele</t>
  </si>
  <si>
    <t xml:space="preserve">Belföldi értékpapírok értékesítése</t>
  </si>
  <si>
    <t xml:space="preserve">Finanszírozási bevételek (46+47+48)</t>
  </si>
  <si>
    <t xml:space="preserve">Bevételek összesen (45+49)</t>
  </si>
  <si>
    <t xml:space="preserve">Költségvetési engedélyezett létszámkeret (fő)</t>
  </si>
  <si>
    <t xml:space="preserve">3. számú melléklet 2. oldal </t>
  </si>
  <si>
    <t xml:space="preserve">Erzsébetvárosi Általános Iskola és Informatikai Szakközépiskola</t>
  </si>
  <si>
    <t xml:space="preserve">Janikovszky Éva Művészeti Általános Iskola</t>
  </si>
  <si>
    <t xml:space="preserve">Magyar-Angol Kéttannyelvű Általános Iskola és Vendéglátó Szakiskola</t>
  </si>
  <si>
    <t xml:space="preserve">** az önállóan gazdálkodó költségvetési szervhez tartozó részben önállóan gazdálkodó költségvetési szervekkel együtt</t>
  </si>
  <si>
    <t xml:space="preserve">3. számú melléklet 3. oldal  </t>
  </si>
  <si>
    <t xml:space="preserve">Baross Gábor Általános Iskola</t>
  </si>
  <si>
    <t xml:space="preserve">Róth Miksa Emlékház és Gyűjtemény</t>
  </si>
  <si>
    <t xml:space="preserve">Erzsébetvárosi Közösségi Ház  </t>
  </si>
  <si>
    <t xml:space="preserve">3. számú melléklet 4. oldal   </t>
  </si>
  <si>
    <t xml:space="preserve">A1</t>
  </si>
  <si>
    <t xml:space="preserve">Erzsébetváros Egészségügyi Szolgálat</t>
  </si>
  <si>
    <t xml:space="preserve">Erzsébetvárosi Közterület-felügyelet</t>
  </si>
  <si>
    <t xml:space="preserve">Önállóan gazdálkodó intézmények összesen</t>
  </si>
  <si>
    <t xml:space="preserve">4. számú melléklet </t>
  </si>
  <si>
    <t xml:space="preserve">Polgármesteri Hivatalának 2006. I. félévi költségvetésének teljesítés adatai</t>
  </si>
  <si>
    <t xml:space="preserve">Igazgatási apparátus és Polgármesteri Hivatal működtetési előirányzata</t>
  </si>
  <si>
    <t xml:space="preserve">Önkormányzati testületi kiadások</t>
  </si>
  <si>
    <t xml:space="preserve">Esélyegyenlőségi Iroda kiadásai</t>
  </si>
  <si>
    <t xml:space="preserve">      ebből: TB-től átvett pénzeszköz</t>
  </si>
  <si>
    <t xml:space="preserve">Támogatási kölcsönök, visszatérülések </t>
  </si>
  <si>
    <t xml:space="preserve">4. számú melléklet 2. oldal</t>
  </si>
  <si>
    <t xml:space="preserve">Erzsébetvárosi Önkormányzat Lapja</t>
  </si>
  <si>
    <t xml:space="preserve">2006. évi országgyűlési választással kapcsolatos feladatok saját forrás</t>
  </si>
  <si>
    <t xml:space="preserve">2006. évi önkormányzati képviselőválasztással kapcsolatos feladatok saját forrás</t>
  </si>
  <si>
    <t xml:space="preserve">2006. évi országgyűlési választással kapcsolatos feladatok központi forrás</t>
  </si>
  <si>
    <t xml:space="preserve">4. számú melléklet 3. oldal </t>
  </si>
  <si>
    <t xml:space="preserve">2006. évi önkormányzati képviselőválasztással kapcsolatos feladatok központi forrás</t>
  </si>
  <si>
    <t xml:space="preserve">Polgármesteri Hivatal működésével kapcsolatos feladatok összesen</t>
  </si>
  <si>
    <t xml:space="preserve">Parkosítás, zöldövezet gondozása</t>
  </si>
  <si>
    <t xml:space="preserve">Közutak üzemeltetése, fenntartása</t>
  </si>
  <si>
    <t xml:space="preserve">2006. évi Eredeti előirányzat</t>
  </si>
  <si>
    <t xml:space="preserve">2006. évi Módosított</t>
  </si>
  <si>
    <t xml:space="preserve">2006. I. félévi Teljesítés</t>
  </si>
  <si>
    <t xml:space="preserve">4. számú melléklet 4. oldal </t>
  </si>
  <si>
    <t xml:space="preserve">Településigazgatási és közterületi feladatok</t>
  </si>
  <si>
    <t xml:space="preserve">Környezetvédelmi feladatok</t>
  </si>
  <si>
    <t xml:space="preserve">Műszaki hatósági feladatok</t>
  </si>
  <si>
    <t xml:space="preserve">4. számú melléklet 5. oldal</t>
  </si>
  <si>
    <t xml:space="preserve">Főépítészi feladatok</t>
  </si>
  <si>
    <t xml:space="preserve">Egyéb városüzemeltetési feladatok</t>
  </si>
  <si>
    <t xml:space="preserve">Kommunális, városüzemeltetési és városgazdálkodási feladatok összesen</t>
  </si>
  <si>
    <t xml:space="preserve">4. számú melléklet 6. oldal</t>
  </si>
  <si>
    <t xml:space="preserve">Önkormányzati épületek, lakások, helyiségek kezelése, üzemeltetése</t>
  </si>
  <si>
    <t xml:space="preserve">Társasházak közös költsége</t>
  </si>
  <si>
    <t xml:space="preserve">Társasházak részére pályázatok költségei</t>
  </si>
  <si>
    <t xml:space="preserve">4. számú melléklet 7. oldal</t>
  </si>
  <si>
    <t xml:space="preserve">5401=5400</t>
  </si>
  <si>
    <t xml:space="preserve">5501=5500</t>
  </si>
  <si>
    <t xml:space="preserve">Önkormányzati lakásgazdálkodási feladatok összesen</t>
  </si>
  <si>
    <t xml:space="preserve">Vagyongazdálkodással kapcsolatos közvetlen kiadások összesen</t>
  </si>
  <si>
    <t xml:space="preserve">Sky-Park üzemeltetése</t>
  </si>
  <si>
    <t xml:space="preserve">4. számú melléklet 8. oldal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4. számú melléklet 9. oldal</t>
  </si>
  <si>
    <t xml:space="preserve">Eseti pénzbeli szociális ellátások</t>
  </si>
  <si>
    <t xml:space="preserve">Eseti pénzbeli gyermekvédelmi ellátások</t>
  </si>
  <si>
    <t xml:space="preserve">Egyéb szociális és gyermekjóléti szolgáltatás</t>
  </si>
  <si>
    <t xml:space="preserve">4. számú melléklet 10. oldal</t>
  </si>
  <si>
    <t xml:space="preserve">Pénzbeli ellátások, szociális juttatások és egyéb feladatok összesen</t>
  </si>
  <si>
    <t xml:space="preserve">Oktatási, közművelődési, sport és egyéb feladatok</t>
  </si>
  <si>
    <t xml:space="preserve">Diáksport feladatok</t>
  </si>
  <si>
    <t xml:space="preserve">4. számú melléklet 11. oldal </t>
  </si>
  <si>
    <t xml:space="preserve">Oktatási, közművelődési, sport és egyéb feladatok összesen</t>
  </si>
  <si>
    <t xml:space="preserve">Polgárvédelmi feladatok</t>
  </si>
  <si>
    <t xml:space="preserve">Állategészségügyi tevékenység</t>
  </si>
  <si>
    <t xml:space="preserve">4. számú melléklet 12. oldal   </t>
  </si>
  <si>
    <t xml:space="preserve">Foglalkoztatási egészségügyi ellátások</t>
  </si>
  <si>
    <t xml:space="preserve">Díszpolgári cím</t>
  </si>
  <si>
    <t xml:space="preserve">Hatásógi, jogszabályi és egyéb kötelezettségek összesen</t>
  </si>
  <si>
    <t xml:space="preserve">4. számú melléklet 13. oldal</t>
  </si>
  <si>
    <t xml:space="preserve">Önkormányzati sajátos bevételekkel összefüggő áfa előirányzat</t>
  </si>
  <si>
    <t xml:space="preserve">Értékesítéssel kapcsolatos áfa előirányzat</t>
  </si>
  <si>
    <t xml:space="preserve">Bérleti díjakkal kapcsolatos áfa előirányzat</t>
  </si>
  <si>
    <t xml:space="preserve">4. számú melléklet 14. oldal </t>
  </si>
  <si>
    <t xml:space="preserve">Általános forgalmi adóval kapcsolatos bevételek és kiadások összesen</t>
  </si>
  <si>
    <t xml:space="preserve">Polgármesteri Hivatal ágazati feladatai összesen</t>
  </si>
  <si>
    <t xml:space="preserve">Kamilla Kht. támogatása</t>
  </si>
  <si>
    <t xml:space="preserve">4. számú melléklet 15. oldal</t>
  </si>
  <si>
    <t xml:space="preserve">Erzsébetvárosi TV Kht. támogatása</t>
  </si>
  <si>
    <t xml:space="preserve">Erzsébetvárosi Sportközpont üzemeltetéséhez támogatás</t>
  </si>
  <si>
    <t xml:space="preserve">Erzsébetvárosi Közrendvédelmi, Közbiztonsági, Vagyonvédelmi és Szolgáltató Kht.</t>
  </si>
  <si>
    <t xml:space="preserve">4. számú melléklet 16. oldal </t>
  </si>
  <si>
    <t xml:space="preserve">Ellátási szerződések alapján nyújtott támogatások és egyéb pénzeszközátadások</t>
  </si>
  <si>
    <t xml:space="preserve">Támogatás értékű kiadások </t>
  </si>
  <si>
    <t xml:space="preserve">Egyéb feladatok összesen</t>
  </si>
  <si>
    <t xml:space="preserve">4. számú melléklet 17. oldal </t>
  </si>
  <si>
    <t xml:space="preserve">Felügyelet alá tartozó költségvetési szervnek folyósított támogatás</t>
  </si>
  <si>
    <t xml:space="preserve">Előző évi pénzmaradvány átadása (támogatásjellegű kiadás)</t>
  </si>
  <si>
    <t xml:space="preserve">Költségvetési szervnek nyújtott támogatás összesen</t>
  </si>
  <si>
    <t xml:space="preserve">4. számú melléklet 18. oldal   </t>
  </si>
  <si>
    <t xml:space="preserve">Intézményi felújítások céljellegű támogatási kerete</t>
  </si>
  <si>
    <t xml:space="preserve">Útfelújítás</t>
  </si>
  <si>
    <t xml:space="preserve">Lakóház felújítás</t>
  </si>
  <si>
    <t xml:space="preserve">4. számú melléklet 19. oldal  </t>
  </si>
  <si>
    <t xml:space="preserve">Halaszthatatlan felújítási feladatok</t>
  </si>
  <si>
    <t xml:space="preserve">Parkfelújítás</t>
  </si>
  <si>
    <t xml:space="preserve">Felújítási feladatok összesen</t>
  </si>
  <si>
    <t xml:space="preserve">4. számú táblázat 20.oldal</t>
  </si>
  <si>
    <t xml:space="preserve">Önkormányzati fejlesztések</t>
  </si>
  <si>
    <t xml:space="preserve">Bérlakásépítés</t>
  </si>
  <si>
    <t xml:space="preserve">Önkormányzati fejlesztések összesen</t>
  </si>
  <si>
    <t xml:space="preserve">4. számú melléklet 21. oldal</t>
  </si>
  <si>
    <t xml:space="preserve">Társasházak felújításához támogatás és kölcsön nyújtása</t>
  </si>
  <si>
    <t xml:space="preserve">Fiatal házasok első lakás megszerzéséhez támogatás és kölcsön nyújtása</t>
  </si>
  <si>
    <t xml:space="preserve">Lakás vásárláshoz, építkezéshez visszatérítendő támogatás és kölcsön nyújtása</t>
  </si>
  <si>
    <t xml:space="preserve">4. számú melléklet 22. oldal   </t>
  </si>
  <si>
    <t xml:space="preserve">Önkormányzati forrásból finanszírozott lakás célú  támogatások, kölcsönök nyújtása, törlesztése összesen</t>
  </si>
  <si>
    <t xml:space="preserve">Hosszú lejáratú hitel visszafizetése, kamatkiadás</t>
  </si>
  <si>
    <t xml:space="preserve">4. számú melléklet 23. oldal </t>
  </si>
  <si>
    <t xml:space="preserve">Rövid lejáratú hitelek visszafizetése (törlesztése)</t>
  </si>
  <si>
    <t xml:space="preserve">Belföldi finanaszírozás előirányzatai összesen</t>
  </si>
  <si>
    <t xml:space="preserve">Helyi Kisebbségi Önkormányzatok előirányzatai</t>
  </si>
  <si>
    <t xml:space="preserve">4. számú melléklet 24. oldal</t>
  </si>
  <si>
    <t xml:space="preserve">6801=6800</t>
  </si>
  <si>
    <t xml:space="preserve">Pénzügytechnikai elszámolások előirányzatai</t>
  </si>
  <si>
    <t xml:space="preserve">Önkormányzati kiadások mindösszesen</t>
  </si>
  <si>
    <t xml:space="preserve">Általános tartalék </t>
  </si>
  <si>
    <t xml:space="preserve">4. számú melléklet 25. oldal   </t>
  </si>
  <si>
    <t xml:space="preserve">5000-7000</t>
  </si>
  <si>
    <t xml:space="preserve">Céltartalékok összesen</t>
  </si>
  <si>
    <t xml:space="preserve">Tartalék előirányzat összesen</t>
  </si>
  <si>
    <t xml:space="preserve">Polgármesteri Hivatal és Önkormányzati feladatok összesen</t>
  </si>
  <si>
    <t xml:space="preserve">4. számú melléklet 26. oldal</t>
  </si>
  <si>
    <t xml:space="preserve">Felhalmozási és tőkejellegű bevételek (felhalmozási célú pénzeszközátvétel államháztartáson kívülről bevétellel)</t>
  </si>
  <si>
    <t xml:space="preserve">4. számú melléklet 27. oldal   </t>
  </si>
  <si>
    <t xml:space="preserve">Támogatásértékű működési bevétel </t>
  </si>
  <si>
    <t xml:space="preserve">Előző évi pénzmaradvány elszámolásával kapcsolatos kiegészítések, visszatérülések</t>
  </si>
  <si>
    <t xml:space="preserve">4. számú melléklet 28. oldal   </t>
  </si>
  <si>
    <t xml:space="preserve">Támogatási kölcsönök visszatérülése államháztartáson kívülről</t>
  </si>
  <si>
    <t xml:space="preserve">Előző  évi pénzmaradvány igénybevétele = pénzforgalom nélküli bevétel </t>
  </si>
  <si>
    <t xml:space="preserve">Hosszúlejáratú hitelfelvétel államháztartáson kívülről</t>
  </si>
  <si>
    <t xml:space="preserve">4. számú melléklet 29. oldal  </t>
  </si>
  <si>
    <t xml:space="preserve">5000+8000</t>
  </si>
  <si>
    <t xml:space="preserve">Rövid lejáratú értékpapírok értékesítése</t>
  </si>
  <si>
    <t xml:space="preserve">Önkormányzati bevételek összesen</t>
  </si>
  <si>
    <t xml:space="preserve">Bevételek mindösszesen</t>
  </si>
  <si>
    <t xml:space="preserve">benne van a kisebbségi kiadási cimen feltüntetett bevételi pénzmaradvány is. </t>
  </si>
  <si>
    <t xml:space="preserve">4. számú melléklet 30. oldal </t>
  </si>
  <si>
    <t xml:space="preserve">B1</t>
  </si>
  <si>
    <t xml:space="preserve">B2</t>
  </si>
  <si>
    <t xml:space="preserve">Polgármesteri Hivatal összesen </t>
  </si>
  <si>
    <t xml:space="preserve">Költségvetési szervnek folyósított támogatás miatti korrekció  (Polgármesteri Hivatal)</t>
  </si>
  <si>
    <t xml:space="preserve">4. számú melléklet 31. oldal </t>
  </si>
  <si>
    <t xml:space="preserve">B=B1-B2</t>
  </si>
  <si>
    <t xml:space="preserve">A+B</t>
  </si>
  <si>
    <t xml:space="preserve">Polgármesteri Hivatal korrigálva</t>
  </si>
  <si>
    <t xml:space="preserve">Erzsébetváros Önkormányzata Összes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Ft&quot;_-;\-* #,##0.00&quot; Ft&quot;_-;_-* \-??&quot; Ft&quot;_-;_-@_-"/>
    <numFmt numFmtId="166" formatCode="0"/>
    <numFmt numFmtId="167" formatCode="#,##0"/>
    <numFmt numFmtId="168" formatCode="0.00%"/>
    <numFmt numFmtId="169" formatCode="0%"/>
    <numFmt numFmtId="170" formatCode="0.0"/>
    <numFmt numFmtId="171" formatCode="#,##0.00"/>
    <numFmt numFmtId="172" formatCode="0_ ;\-0\ 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4"/>
  <sheetViews>
    <sheetView showFormulas="false" showGridLines="true" showRowColHeaders="true" showZeros="true" rightToLeft="false" tabSelected="false" showOutlineSymbols="true" defaultGridColor="true" view="normal" topLeftCell="C1" colorId="64" zoomScale="60" zoomScaleNormal="60" zoomScalePageLayoutView="75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5.13"/>
    <col collapsed="false" customWidth="true" hidden="false" outlineLevel="0" max="4" min="4" style="1" width="12.99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true" hidden="false" outlineLevel="0" max="7" min="7" style="1" width="15.85"/>
    <col collapsed="false" customWidth="true" hidden="false" outlineLevel="0" max="8" min="8" style="1" width="13.28"/>
    <col collapsed="false" customWidth="true" hidden="false" outlineLevel="0" max="9" min="9" style="1" width="13.99"/>
    <col collapsed="false" customWidth="true" hidden="false" outlineLevel="0" max="10" min="10" style="1" width="14.99"/>
    <col collapsed="false" customWidth="true" hidden="false" outlineLevel="0" max="11" min="11" style="1" width="16.56"/>
    <col collapsed="false" customWidth="true" hidden="false" outlineLevel="0" max="12" min="12" style="1" width="12.99"/>
    <col collapsed="false" customWidth="true" hidden="false" outlineLevel="0" max="13" min="13" style="1" width="12.42"/>
    <col collapsed="false" customWidth="true" hidden="false" outlineLevel="0" max="14" min="14" style="1" width="14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2"/>
      <c r="I1" s="0"/>
      <c r="J1" s="0"/>
      <c r="L1" s="3"/>
      <c r="M1" s="3"/>
      <c r="N1" s="4" t="s">
        <v>0</v>
      </c>
    </row>
    <row r="2" customFormat="false" ht="15.75" hidden="false" customHeight="false" outlineLevel="0" collapsed="false">
      <c r="B2" s="2"/>
      <c r="I2" s="0"/>
      <c r="J2" s="0"/>
      <c r="K2" s="0"/>
      <c r="L2" s="5"/>
      <c r="M2" s="5"/>
      <c r="N2" s="0"/>
    </row>
    <row r="3" customFormat="false" ht="15.75" hidden="false" customHeight="false" outlineLevel="0" collapsed="false">
      <c r="B3" s="2"/>
      <c r="I3" s="5"/>
      <c r="J3" s="5"/>
      <c r="K3" s="5"/>
      <c r="L3" s="5"/>
      <c r="M3" s="5"/>
    </row>
    <row r="4" customFormat="false" ht="15.75" hidden="false" customHeight="false" outlineLevel="0" collapsed="false">
      <c r="B4" s="2"/>
      <c r="I4" s="4"/>
      <c r="J4" s="4"/>
      <c r="K4" s="5"/>
      <c r="L4" s="5"/>
      <c r="M4" s="5"/>
      <c r="N4" s="4"/>
    </row>
    <row r="5" customFormat="fals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6.5" hidden="false" customHeight="false" outlineLevel="0" collapsed="false">
      <c r="A8" s="8"/>
      <c r="B8" s="2"/>
      <c r="M8" s="9"/>
      <c r="N8" s="9" t="s">
        <v>3</v>
      </c>
    </row>
    <row r="9" customFormat="false" ht="8.25" hidden="false" customHeight="true" outlineLevel="0" collapsed="false">
      <c r="A9" s="10" t="s">
        <v>4</v>
      </c>
      <c r="B9" s="11" t="s">
        <v>5</v>
      </c>
      <c r="C9" s="12" t="n">
        <v>1001</v>
      </c>
      <c r="D9" s="12"/>
      <c r="E9" s="12"/>
      <c r="F9" s="12"/>
      <c r="G9" s="13" t="n">
        <v>2101</v>
      </c>
      <c r="H9" s="13"/>
      <c r="I9" s="13"/>
      <c r="J9" s="13"/>
      <c r="K9" s="14" t="n">
        <v>2102</v>
      </c>
      <c r="L9" s="14"/>
      <c r="M9" s="14"/>
      <c r="N9" s="14"/>
    </row>
    <row r="10" customFormat="false" ht="6.75" hidden="false" customHeight="true" outlineLevel="0" collapsed="false">
      <c r="A10" s="10"/>
      <c r="B10" s="11"/>
      <c r="C10" s="12"/>
      <c r="D10" s="12"/>
      <c r="E10" s="12"/>
      <c r="F10" s="12"/>
      <c r="G10" s="13"/>
      <c r="H10" s="13"/>
      <c r="I10" s="13"/>
      <c r="J10" s="13"/>
      <c r="K10" s="14"/>
      <c r="L10" s="14"/>
      <c r="M10" s="14"/>
      <c r="N10" s="14"/>
    </row>
    <row r="11" customFormat="false" ht="57" hidden="false" customHeight="true" outlineLevel="0" collapsed="false">
      <c r="A11" s="10"/>
      <c r="B11" s="11"/>
      <c r="C11" s="15" t="s">
        <v>6</v>
      </c>
      <c r="D11" s="15"/>
      <c r="E11" s="15"/>
      <c r="F11" s="15"/>
      <c r="G11" s="16" t="s">
        <v>7</v>
      </c>
      <c r="H11" s="16"/>
      <c r="I11" s="16"/>
      <c r="J11" s="16"/>
      <c r="K11" s="17" t="s">
        <v>8</v>
      </c>
      <c r="L11" s="17"/>
      <c r="M11" s="17"/>
      <c r="N11" s="17"/>
    </row>
    <row r="12" customFormat="false" ht="12.75" hidden="false" customHeight="true" outlineLevel="0" collapsed="false">
      <c r="A12" s="10"/>
      <c r="B12" s="11"/>
      <c r="C12" s="18" t="s">
        <v>9</v>
      </c>
      <c r="D12" s="19" t="s">
        <v>10</v>
      </c>
      <c r="E12" s="20" t="s">
        <v>11</v>
      </c>
      <c r="F12" s="20" t="s">
        <v>12</v>
      </c>
      <c r="G12" s="18" t="s">
        <v>9</v>
      </c>
      <c r="H12" s="19" t="s">
        <v>10</v>
      </c>
      <c r="I12" s="20" t="s">
        <v>11</v>
      </c>
      <c r="J12" s="20" t="s">
        <v>12</v>
      </c>
      <c r="K12" s="18" t="s">
        <v>9</v>
      </c>
      <c r="L12" s="19" t="s">
        <v>10</v>
      </c>
      <c r="M12" s="20" t="s">
        <v>11</v>
      </c>
      <c r="N12" s="20" t="s">
        <v>12</v>
      </c>
    </row>
    <row r="13" customFormat="false" ht="54" hidden="false" customHeight="true" outlineLevel="0" collapsed="false">
      <c r="A13" s="10"/>
      <c r="B13" s="11"/>
      <c r="C13" s="18"/>
      <c r="D13" s="19"/>
      <c r="E13" s="20"/>
      <c r="F13" s="20"/>
      <c r="G13" s="18"/>
      <c r="H13" s="19"/>
      <c r="I13" s="20"/>
      <c r="J13" s="20"/>
      <c r="K13" s="18"/>
      <c r="L13" s="19"/>
      <c r="M13" s="20"/>
      <c r="N13" s="20"/>
    </row>
    <row r="14" customFormat="false" ht="16.5" hidden="false" customHeight="false" outlineLevel="0" collapsed="false">
      <c r="A14" s="21" t="s">
        <v>13</v>
      </c>
      <c r="B14" s="21"/>
      <c r="C14" s="22" t="n">
        <v>1</v>
      </c>
      <c r="D14" s="23" t="n">
        <v>2</v>
      </c>
      <c r="E14" s="24" t="n">
        <v>3</v>
      </c>
      <c r="F14" s="25"/>
      <c r="G14" s="24" t="n">
        <v>4</v>
      </c>
      <c r="H14" s="23" t="n">
        <v>5</v>
      </c>
      <c r="I14" s="24" t="n">
        <v>6</v>
      </c>
      <c r="J14" s="25"/>
      <c r="K14" s="22" t="n">
        <v>7</v>
      </c>
      <c r="L14" s="23" t="n">
        <v>8</v>
      </c>
      <c r="M14" s="24" t="n">
        <v>9</v>
      </c>
      <c r="N14" s="25"/>
    </row>
    <row r="15" customFormat="false" ht="15.75" hidden="false" customHeight="false" outlineLevel="0" collapsed="false">
      <c r="A15" s="26" t="n">
        <v>1</v>
      </c>
      <c r="B15" s="27" t="s">
        <v>14</v>
      </c>
      <c r="C15" s="28" t="n">
        <v>570703</v>
      </c>
      <c r="D15" s="29" t="n">
        <v>565223</v>
      </c>
      <c r="E15" s="30" t="n">
        <v>263235</v>
      </c>
      <c r="F15" s="31" t="n">
        <f aca="false">E15/D15</f>
        <v>0.465718840174586</v>
      </c>
      <c r="G15" s="30" t="n">
        <v>164344</v>
      </c>
      <c r="H15" s="32" t="n">
        <f aca="false">163766-59268</f>
        <v>104498</v>
      </c>
      <c r="I15" s="33" t="n">
        <v>104498</v>
      </c>
      <c r="J15" s="34" t="n">
        <f aca="false">I15/H15</f>
        <v>1</v>
      </c>
      <c r="K15" s="28" t="n">
        <v>257176</v>
      </c>
      <c r="L15" s="29" t="n">
        <v>257176</v>
      </c>
      <c r="M15" s="35" t="n">
        <v>149312</v>
      </c>
      <c r="N15" s="34" t="n">
        <f aca="false">M15/L15</f>
        <v>0.58058294708682</v>
      </c>
    </row>
    <row r="16" customFormat="false" ht="15.75" hidden="false" customHeight="false" outlineLevel="0" collapsed="false">
      <c r="A16" s="36" t="n">
        <v>2</v>
      </c>
      <c r="B16" s="37" t="s">
        <v>15</v>
      </c>
      <c r="C16" s="38" t="n">
        <v>177511</v>
      </c>
      <c r="D16" s="39" t="n">
        <v>175826</v>
      </c>
      <c r="E16" s="40" t="n">
        <v>84807</v>
      </c>
      <c r="F16" s="41" t="n">
        <f aca="false">E16/D16</f>
        <v>0.482334808276364</v>
      </c>
      <c r="G16" s="42" t="n">
        <v>51208</v>
      </c>
      <c r="H16" s="43" t="n">
        <f aca="false">51052-17908</f>
        <v>33144</v>
      </c>
      <c r="I16" s="40" t="n">
        <v>33144</v>
      </c>
      <c r="J16" s="41" t="n">
        <f aca="false">I16/H16</f>
        <v>1</v>
      </c>
      <c r="K16" s="38" t="n">
        <v>80313</v>
      </c>
      <c r="L16" s="39" t="n">
        <v>80313</v>
      </c>
      <c r="M16" s="35" t="n">
        <v>45627</v>
      </c>
      <c r="N16" s="41" t="n">
        <f aca="false">M16/L16</f>
        <v>0.568114751036569</v>
      </c>
    </row>
    <row r="17" customFormat="false" ht="15.75" hidden="false" customHeight="false" outlineLevel="0" collapsed="false">
      <c r="A17" s="44" t="n">
        <v>3</v>
      </c>
      <c r="B17" s="45" t="s">
        <v>16</v>
      </c>
      <c r="C17" s="46" t="n">
        <v>355752</v>
      </c>
      <c r="D17" s="47" t="n">
        <v>374386</v>
      </c>
      <c r="E17" s="33" t="n">
        <v>146089</v>
      </c>
      <c r="F17" s="41" t="n">
        <f aca="false">E17/D17</f>
        <v>0.39020956980229</v>
      </c>
      <c r="G17" s="48" t="n">
        <v>45078</v>
      </c>
      <c r="H17" s="49" t="n">
        <f aca="false">54085-20200</f>
        <v>33885</v>
      </c>
      <c r="I17" s="33" t="n">
        <v>33885</v>
      </c>
      <c r="J17" s="41" t="n">
        <f aca="false">I17/H17</f>
        <v>1</v>
      </c>
      <c r="K17" s="46" t="n">
        <v>103513</v>
      </c>
      <c r="L17" s="47" t="n">
        <v>110041</v>
      </c>
      <c r="M17" s="35" t="n">
        <v>56898</v>
      </c>
      <c r="N17" s="41" t="n">
        <f aca="false">M17/L17</f>
        <v>0.517061822411647</v>
      </c>
    </row>
    <row r="18" customFormat="false" ht="15.75" hidden="false" customHeight="false" outlineLevel="0" collapsed="false">
      <c r="A18" s="50" t="n">
        <v>4</v>
      </c>
      <c r="B18" s="51" t="s">
        <v>17</v>
      </c>
      <c r="C18" s="28" t="n">
        <v>16979</v>
      </c>
      <c r="D18" s="29" t="n">
        <v>16979</v>
      </c>
      <c r="E18" s="40" t="n">
        <v>4731</v>
      </c>
      <c r="F18" s="41" t="n">
        <f aca="false">E18/D18</f>
        <v>0.278638317922139</v>
      </c>
      <c r="G18" s="30" t="n">
        <v>395</v>
      </c>
      <c r="H18" s="32" t="n">
        <f aca="false">395-105</f>
        <v>290</v>
      </c>
      <c r="I18" s="40" t="n">
        <v>290</v>
      </c>
      <c r="J18" s="41" t="n">
        <f aca="false">I18/H18</f>
        <v>1</v>
      </c>
      <c r="K18" s="28" t="n">
        <v>398</v>
      </c>
      <c r="L18" s="29" t="n">
        <v>398</v>
      </c>
      <c r="M18" s="35" t="n">
        <v>409</v>
      </c>
      <c r="N18" s="41" t="n">
        <f aca="false">M18/L18</f>
        <v>1.02763819095477</v>
      </c>
    </row>
    <row r="19" customFormat="false" ht="15.75" hidden="false" customHeight="false" outlineLevel="0" collapsed="false">
      <c r="A19" s="36" t="n">
        <v>5</v>
      </c>
      <c r="B19" s="52" t="s">
        <v>18</v>
      </c>
      <c r="C19" s="53" t="n">
        <f aca="false">SUM(C17:C18)</f>
        <v>372731</v>
      </c>
      <c r="D19" s="54" t="n">
        <f aca="false">SUM(D17:D18)</f>
        <v>391365</v>
      </c>
      <c r="E19" s="35" t="n">
        <f aca="false">SUM(E17:E18)</f>
        <v>150820</v>
      </c>
      <c r="F19" s="41" t="n">
        <f aca="false">E19/D19</f>
        <v>0.385369156669605</v>
      </c>
      <c r="G19" s="55" t="n">
        <f aca="false">SUM(G17:G18)</f>
        <v>45473</v>
      </c>
      <c r="H19" s="56" t="n">
        <f aca="false">SUM(H17:H18)</f>
        <v>34175</v>
      </c>
      <c r="I19" s="33" t="n">
        <f aca="false">SUM(I17:I18)</f>
        <v>34175</v>
      </c>
      <c r="J19" s="41" t="n">
        <f aca="false">I19/H19</f>
        <v>1</v>
      </c>
      <c r="K19" s="53" t="n">
        <f aca="false">SUM(K17:K18)</f>
        <v>103911</v>
      </c>
      <c r="L19" s="54" t="n">
        <f aca="false">SUM(L17:L18)</f>
        <v>110439</v>
      </c>
      <c r="M19" s="57" t="n">
        <f aca="false">SUM(M17:M18)</f>
        <v>57307</v>
      </c>
      <c r="N19" s="41" t="n">
        <f aca="false">M19/L19</f>
        <v>0.518901837213303</v>
      </c>
    </row>
    <row r="20" customFormat="false" ht="16.5" hidden="false" customHeight="false" outlineLevel="0" collapsed="false">
      <c r="A20" s="58" t="n">
        <v>6</v>
      </c>
      <c r="B20" s="59" t="s">
        <v>19</v>
      </c>
      <c r="C20" s="60" t="n">
        <v>147560</v>
      </c>
      <c r="D20" s="61" t="n">
        <v>155567</v>
      </c>
      <c r="E20" s="35" t="n">
        <v>65929</v>
      </c>
      <c r="F20" s="62" t="n">
        <f aca="false">E20/D20</f>
        <v>0.423798106282181</v>
      </c>
      <c r="G20" s="63" t="n">
        <v>14872</v>
      </c>
      <c r="H20" s="64" t="n">
        <v>14872</v>
      </c>
      <c r="I20" s="40" t="n">
        <v>7228</v>
      </c>
      <c r="J20" s="41" t="n">
        <f aca="false">I20/H20</f>
        <v>0.486013986013986</v>
      </c>
      <c r="K20" s="60" t="n">
        <v>45602</v>
      </c>
      <c r="L20" s="61" t="n">
        <v>45679</v>
      </c>
      <c r="M20" s="35" t="n">
        <v>21681</v>
      </c>
      <c r="N20" s="41" t="n">
        <f aca="false">M20/L20</f>
        <v>0.474638236388713</v>
      </c>
    </row>
    <row r="21" customFormat="false" ht="16.5" hidden="false" customHeight="false" outlineLevel="0" collapsed="false">
      <c r="A21" s="65" t="n">
        <v>7</v>
      </c>
      <c r="B21" s="66" t="s">
        <v>20</v>
      </c>
      <c r="C21" s="67" t="n">
        <f aca="false">C15+C16+C19</f>
        <v>1120945</v>
      </c>
      <c r="D21" s="68" t="n">
        <f aca="false">D15+D16+D19</f>
        <v>1132414</v>
      </c>
      <c r="E21" s="69" t="n">
        <f aca="false">E15+E16+E19</f>
        <v>498862</v>
      </c>
      <c r="F21" s="70" t="n">
        <f aca="false">E21/D21</f>
        <v>0.44052970026863</v>
      </c>
      <c r="G21" s="71" t="n">
        <f aca="false">G15+G16+G19</f>
        <v>261025</v>
      </c>
      <c r="H21" s="68" t="n">
        <f aca="false">H15+H16+H19</f>
        <v>171817</v>
      </c>
      <c r="I21" s="72" t="n">
        <f aca="false">I15+I16+I19</f>
        <v>171817</v>
      </c>
      <c r="J21" s="73" t="n">
        <f aca="false">I21/H21</f>
        <v>1</v>
      </c>
      <c r="K21" s="74" t="n">
        <f aca="false">K15+K16+K19</f>
        <v>441400</v>
      </c>
      <c r="L21" s="68" t="n">
        <f aca="false">L15+L16+L19</f>
        <v>447928</v>
      </c>
      <c r="M21" s="75" t="n">
        <f aca="false">M15+M16+M19</f>
        <v>252246</v>
      </c>
      <c r="N21" s="73" t="n">
        <f aca="false">M21/L21</f>
        <v>0.563139611723313</v>
      </c>
    </row>
    <row r="22" customFormat="false" ht="15.75" hidden="false" customHeight="false" outlineLevel="0" collapsed="false">
      <c r="A22" s="44" t="n">
        <v>8</v>
      </c>
      <c r="B22" s="76" t="s">
        <v>21</v>
      </c>
      <c r="C22" s="46"/>
      <c r="D22" s="49" t="n">
        <v>7125</v>
      </c>
      <c r="E22" s="35" t="n">
        <v>7125</v>
      </c>
      <c r="F22" s="62" t="n">
        <f aca="false">E22/D22</f>
        <v>1</v>
      </c>
      <c r="G22" s="48"/>
      <c r="H22" s="49"/>
      <c r="I22" s="35"/>
      <c r="J22" s="62"/>
      <c r="K22" s="77"/>
      <c r="L22" s="49"/>
      <c r="M22" s="35"/>
      <c r="N22" s="62"/>
    </row>
    <row r="23" customFormat="false" ht="15.75" hidden="false" customHeight="false" outlineLevel="0" collapsed="false">
      <c r="A23" s="44" t="n">
        <v>9</v>
      </c>
      <c r="B23" s="76" t="s">
        <v>22</v>
      </c>
      <c r="C23" s="46"/>
      <c r="D23" s="49"/>
      <c r="E23" s="35"/>
      <c r="F23" s="62"/>
      <c r="G23" s="48"/>
      <c r="H23" s="49"/>
      <c r="I23" s="35"/>
      <c r="J23" s="62"/>
      <c r="K23" s="77"/>
      <c r="L23" s="49"/>
      <c r="M23" s="35"/>
      <c r="N23" s="62"/>
    </row>
    <row r="24" customFormat="false" ht="15.75" hidden="false" customHeight="false" outlineLevel="0" collapsed="false">
      <c r="A24" s="44" t="n">
        <v>10</v>
      </c>
      <c r="B24" s="76" t="s">
        <v>23</v>
      </c>
      <c r="C24" s="46"/>
      <c r="D24" s="49" t="n">
        <v>47149</v>
      </c>
      <c r="E24" s="35" t="n">
        <v>47149</v>
      </c>
      <c r="F24" s="62" t="n">
        <f aca="false">E24/D24</f>
        <v>1</v>
      </c>
      <c r="G24" s="48"/>
      <c r="H24" s="49" t="n">
        <v>325</v>
      </c>
      <c r="I24" s="35" t="n">
        <v>325</v>
      </c>
      <c r="J24" s="62" t="n">
        <f aca="false">I24/H24</f>
        <v>1</v>
      </c>
      <c r="K24" s="77"/>
      <c r="L24" s="49"/>
      <c r="M24" s="35"/>
      <c r="N24" s="62"/>
    </row>
    <row r="25" customFormat="false" ht="15.75" hidden="false" customHeight="false" outlineLevel="0" collapsed="false">
      <c r="A25" s="44" t="n">
        <v>11</v>
      </c>
      <c r="B25" s="78" t="s">
        <v>24</v>
      </c>
      <c r="C25" s="79"/>
      <c r="D25" s="80"/>
      <c r="E25" s="35"/>
      <c r="F25" s="62"/>
      <c r="G25" s="81"/>
      <c r="H25" s="80"/>
      <c r="I25" s="35"/>
      <c r="J25" s="62"/>
      <c r="K25" s="82"/>
      <c r="L25" s="80"/>
      <c r="M25" s="35"/>
      <c r="N25" s="62"/>
    </row>
    <row r="26" customFormat="false" ht="16.5" hidden="false" customHeight="false" outlineLevel="0" collapsed="false">
      <c r="A26" s="50" t="n">
        <v>12</v>
      </c>
      <c r="B26" s="83" t="s">
        <v>25</v>
      </c>
      <c r="C26" s="84"/>
      <c r="D26" s="85"/>
      <c r="E26" s="33"/>
      <c r="F26" s="34"/>
      <c r="G26" s="86"/>
      <c r="H26" s="85"/>
      <c r="I26" s="33"/>
      <c r="J26" s="34"/>
      <c r="K26" s="87"/>
      <c r="L26" s="85"/>
      <c r="M26" s="33"/>
      <c r="N26" s="34"/>
    </row>
    <row r="27" customFormat="false" ht="16.5" hidden="false" customHeight="false" outlineLevel="0" collapsed="false">
      <c r="A27" s="65" t="n">
        <v>13</v>
      </c>
      <c r="B27" s="88" t="s">
        <v>26</v>
      </c>
      <c r="C27" s="67" t="n">
        <f aca="false">C22+C23+C24+C25+C26</f>
        <v>0</v>
      </c>
      <c r="D27" s="68" t="n">
        <f aca="false">D22+D23+D24+D25+D26</f>
        <v>54274</v>
      </c>
      <c r="E27" s="69" t="n">
        <f aca="false">E22+E23+E24+E25+E26</f>
        <v>54274</v>
      </c>
      <c r="F27" s="70" t="n">
        <f aca="false">E27/D27</f>
        <v>1</v>
      </c>
      <c r="G27" s="71" t="n">
        <f aca="false">G22+G23+G24+G25+G26</f>
        <v>0</v>
      </c>
      <c r="H27" s="68" t="n">
        <f aca="false">H22+H23+H24+H25+H26</f>
        <v>325</v>
      </c>
      <c r="I27" s="72" t="n">
        <f aca="false">I22+I23+I24+I25+I26</f>
        <v>325</v>
      </c>
      <c r="J27" s="73" t="n">
        <f aca="false">I27/H27</f>
        <v>1</v>
      </c>
      <c r="K27" s="74" t="n">
        <f aca="false">K22+K23+K24+K25+K26</f>
        <v>0</v>
      </c>
      <c r="L27" s="68" t="n">
        <f aca="false">L22+L23+L24+L25+L26</f>
        <v>0</v>
      </c>
      <c r="M27" s="72" t="n">
        <f aca="false">M22+M23+M24+M25+M26</f>
        <v>0</v>
      </c>
      <c r="N27" s="73"/>
    </row>
    <row r="28" customFormat="false" ht="15.75" hidden="false" customHeight="false" outlineLevel="0" collapsed="false">
      <c r="A28" s="44" t="n">
        <v>14</v>
      </c>
      <c r="B28" s="76" t="s">
        <v>27</v>
      </c>
      <c r="C28" s="46"/>
      <c r="D28" s="49"/>
      <c r="E28" s="35"/>
      <c r="F28" s="62"/>
      <c r="G28" s="48"/>
      <c r="H28" s="49"/>
      <c r="I28" s="35"/>
      <c r="J28" s="62"/>
      <c r="K28" s="77"/>
      <c r="L28" s="49"/>
      <c r="M28" s="35"/>
      <c r="N28" s="62"/>
    </row>
    <row r="29" customFormat="false" ht="15.75" hidden="false" customHeight="false" outlineLevel="0" collapsed="false">
      <c r="A29" s="44" t="n">
        <v>15</v>
      </c>
      <c r="B29" s="76" t="s">
        <v>28</v>
      </c>
      <c r="C29" s="46"/>
      <c r="D29" s="49"/>
      <c r="E29" s="35"/>
      <c r="F29" s="62"/>
      <c r="G29" s="48"/>
      <c r="H29" s="49"/>
      <c r="I29" s="35"/>
      <c r="J29" s="62"/>
      <c r="K29" s="77"/>
      <c r="L29" s="49"/>
      <c r="M29" s="35"/>
      <c r="N29" s="62"/>
    </row>
    <row r="30" s="89" customFormat="true" ht="15.75" hidden="false" customHeight="false" outlineLevel="0" collapsed="false">
      <c r="A30" s="44" t="n">
        <v>16</v>
      </c>
      <c r="B30" s="76" t="s">
        <v>29</v>
      </c>
      <c r="C30" s="46"/>
      <c r="D30" s="49"/>
      <c r="E30" s="35"/>
      <c r="F30" s="62"/>
      <c r="G30" s="48"/>
      <c r="H30" s="49"/>
      <c r="I30" s="35"/>
      <c r="J30" s="62"/>
      <c r="K30" s="77"/>
      <c r="L30" s="49"/>
      <c r="M30" s="35"/>
      <c r="N30" s="62"/>
    </row>
    <row r="31" s="93" customFormat="true" ht="15.75" hidden="false" customHeight="false" outlineLevel="0" collapsed="false">
      <c r="A31" s="36" t="n">
        <v>17</v>
      </c>
      <c r="B31" s="90" t="s">
        <v>30</v>
      </c>
      <c r="C31" s="38" t="n">
        <v>2700</v>
      </c>
      <c r="D31" s="43" t="n">
        <v>2700</v>
      </c>
      <c r="E31" s="91" t="n">
        <v>504</v>
      </c>
      <c r="F31" s="41" t="n">
        <f aca="false">E31/D31</f>
        <v>0.186666666666667</v>
      </c>
      <c r="G31" s="42"/>
      <c r="H31" s="43" t="n">
        <v>326</v>
      </c>
      <c r="I31" s="40" t="n">
        <v>326</v>
      </c>
      <c r="J31" s="41" t="n">
        <f aca="false">I31/H31</f>
        <v>1</v>
      </c>
      <c r="K31" s="92" t="n">
        <v>8855</v>
      </c>
      <c r="L31" s="43" t="n">
        <v>12336</v>
      </c>
      <c r="M31" s="40" t="n">
        <v>5752</v>
      </c>
      <c r="N31" s="41" t="n">
        <f aca="false">M31/L31</f>
        <v>0.466277561608301</v>
      </c>
    </row>
    <row r="32" s="102" customFormat="true" ht="16.5" hidden="false" customHeight="false" outlineLevel="0" collapsed="false">
      <c r="A32" s="94" t="n">
        <v>18</v>
      </c>
      <c r="B32" s="95" t="s">
        <v>31</v>
      </c>
      <c r="C32" s="96"/>
      <c r="D32" s="97"/>
      <c r="E32" s="98"/>
      <c r="F32" s="99"/>
      <c r="G32" s="100"/>
      <c r="H32" s="97"/>
      <c r="I32" s="98"/>
      <c r="J32" s="99"/>
      <c r="K32" s="101"/>
      <c r="L32" s="97"/>
      <c r="M32" s="98"/>
      <c r="N32" s="99"/>
    </row>
    <row r="33" customFormat="false" ht="15.75" hidden="false" customHeight="false" outlineLevel="0" collapsed="false">
      <c r="A33" s="44" t="n">
        <v>19</v>
      </c>
      <c r="B33" s="103" t="s">
        <v>32</v>
      </c>
      <c r="C33" s="46"/>
      <c r="D33" s="49" t="n">
        <v>7147</v>
      </c>
      <c r="E33" s="35" t="n">
        <v>2764</v>
      </c>
      <c r="F33" s="62" t="n">
        <f aca="false">E33/D33</f>
        <v>0.386735693297887</v>
      </c>
      <c r="G33" s="48"/>
      <c r="H33" s="49"/>
      <c r="I33" s="35"/>
      <c r="J33" s="62"/>
      <c r="K33" s="77"/>
      <c r="L33" s="49" t="n">
        <v>666</v>
      </c>
      <c r="M33" s="35" t="n">
        <v>174</v>
      </c>
      <c r="N33" s="62" t="n">
        <f aca="false">M33/L33</f>
        <v>0.261261261261261</v>
      </c>
    </row>
    <row r="34" customFormat="false" ht="16.5" hidden="false" customHeight="false" outlineLevel="0" collapsed="false">
      <c r="A34" s="50" t="n">
        <v>20</v>
      </c>
      <c r="B34" s="104" t="s">
        <v>33</v>
      </c>
      <c r="C34" s="105"/>
      <c r="D34" s="106"/>
      <c r="E34" s="33"/>
      <c r="F34" s="34"/>
      <c r="G34" s="107"/>
      <c r="H34" s="106"/>
      <c r="I34" s="33"/>
      <c r="J34" s="34"/>
      <c r="K34" s="108"/>
      <c r="L34" s="106"/>
      <c r="M34" s="33"/>
      <c r="N34" s="34"/>
    </row>
    <row r="35" customFormat="false" ht="16.5" hidden="false" customHeight="false" outlineLevel="0" collapsed="false">
      <c r="A35" s="65" t="n">
        <v>21</v>
      </c>
      <c r="B35" s="66" t="s">
        <v>34</v>
      </c>
      <c r="C35" s="67" t="n">
        <f aca="false">SUM(C33:C34)</f>
        <v>0</v>
      </c>
      <c r="D35" s="68" t="n">
        <f aca="false">SUM(D33:D34)</f>
        <v>7147</v>
      </c>
      <c r="E35" s="69" t="n">
        <f aca="false">SUM(E33:E34)</f>
        <v>2764</v>
      </c>
      <c r="F35" s="70" t="n">
        <f aca="false">E35/D35</f>
        <v>0.386735693297887</v>
      </c>
      <c r="G35" s="71" t="n">
        <f aca="false">SUM(G33:G34)</f>
        <v>0</v>
      </c>
      <c r="H35" s="68" t="n">
        <f aca="false">SUM(H33:H34)</f>
        <v>0</v>
      </c>
      <c r="I35" s="75" t="n">
        <f aca="false">SUM(I33:I34)</f>
        <v>0</v>
      </c>
      <c r="J35" s="109"/>
      <c r="K35" s="74" t="n">
        <f aca="false">SUM(K33:K34)</f>
        <v>0</v>
      </c>
      <c r="L35" s="68" t="n">
        <f aca="false">SUM(L33:L34)</f>
        <v>666</v>
      </c>
      <c r="M35" s="75" t="n">
        <f aca="false">SUM(M33:M34)</f>
        <v>174</v>
      </c>
      <c r="N35" s="109" t="n">
        <f aca="false">M35/L35</f>
        <v>0.261261261261261</v>
      </c>
    </row>
    <row r="36" customFormat="false" ht="15.75" hidden="false" customHeight="false" outlineLevel="0" collapsed="false">
      <c r="A36" s="110" t="n">
        <v>22</v>
      </c>
      <c r="B36" s="111" t="s">
        <v>35</v>
      </c>
      <c r="C36" s="53"/>
      <c r="D36" s="56"/>
      <c r="E36" s="33"/>
      <c r="F36" s="34"/>
      <c r="G36" s="55"/>
      <c r="H36" s="56"/>
      <c r="I36" s="112"/>
      <c r="J36" s="113"/>
      <c r="K36" s="114"/>
      <c r="L36" s="56"/>
      <c r="M36" s="33"/>
      <c r="N36" s="113"/>
    </row>
    <row r="37" customFormat="false" ht="15.75" hidden="false" customHeight="false" outlineLevel="0" collapsed="false">
      <c r="A37" s="36" t="n">
        <v>23</v>
      </c>
      <c r="B37" s="90" t="s">
        <v>36</v>
      </c>
      <c r="C37" s="38"/>
      <c r="D37" s="43"/>
      <c r="E37" s="40"/>
      <c r="F37" s="41"/>
      <c r="G37" s="42"/>
      <c r="H37" s="43"/>
      <c r="I37" s="40"/>
      <c r="J37" s="41"/>
      <c r="K37" s="92"/>
      <c r="L37" s="43"/>
      <c r="M37" s="40"/>
      <c r="N37" s="41"/>
    </row>
    <row r="38" customFormat="false" ht="15.75" hidden="false" customHeight="false" outlineLevel="0" collapsed="false">
      <c r="A38" s="44" t="n">
        <v>24</v>
      </c>
      <c r="B38" s="76" t="s">
        <v>37</v>
      </c>
      <c r="C38" s="46"/>
      <c r="D38" s="49"/>
      <c r="E38" s="35"/>
      <c r="F38" s="62"/>
      <c r="G38" s="48"/>
      <c r="H38" s="49"/>
      <c r="I38" s="35"/>
      <c r="J38" s="62"/>
      <c r="K38" s="77"/>
      <c r="L38" s="49"/>
      <c r="M38" s="35"/>
      <c r="N38" s="62"/>
    </row>
    <row r="39" customFormat="false" ht="15.75" hidden="false" customHeight="false" outlineLevel="0" collapsed="false">
      <c r="A39" s="44" t="n">
        <v>25</v>
      </c>
      <c r="B39" s="76" t="s">
        <v>38</v>
      </c>
      <c r="C39" s="46"/>
      <c r="D39" s="49"/>
      <c r="E39" s="35"/>
      <c r="F39" s="62"/>
      <c r="G39" s="48"/>
      <c r="H39" s="49"/>
      <c r="I39" s="35"/>
      <c r="J39" s="62"/>
      <c r="K39" s="77"/>
      <c r="L39" s="49"/>
      <c r="M39" s="35"/>
      <c r="N39" s="62"/>
    </row>
    <row r="40" customFormat="false" ht="16.5" hidden="false" customHeight="false" outlineLevel="0" collapsed="false">
      <c r="A40" s="115" t="n">
        <v>26</v>
      </c>
      <c r="B40" s="116" t="s">
        <v>39</v>
      </c>
      <c r="C40" s="117"/>
      <c r="D40" s="118"/>
      <c r="E40" s="119"/>
      <c r="F40" s="120"/>
      <c r="G40" s="121"/>
      <c r="H40" s="118"/>
      <c r="I40" s="119"/>
      <c r="J40" s="120"/>
      <c r="K40" s="122"/>
      <c r="L40" s="118"/>
      <c r="M40" s="119"/>
      <c r="N40" s="120"/>
    </row>
    <row r="41" customFormat="false" ht="16.5" hidden="false" customHeight="false" outlineLevel="0" collapsed="false">
      <c r="A41" s="123" t="n">
        <v>27</v>
      </c>
      <c r="B41" s="124" t="s">
        <v>40</v>
      </c>
      <c r="C41" s="125" t="n">
        <f aca="false">C21+C27+C28+C29+C30+C31+C32+C35+C36+C37+C38+C39+C40</f>
        <v>1123645</v>
      </c>
      <c r="D41" s="126" t="n">
        <f aca="false">D21+D27+D28+D29+D30+D31+D32+D35+D36+D37+D38+D39+D40</f>
        <v>1196535</v>
      </c>
      <c r="E41" s="127" t="n">
        <f aca="false">E21+E27+E28+E29+E30+E31+E32+E35+E36+E37+E38+E39+E40</f>
        <v>556404</v>
      </c>
      <c r="F41" s="128" t="n">
        <f aca="false">E41/D41</f>
        <v>0.465012724241247</v>
      </c>
      <c r="G41" s="129" t="n">
        <f aca="false">G21+G27+G28+G29+G30+G31+G32+G35+G36+G37+G38+G39+G40</f>
        <v>261025</v>
      </c>
      <c r="H41" s="126" t="n">
        <f aca="false">H21+H27+H28+H29+H30+H31+H32+H35+H36+H37+H38+H39+H40</f>
        <v>172468</v>
      </c>
      <c r="I41" s="119" t="n">
        <f aca="false">I21+I27+I28+I29+I30+I31+I32+I35+I36+I37+I38+I39+I40</f>
        <v>172468</v>
      </c>
      <c r="J41" s="120" t="n">
        <f aca="false">I41/H41</f>
        <v>1</v>
      </c>
      <c r="K41" s="130" t="n">
        <f aca="false">K21+K27+K28+K29+K30+K31+K32+K35+K36+K37+K38+K39+K40</f>
        <v>450255</v>
      </c>
      <c r="L41" s="126" t="n">
        <f aca="false">L21+L27+L28+L29+L30+L31+L32+L35+L36+L37+L38+L39+L40</f>
        <v>460930</v>
      </c>
      <c r="M41" s="119" t="n">
        <f aca="false">M21+M27+M28+M29+M30+M31+M32+M35+M36+M37+M38+M39+M40</f>
        <v>258172</v>
      </c>
      <c r="N41" s="120" t="n">
        <f aca="false">M41/L41</f>
        <v>0.560111079773501</v>
      </c>
    </row>
    <row r="42" customFormat="false" ht="15.75" hidden="false" customHeight="false" outlineLevel="0" collapsed="false">
      <c r="A42" s="131" t="n">
        <v>28</v>
      </c>
      <c r="B42" s="76" t="s">
        <v>41</v>
      </c>
      <c r="C42" s="132"/>
      <c r="D42" s="133"/>
      <c r="E42" s="134"/>
      <c r="F42" s="135"/>
      <c r="G42" s="134"/>
      <c r="H42" s="133"/>
      <c r="I42" s="35"/>
      <c r="J42" s="62"/>
      <c r="K42" s="136"/>
      <c r="L42" s="133"/>
      <c r="M42" s="35"/>
      <c r="N42" s="62"/>
    </row>
    <row r="43" customFormat="false" ht="15.75" hidden="false" customHeight="false" outlineLevel="0" collapsed="false">
      <c r="A43" s="44" t="n">
        <v>29</v>
      </c>
      <c r="B43" s="103" t="s">
        <v>42</v>
      </c>
      <c r="C43" s="46"/>
      <c r="D43" s="49"/>
      <c r="E43" s="35"/>
      <c r="F43" s="62"/>
      <c r="G43" s="48"/>
      <c r="H43" s="49"/>
      <c r="I43" s="35"/>
      <c r="J43" s="62"/>
      <c r="K43" s="77"/>
      <c r="L43" s="49"/>
      <c r="M43" s="35"/>
      <c r="N43" s="62"/>
    </row>
    <row r="44" customFormat="false" ht="16.5" hidden="false" customHeight="false" outlineLevel="0" collapsed="false">
      <c r="A44" s="50" t="n">
        <v>30</v>
      </c>
      <c r="B44" s="104" t="s">
        <v>43</v>
      </c>
      <c r="C44" s="105"/>
      <c r="D44" s="106"/>
      <c r="E44" s="33"/>
      <c r="F44" s="34"/>
      <c r="G44" s="107"/>
      <c r="H44" s="106"/>
      <c r="I44" s="33"/>
      <c r="J44" s="34"/>
      <c r="K44" s="108"/>
      <c r="L44" s="106"/>
      <c r="M44" s="33"/>
      <c r="N44" s="34"/>
    </row>
    <row r="45" customFormat="false" ht="16.5" hidden="false" customHeight="false" outlineLevel="0" collapsed="false">
      <c r="A45" s="65" t="n">
        <v>31</v>
      </c>
      <c r="B45" s="66" t="s">
        <v>44</v>
      </c>
      <c r="C45" s="67" t="n">
        <f aca="false">SUM(C42:C44)</f>
        <v>0</v>
      </c>
      <c r="D45" s="68" t="n">
        <f aca="false">SUM(D42:D44)</f>
        <v>0</v>
      </c>
      <c r="E45" s="69" t="n">
        <f aca="false">SUM(E42:E44)</f>
        <v>0</v>
      </c>
      <c r="F45" s="70" t="n">
        <f aca="false">SUM(F42:F44)</f>
        <v>0</v>
      </c>
      <c r="G45" s="71" t="n">
        <f aca="false">SUM(G42:G44)</f>
        <v>0</v>
      </c>
      <c r="H45" s="68" t="n">
        <f aca="false">SUM(H42:H44)</f>
        <v>0</v>
      </c>
      <c r="I45" s="75" t="n">
        <f aca="false">SUM(I42:I44)</f>
        <v>0</v>
      </c>
      <c r="J45" s="109" t="n">
        <f aca="false">SUM(J42:J44)</f>
        <v>0</v>
      </c>
      <c r="K45" s="74" t="n">
        <f aca="false">SUM(K42:K44)</f>
        <v>0</v>
      </c>
      <c r="L45" s="68" t="n">
        <f aca="false">SUM(L42:L44)</f>
        <v>0</v>
      </c>
      <c r="M45" s="75" t="n">
        <f aca="false">SUM(M42:M44)</f>
        <v>0</v>
      </c>
      <c r="N45" s="109" t="n">
        <f aca="false">SUM(N42:N44)</f>
        <v>0</v>
      </c>
    </row>
    <row r="46" customFormat="false" ht="16.5" hidden="false" customHeight="false" outlineLevel="0" collapsed="false">
      <c r="A46" s="137" t="s">
        <v>45</v>
      </c>
      <c r="B46" s="137"/>
      <c r="C46" s="138" t="n">
        <f aca="false">C41+C45</f>
        <v>1123645</v>
      </c>
      <c r="D46" s="139" t="n">
        <f aca="false">D41+D45</f>
        <v>1196535</v>
      </c>
      <c r="E46" s="140" t="n">
        <f aca="false">E41+E45</f>
        <v>556404</v>
      </c>
      <c r="F46" s="141" t="n">
        <f aca="false">E46/D46</f>
        <v>0.465012724241247</v>
      </c>
      <c r="G46" s="142" t="n">
        <f aca="false">G41+G45</f>
        <v>261025</v>
      </c>
      <c r="H46" s="139" t="n">
        <f aca="false">H41+H45</f>
        <v>172468</v>
      </c>
      <c r="I46" s="143" t="n">
        <f aca="false">I41+I45</f>
        <v>172468</v>
      </c>
      <c r="J46" s="144" t="n">
        <f aca="false">I46/H46</f>
        <v>1</v>
      </c>
      <c r="K46" s="138" t="n">
        <f aca="false">K41+K45</f>
        <v>450255</v>
      </c>
      <c r="L46" s="145" t="n">
        <f aca="false">L41+L45</f>
        <v>460930</v>
      </c>
      <c r="M46" s="143" t="n">
        <f aca="false">M41+M45</f>
        <v>258172</v>
      </c>
      <c r="N46" s="144" t="n">
        <f aca="false">M46/L46</f>
        <v>0.560111079773501</v>
      </c>
    </row>
    <row r="47" customFormat="false" ht="17.25" hidden="false" customHeight="false" outlineLevel="0" collapsed="false">
      <c r="A47" s="146" t="s">
        <v>46</v>
      </c>
      <c r="B47" s="146"/>
      <c r="C47" s="147"/>
      <c r="D47" s="148"/>
      <c r="E47" s="149"/>
      <c r="F47" s="120"/>
      <c r="G47" s="150"/>
      <c r="H47" s="148"/>
      <c r="I47" s="119"/>
      <c r="J47" s="120"/>
      <c r="K47" s="151"/>
      <c r="L47" s="148"/>
      <c r="M47" s="119"/>
      <c r="N47" s="120"/>
    </row>
    <row r="48" customFormat="false" ht="31.5" hidden="false" customHeight="false" outlineLevel="0" collapsed="false">
      <c r="A48" s="44" t="n">
        <v>31</v>
      </c>
      <c r="B48" s="78" t="s">
        <v>47</v>
      </c>
      <c r="C48" s="46" t="n">
        <v>144329</v>
      </c>
      <c r="D48" s="47" t="n">
        <v>144329</v>
      </c>
      <c r="E48" s="35" t="n">
        <v>64706</v>
      </c>
      <c r="F48" s="62" t="n">
        <f aca="false">E48/D48</f>
        <v>0.448322928863915</v>
      </c>
      <c r="G48" s="48" t="n">
        <v>15711</v>
      </c>
      <c r="H48" s="49" t="n">
        <f aca="false">15861-5482-674+2</f>
        <v>9707</v>
      </c>
      <c r="I48" s="35" t="n">
        <v>9707</v>
      </c>
      <c r="J48" s="62" t="n">
        <f aca="false">I48/H48</f>
        <v>1</v>
      </c>
      <c r="K48" s="46" t="n">
        <v>29659</v>
      </c>
      <c r="L48" s="47" t="n">
        <v>29659</v>
      </c>
      <c r="M48" s="35" t="n">
        <v>17399</v>
      </c>
      <c r="N48" s="62" t="n">
        <f aca="false">M48/L48</f>
        <v>0.586634748305742</v>
      </c>
    </row>
    <row r="49" customFormat="false" ht="15.75" hidden="false" customHeight="false" outlineLevel="0" collapsed="false">
      <c r="A49" s="44" t="n">
        <v>32</v>
      </c>
      <c r="B49" s="76" t="s">
        <v>48</v>
      </c>
      <c r="C49" s="46"/>
      <c r="D49" s="47"/>
      <c r="E49" s="35"/>
      <c r="F49" s="62"/>
      <c r="G49" s="48"/>
      <c r="H49" s="49"/>
      <c r="I49" s="35"/>
      <c r="J49" s="62"/>
      <c r="K49" s="46"/>
      <c r="L49" s="47"/>
      <c r="M49" s="35"/>
      <c r="N49" s="62"/>
    </row>
    <row r="50" customFormat="false" ht="31.5" hidden="false" customHeight="false" outlineLevel="0" collapsed="false">
      <c r="A50" s="44" t="n">
        <v>33</v>
      </c>
      <c r="B50" s="78" t="s">
        <v>49</v>
      </c>
      <c r="C50" s="46"/>
      <c r="D50" s="47"/>
      <c r="E50" s="35"/>
      <c r="F50" s="62"/>
      <c r="G50" s="48"/>
      <c r="H50" s="49"/>
      <c r="I50" s="35"/>
      <c r="J50" s="62"/>
      <c r="K50" s="46"/>
      <c r="L50" s="47"/>
      <c r="M50" s="35"/>
      <c r="N50" s="62"/>
    </row>
    <row r="51" customFormat="false" ht="15.75" hidden="false" customHeight="false" outlineLevel="0" collapsed="false">
      <c r="A51" s="44" t="n">
        <v>34</v>
      </c>
      <c r="B51" s="76" t="s">
        <v>50</v>
      </c>
      <c r="C51" s="46" t="n">
        <v>978116</v>
      </c>
      <c r="D51" s="47" t="n">
        <v>974546</v>
      </c>
      <c r="E51" s="35" t="n">
        <v>439108</v>
      </c>
      <c r="F51" s="62" t="n">
        <f aca="false">E51/D51</f>
        <v>0.450576986617358</v>
      </c>
      <c r="G51" s="48" t="n">
        <v>245314</v>
      </c>
      <c r="H51" s="49" t="n">
        <f aca="false">253331-91327</f>
        <v>162004</v>
      </c>
      <c r="I51" s="35" t="n">
        <v>162063</v>
      </c>
      <c r="J51" s="62" t="n">
        <f aca="false">I51/H51</f>
        <v>1.00036418853855</v>
      </c>
      <c r="K51" s="46" t="n">
        <v>420596</v>
      </c>
      <c r="L51" s="47" t="n">
        <v>428662</v>
      </c>
      <c r="M51" s="35" t="n">
        <v>234933</v>
      </c>
      <c r="N51" s="62" t="n">
        <f aca="false">M51/L51</f>
        <v>0.54806117640472</v>
      </c>
    </row>
    <row r="52" customFormat="false" ht="15.75" hidden="false" customHeight="false" outlineLevel="0" collapsed="false">
      <c r="A52" s="44" t="n">
        <v>35</v>
      </c>
      <c r="B52" s="76" t="s">
        <v>51</v>
      </c>
      <c r="C52" s="46"/>
      <c r="D52" s="47"/>
      <c r="E52" s="35"/>
      <c r="F52" s="62"/>
      <c r="G52" s="48"/>
      <c r="H52" s="49"/>
      <c r="I52" s="35"/>
      <c r="J52" s="62"/>
      <c r="K52" s="46"/>
      <c r="L52" s="47" t="n">
        <v>666</v>
      </c>
      <c r="M52" s="35" t="n">
        <v>666</v>
      </c>
      <c r="N52" s="62" t="n">
        <f aca="false">M52/L52</f>
        <v>1</v>
      </c>
    </row>
    <row r="53" customFormat="false" ht="15.75" hidden="false" customHeight="false" outlineLevel="0" collapsed="false">
      <c r="A53" s="44" t="n">
        <v>36</v>
      </c>
      <c r="B53" s="76" t="s">
        <v>52</v>
      </c>
      <c r="C53" s="46"/>
      <c r="D53" s="47"/>
      <c r="E53" s="35"/>
      <c r="F53" s="62"/>
      <c r="G53" s="48"/>
      <c r="H53" s="49"/>
      <c r="I53" s="35"/>
      <c r="J53" s="62"/>
      <c r="K53" s="46"/>
      <c r="L53" s="47"/>
      <c r="M53" s="35"/>
      <c r="N53" s="62"/>
    </row>
    <row r="54" customFormat="false" ht="15.75" hidden="false" customHeight="false" outlineLevel="0" collapsed="false">
      <c r="A54" s="44" t="n">
        <v>37</v>
      </c>
      <c r="B54" s="76" t="s">
        <v>53</v>
      </c>
      <c r="C54" s="46" t="n">
        <v>1200</v>
      </c>
      <c r="D54" s="47" t="n">
        <v>1200</v>
      </c>
      <c r="E54" s="35" t="n">
        <v>2004</v>
      </c>
      <c r="F54" s="62" t="n">
        <f aca="false">E54/D54</f>
        <v>1.67</v>
      </c>
      <c r="G54" s="48"/>
      <c r="H54" s="49" t="n">
        <v>432</v>
      </c>
      <c r="I54" s="35" t="n">
        <v>432</v>
      </c>
      <c r="J54" s="62" t="n">
        <f aca="false">I54/H54</f>
        <v>1</v>
      </c>
      <c r="K54" s="77"/>
      <c r="L54" s="49"/>
      <c r="M54" s="35" t="n">
        <v>4875</v>
      </c>
      <c r="N54" s="62"/>
    </row>
    <row r="55" customFormat="false" ht="15.75" hidden="false" customHeight="false" outlineLevel="0" collapsed="false">
      <c r="A55" s="58" t="n">
        <v>38</v>
      </c>
      <c r="B55" s="152" t="s">
        <v>54</v>
      </c>
      <c r="C55" s="79" t="n">
        <v>1200</v>
      </c>
      <c r="D55" s="153" t="n">
        <v>1200</v>
      </c>
      <c r="E55" s="154" t="n">
        <v>2004</v>
      </c>
      <c r="F55" s="155" t="n">
        <f aca="false">E55/D55</f>
        <v>1.67</v>
      </c>
      <c r="G55" s="81"/>
      <c r="H55" s="80"/>
      <c r="I55" s="154"/>
      <c r="J55" s="155"/>
      <c r="K55" s="82"/>
      <c r="L55" s="80"/>
      <c r="M55" s="154"/>
      <c r="N55" s="155"/>
    </row>
    <row r="56" customFormat="false" ht="15.75" hidden="false" customHeight="false" outlineLevel="0" collapsed="false">
      <c r="A56" s="44" t="n">
        <v>39</v>
      </c>
      <c r="B56" s="76" t="s">
        <v>55</v>
      </c>
      <c r="C56" s="46"/>
      <c r="D56" s="47"/>
      <c r="E56" s="35"/>
      <c r="F56" s="62"/>
      <c r="G56" s="48"/>
      <c r="H56" s="49"/>
      <c r="I56" s="35"/>
      <c r="J56" s="62"/>
      <c r="K56" s="77"/>
      <c r="L56" s="49"/>
      <c r="M56" s="35"/>
      <c r="N56" s="62"/>
    </row>
    <row r="57" customFormat="false" ht="15.75" hidden="false" customHeight="false" outlineLevel="0" collapsed="false">
      <c r="A57" s="44" t="n">
        <v>40</v>
      </c>
      <c r="B57" s="89" t="s">
        <v>56</v>
      </c>
      <c r="C57" s="46"/>
      <c r="D57" s="47"/>
      <c r="E57" s="35"/>
      <c r="F57" s="62"/>
      <c r="G57" s="48"/>
      <c r="H57" s="49"/>
      <c r="I57" s="35"/>
      <c r="J57" s="62"/>
      <c r="K57" s="77"/>
      <c r="L57" s="49"/>
      <c r="M57" s="35"/>
      <c r="N57" s="62"/>
    </row>
    <row r="58" customFormat="false" ht="16.5" hidden="false" customHeight="false" outlineLevel="0" collapsed="false">
      <c r="A58" s="50" t="n">
        <v>41</v>
      </c>
      <c r="B58" s="156" t="s">
        <v>57</v>
      </c>
      <c r="C58" s="28"/>
      <c r="D58" s="29"/>
      <c r="E58" s="33" t="n">
        <v>70771</v>
      </c>
      <c r="F58" s="99"/>
      <c r="G58" s="121"/>
      <c r="H58" s="118"/>
      <c r="I58" s="119"/>
      <c r="J58" s="120"/>
      <c r="K58" s="122"/>
      <c r="L58" s="118"/>
      <c r="M58" s="119" t="n">
        <v>1565</v>
      </c>
      <c r="N58" s="120"/>
    </row>
    <row r="59" customFormat="false" ht="16.5" hidden="false" customHeight="false" outlineLevel="0" collapsed="false">
      <c r="A59" s="65" t="n">
        <v>42</v>
      </c>
      <c r="B59" s="157" t="s">
        <v>58</v>
      </c>
      <c r="C59" s="67" t="n">
        <f aca="false">C51+C52+C53+C54+C56+C57+C58</f>
        <v>979316</v>
      </c>
      <c r="D59" s="68" t="n">
        <f aca="false">D51+D52+D53+D54+D56+D57+D58</f>
        <v>975746</v>
      </c>
      <c r="E59" s="69" t="n">
        <f aca="false">E51+E52+E53+E54+E56+E57+E58</f>
        <v>511883</v>
      </c>
      <c r="F59" s="128" t="n">
        <f aca="false">E59/D59</f>
        <v>0.524606813658473</v>
      </c>
      <c r="G59" s="129" t="n">
        <f aca="false">G51+G52+G53+G54+G56+G57+G58</f>
        <v>245314</v>
      </c>
      <c r="H59" s="126" t="n">
        <f aca="false">H51+H52+H53+H54+H56+H57+H58</f>
        <v>162436</v>
      </c>
      <c r="I59" s="158" t="n">
        <f aca="false">I51+I52+I53+I54+I56+I57+I58</f>
        <v>162495</v>
      </c>
      <c r="J59" s="159" t="n">
        <f aca="false">I59/H59</f>
        <v>1.00036321997587</v>
      </c>
      <c r="K59" s="130" t="n">
        <f aca="false">K51+K52+K53+K54+K56+K57+K58</f>
        <v>420596</v>
      </c>
      <c r="L59" s="126" t="n">
        <f aca="false">L51+L52+L53+L54+L56+L57+L58</f>
        <v>429328</v>
      </c>
      <c r="M59" s="158" t="n">
        <f aca="false">M51+M52+M53+M54+M56+M57+M58</f>
        <v>242039</v>
      </c>
      <c r="N59" s="159" t="n">
        <f aca="false">M59/L59</f>
        <v>0.563762438042709</v>
      </c>
    </row>
    <row r="60" customFormat="false" ht="15.75" hidden="false" customHeight="false" outlineLevel="0" collapsed="false">
      <c r="A60" s="44" t="n">
        <v>43</v>
      </c>
      <c r="B60" s="103" t="s">
        <v>59</v>
      </c>
      <c r="C60" s="46"/>
      <c r="D60" s="49"/>
      <c r="E60" s="35"/>
      <c r="F60" s="62"/>
      <c r="G60" s="48"/>
      <c r="H60" s="49"/>
      <c r="I60" s="35"/>
      <c r="J60" s="62"/>
      <c r="K60" s="77"/>
      <c r="L60" s="49"/>
      <c r="M60" s="35"/>
      <c r="N60" s="62"/>
    </row>
    <row r="61" customFormat="false" ht="15.75" hidden="false" customHeight="false" outlineLevel="0" collapsed="false">
      <c r="A61" s="44" t="n">
        <v>44</v>
      </c>
      <c r="B61" s="103" t="s">
        <v>60</v>
      </c>
      <c r="C61" s="79"/>
      <c r="D61" s="80" t="n">
        <v>76460</v>
      </c>
      <c r="E61" s="154" t="n">
        <v>76460</v>
      </c>
      <c r="F61" s="155" t="n">
        <f aca="false">E61/D61</f>
        <v>1</v>
      </c>
      <c r="G61" s="81"/>
      <c r="H61" s="80" t="n">
        <v>325</v>
      </c>
      <c r="I61" s="154" t="n">
        <v>325</v>
      </c>
      <c r="J61" s="155" t="n">
        <f aca="false">I61/H61</f>
        <v>1</v>
      </c>
      <c r="K61" s="82"/>
      <c r="L61" s="80" t="n">
        <v>1943</v>
      </c>
      <c r="M61" s="154" t="n">
        <v>1943</v>
      </c>
      <c r="N61" s="155" t="n">
        <f aca="false">M61/L61</f>
        <v>1</v>
      </c>
    </row>
    <row r="62" customFormat="false" ht="15.75" hidden="false" customHeight="false" outlineLevel="0" collapsed="false">
      <c r="A62" s="131" t="n">
        <v>45</v>
      </c>
      <c r="B62" s="160" t="s">
        <v>61</v>
      </c>
      <c r="C62" s="161" t="n">
        <f aca="false">C48+C49+C50+C59+C60+C61</f>
        <v>1123645</v>
      </c>
      <c r="D62" s="161" t="n">
        <f aca="false">D48+D49+D50+D59+D60+D61</f>
        <v>1196535</v>
      </c>
      <c r="E62" s="162" t="n">
        <f aca="false">E48+E49+E50+E59+E60+E61</f>
        <v>653049</v>
      </c>
      <c r="F62" s="163" t="n">
        <f aca="false">E62/D62</f>
        <v>0.545783449711041</v>
      </c>
      <c r="G62" s="164" t="n">
        <f aca="false">G48+G49+G50+G59+G60+G61</f>
        <v>261025</v>
      </c>
      <c r="H62" s="165" t="n">
        <f aca="false">H48+H49+H50+H59+H60+H61</f>
        <v>172468</v>
      </c>
      <c r="I62" s="162" t="n">
        <f aca="false">I48+I49+I50+I59+I60+I61</f>
        <v>172527</v>
      </c>
      <c r="J62" s="163" t="n">
        <f aca="false">I62/H62</f>
        <v>1.00034209244614</v>
      </c>
      <c r="K62" s="166" t="n">
        <f aca="false">K48+K49+K50+K59+K60+K61</f>
        <v>450255</v>
      </c>
      <c r="L62" s="165" t="n">
        <f aca="false">L48+L49+L50+L59+L60+L61</f>
        <v>460930</v>
      </c>
      <c r="M62" s="162" t="n">
        <f aca="false">M48+M49+M50+M59+M60+M61</f>
        <v>261381</v>
      </c>
      <c r="N62" s="163" t="n">
        <f aca="false">M62/L62</f>
        <v>0.567073091358775</v>
      </c>
    </row>
    <row r="63" customFormat="false" ht="15.75" hidden="false" customHeight="false" outlineLevel="0" collapsed="false">
      <c r="A63" s="131" t="n">
        <v>46</v>
      </c>
      <c r="B63" s="76" t="s">
        <v>62</v>
      </c>
      <c r="C63" s="161"/>
      <c r="D63" s="167"/>
      <c r="E63" s="162"/>
      <c r="F63" s="163"/>
      <c r="G63" s="164"/>
      <c r="H63" s="165"/>
      <c r="I63" s="162"/>
      <c r="J63" s="163"/>
      <c r="K63" s="166"/>
      <c r="L63" s="165"/>
      <c r="M63" s="162"/>
      <c r="N63" s="163"/>
    </row>
    <row r="64" customFormat="false" ht="15.75" hidden="false" customHeight="false" outlineLevel="0" collapsed="false">
      <c r="A64" s="44" t="n">
        <v>47</v>
      </c>
      <c r="B64" s="103" t="s">
        <v>63</v>
      </c>
      <c r="C64" s="46"/>
      <c r="D64" s="49"/>
      <c r="E64" s="35"/>
      <c r="F64" s="62"/>
      <c r="G64" s="48"/>
      <c r="H64" s="49"/>
      <c r="I64" s="35"/>
      <c r="J64" s="62"/>
      <c r="K64" s="77"/>
      <c r="L64" s="49"/>
      <c r="M64" s="35"/>
      <c r="N64" s="62"/>
    </row>
    <row r="65" customFormat="false" ht="15.75" hidden="false" customHeight="false" outlineLevel="0" collapsed="false">
      <c r="A65" s="44" t="n">
        <v>48</v>
      </c>
      <c r="B65" s="103" t="s">
        <v>64</v>
      </c>
      <c r="C65" s="46"/>
      <c r="D65" s="49"/>
      <c r="E65" s="35"/>
      <c r="F65" s="62"/>
      <c r="G65" s="48"/>
      <c r="H65" s="49"/>
      <c r="I65" s="35"/>
      <c r="J65" s="62"/>
      <c r="K65" s="77"/>
      <c r="L65" s="49"/>
      <c r="M65" s="35"/>
      <c r="N65" s="62"/>
    </row>
    <row r="66" customFormat="false" ht="16.5" hidden="false" customHeight="false" outlineLevel="0" collapsed="false">
      <c r="A66" s="123" t="n">
        <v>49</v>
      </c>
      <c r="B66" s="160" t="s">
        <v>65</v>
      </c>
      <c r="C66" s="79" t="n">
        <f aca="false">SUM(C63:C65)</f>
        <v>0</v>
      </c>
      <c r="D66" s="80" t="n">
        <f aca="false">SUM(D63:D65)</f>
        <v>0</v>
      </c>
      <c r="E66" s="168" t="n">
        <f aca="false">SUM(E63:E65)</f>
        <v>0</v>
      </c>
      <c r="F66" s="169" t="n">
        <f aca="false">SUM(F63:F65)</f>
        <v>0</v>
      </c>
      <c r="G66" s="81" t="n">
        <f aca="false">SUM(G63:G65)</f>
        <v>0</v>
      </c>
      <c r="H66" s="80" t="n">
        <f aca="false">SUM(H63:H65)</f>
        <v>0</v>
      </c>
      <c r="I66" s="154" t="n">
        <f aca="false">SUM(I63:I65)</f>
        <v>0</v>
      </c>
      <c r="J66" s="155" t="n">
        <f aca="false">SUM(J63:J65)</f>
        <v>0</v>
      </c>
      <c r="K66" s="82" t="n">
        <f aca="false">SUM(K63:K65)</f>
        <v>0</v>
      </c>
      <c r="L66" s="80" t="n">
        <f aca="false">SUM(L64:L65)</f>
        <v>0</v>
      </c>
      <c r="M66" s="154" t="n">
        <f aca="false">SUM(M64:M65)</f>
        <v>0</v>
      </c>
      <c r="N66" s="155" t="n">
        <f aca="false">SUM(N64:N65)</f>
        <v>0</v>
      </c>
    </row>
    <row r="67" customFormat="false" ht="27" hidden="false" customHeight="true" outlineLevel="0" collapsed="false">
      <c r="A67" s="170" t="s">
        <v>66</v>
      </c>
      <c r="B67" s="170"/>
      <c r="C67" s="171" t="n">
        <f aca="false">C62+C66</f>
        <v>1123645</v>
      </c>
      <c r="D67" s="172" t="n">
        <f aca="false">D62+D66</f>
        <v>1196535</v>
      </c>
      <c r="E67" s="173" t="n">
        <f aca="false">E62+E66</f>
        <v>653049</v>
      </c>
      <c r="F67" s="174" t="n">
        <f aca="false">E67/D67</f>
        <v>0.545783449711041</v>
      </c>
      <c r="G67" s="175" t="n">
        <f aca="false">G62+G66</f>
        <v>261025</v>
      </c>
      <c r="H67" s="173" t="n">
        <f aca="false">H62+H66</f>
        <v>172468</v>
      </c>
      <c r="I67" s="176" t="n">
        <f aca="false">I62+I66</f>
        <v>172527</v>
      </c>
      <c r="J67" s="177" t="n">
        <f aca="false">I67/H67</f>
        <v>1.00034209244614</v>
      </c>
      <c r="K67" s="178" t="n">
        <f aca="false">K62+K66</f>
        <v>450255</v>
      </c>
      <c r="L67" s="173" t="n">
        <f aca="false">L62+L66</f>
        <v>460930</v>
      </c>
      <c r="M67" s="176" t="n">
        <f aca="false">M62+M66</f>
        <v>261381</v>
      </c>
      <c r="N67" s="177" t="n">
        <f aca="false">M67/L67</f>
        <v>0.567073091358775</v>
      </c>
    </row>
    <row r="68" customFormat="false" ht="17.25" hidden="false" customHeight="false" outlineLevel="0" collapsed="false">
      <c r="A68" s="179"/>
      <c r="B68" s="179"/>
      <c r="C68" s="28"/>
      <c r="D68" s="32"/>
      <c r="E68" s="180"/>
      <c r="F68" s="181"/>
      <c r="G68" s="182"/>
      <c r="H68" s="118"/>
      <c r="I68" s="33"/>
      <c r="J68" s="34"/>
      <c r="K68" s="183"/>
      <c r="L68" s="118"/>
      <c r="M68" s="33"/>
      <c r="N68" s="34"/>
    </row>
    <row r="69" customFormat="false" ht="16.5" hidden="false" customHeight="false" outlineLevel="0" collapsed="false">
      <c r="A69" s="184" t="n">
        <v>50</v>
      </c>
      <c r="B69" s="185" t="s">
        <v>67</v>
      </c>
      <c r="C69" s="186" t="n">
        <v>329.75</v>
      </c>
      <c r="D69" s="187" t="n">
        <v>322</v>
      </c>
      <c r="E69" s="188" t="n">
        <v>333</v>
      </c>
      <c r="F69" s="109" t="n">
        <f aca="false">E69/D69</f>
        <v>1.03416149068323</v>
      </c>
      <c r="G69" s="189" t="n">
        <v>67</v>
      </c>
      <c r="H69" s="190" t="n">
        <v>67</v>
      </c>
      <c r="I69" s="191" t="n">
        <v>64</v>
      </c>
      <c r="J69" s="109" t="n">
        <f aca="false">I69/H69</f>
        <v>0.955223880597015</v>
      </c>
      <c r="K69" s="192" t="n">
        <v>117</v>
      </c>
      <c r="L69" s="190" t="n">
        <v>117</v>
      </c>
      <c r="M69" s="191" t="n">
        <v>117</v>
      </c>
      <c r="N69" s="109" t="n">
        <f aca="false">M69/L69</f>
        <v>1</v>
      </c>
    </row>
    <row r="70" customFormat="false" ht="15.75" hidden="false" customHeight="false" outlineLevel="0" collapsed="false">
      <c r="A70" s="2"/>
      <c r="B70" s="193"/>
    </row>
    <row r="71" customFormat="false" ht="15.75" hidden="false" customHeight="false" outlineLevel="0" collapsed="false">
      <c r="A71" s="194"/>
      <c r="B71" s="194"/>
      <c r="C71" s="194"/>
      <c r="D71" s="194"/>
      <c r="E71" s="194"/>
      <c r="F71" s="194"/>
      <c r="G71" s="194"/>
      <c r="H71" s="194"/>
      <c r="I71" s="194"/>
      <c r="J71" s="194"/>
      <c r="K71" s="194"/>
      <c r="L71" s="194"/>
      <c r="M71" s="194"/>
    </row>
    <row r="72" customFormat="false" ht="15.75" hidden="false" customHeight="false" outlineLevel="0" collapsed="false">
      <c r="A72" s="193"/>
      <c r="B72" s="193"/>
    </row>
    <row r="73" customFormat="false" ht="15.75" hidden="false" customHeight="false" outlineLevel="0" collapsed="false">
      <c r="A73" s="2"/>
      <c r="B73" s="193"/>
    </row>
    <row r="74" customFormat="false" ht="15.75" hidden="false" customHeight="false" outlineLevel="0" collapsed="false">
      <c r="A74" s="2"/>
      <c r="B74" s="193"/>
    </row>
    <row r="75" customFormat="false" ht="15.75" hidden="false" customHeight="false" outlineLevel="0" collapsed="false">
      <c r="A75" s="2"/>
      <c r="B75" s="193"/>
    </row>
    <row r="76" customFormat="false" ht="15.75" hidden="false" customHeight="false" outlineLevel="0" collapsed="false">
      <c r="A76" s="2"/>
      <c r="B76" s="193"/>
    </row>
    <row r="77" customFormat="false" ht="15.75" hidden="false" customHeight="false" outlineLevel="0" collapsed="false">
      <c r="A77" s="2"/>
      <c r="B77" s="193"/>
    </row>
    <row r="78" customFormat="false" ht="15.75" hidden="false" customHeight="false" outlineLevel="0" collapsed="false">
      <c r="A78" s="2"/>
      <c r="B78" s="193"/>
    </row>
    <row r="79" customFormat="false" ht="15.75" hidden="false" customHeight="false" outlineLevel="0" collapsed="false">
      <c r="A79" s="2"/>
      <c r="B79" s="193"/>
    </row>
    <row r="80" customFormat="false" ht="15.75" hidden="false" customHeight="false" outlineLevel="0" collapsed="false">
      <c r="A80" s="2"/>
      <c r="B80" s="193"/>
    </row>
    <row r="81" customFormat="false" ht="15.75" hidden="false" customHeight="false" outlineLevel="0" collapsed="false">
      <c r="A81" s="2"/>
      <c r="B81" s="193"/>
    </row>
    <row r="82" customFormat="false" ht="15.75" hidden="false" customHeight="false" outlineLevel="0" collapsed="false">
      <c r="A82" s="2"/>
      <c r="B82" s="193"/>
    </row>
    <row r="83" customFormat="false" ht="15.75" hidden="false" customHeight="false" outlineLevel="0" collapsed="false">
      <c r="A83" s="2"/>
      <c r="B83" s="193"/>
    </row>
    <row r="84" customFormat="false" ht="15.75" hidden="false" customHeight="false" outlineLevel="0" collapsed="false">
      <c r="A84" s="2"/>
      <c r="B84" s="193"/>
    </row>
    <row r="85" customFormat="false" ht="15.75" hidden="false" customHeight="false" outlineLevel="0" collapsed="false">
      <c r="A85" s="2"/>
      <c r="B85" s="193"/>
    </row>
    <row r="86" customFormat="false" ht="15.75" hidden="false" customHeight="false" outlineLevel="0" collapsed="false">
      <c r="A86" s="2"/>
      <c r="B86" s="193"/>
    </row>
    <row r="87" customFormat="false" ht="15.75" hidden="false" customHeight="false" outlineLevel="0" collapsed="false">
      <c r="A87" s="2"/>
      <c r="B87" s="193"/>
    </row>
    <row r="88" customFormat="false" ht="15.75" hidden="false" customHeight="false" outlineLevel="0" collapsed="false">
      <c r="A88" s="2"/>
      <c r="B88" s="193"/>
    </row>
    <row r="89" customFormat="false" ht="15.75" hidden="false" customHeight="false" outlineLevel="0" collapsed="false">
      <c r="A89" s="2"/>
      <c r="B89" s="193"/>
    </row>
    <row r="90" customFormat="false" ht="15.75" hidden="false" customHeight="false" outlineLevel="0" collapsed="false">
      <c r="A90" s="2"/>
      <c r="B90" s="193"/>
    </row>
    <row r="91" customFormat="false" ht="15.75" hidden="false" customHeight="false" outlineLevel="0" collapsed="false">
      <c r="A91" s="2"/>
      <c r="B91" s="193"/>
    </row>
    <row r="92" customFormat="false" ht="15.75" hidden="false" customHeight="false" outlineLevel="0" collapsed="false">
      <c r="A92" s="2"/>
      <c r="B92" s="193"/>
    </row>
    <row r="93" customFormat="false" ht="15.75" hidden="false" customHeight="false" outlineLevel="0" collapsed="false">
      <c r="A93" s="2"/>
      <c r="B93" s="193"/>
    </row>
    <row r="94" customFormat="false" ht="15.75" hidden="false" customHeight="false" outlineLevel="0" collapsed="false">
      <c r="A94" s="2"/>
      <c r="B94" s="193"/>
    </row>
    <row r="95" customFormat="false" ht="15.75" hidden="false" customHeight="false" outlineLevel="0" collapsed="false">
      <c r="A95" s="2"/>
      <c r="B95" s="193"/>
    </row>
    <row r="96" customFormat="false" ht="15.75" hidden="false" customHeight="false" outlineLevel="0" collapsed="false">
      <c r="A96" s="2"/>
      <c r="B96" s="193"/>
    </row>
    <row r="97" customFormat="false" ht="15.75" hidden="false" customHeight="false" outlineLevel="0" collapsed="false">
      <c r="A97" s="2"/>
      <c r="B97" s="193"/>
    </row>
    <row r="98" customFormat="false" ht="15.75" hidden="false" customHeight="false" outlineLevel="0" collapsed="false">
      <c r="A98" s="2"/>
      <c r="B98" s="193"/>
    </row>
    <row r="99" customFormat="false" ht="15.75" hidden="false" customHeight="false" outlineLevel="0" collapsed="false">
      <c r="A99" s="2"/>
      <c r="B99" s="193"/>
    </row>
    <row r="100" customFormat="false" ht="15.75" hidden="false" customHeight="false" outlineLevel="0" collapsed="false">
      <c r="A100" s="2"/>
      <c r="B100" s="193"/>
    </row>
    <row r="101" customFormat="false" ht="15.75" hidden="false" customHeight="false" outlineLevel="0" collapsed="false">
      <c r="A101" s="2"/>
      <c r="B101" s="193"/>
    </row>
    <row r="102" customFormat="false" ht="15.75" hidden="false" customHeight="false" outlineLevel="0" collapsed="false">
      <c r="A102" s="2"/>
      <c r="B102" s="193"/>
    </row>
    <row r="103" customFormat="false" ht="15.75" hidden="false" customHeight="false" outlineLevel="0" collapsed="false">
      <c r="A103" s="2"/>
      <c r="B103" s="193"/>
    </row>
    <row r="104" customFormat="false" ht="15.75" hidden="false" customHeight="false" outlineLevel="0" collapsed="false">
      <c r="A104" s="2"/>
      <c r="B104" s="193"/>
    </row>
    <row r="105" customFormat="false" ht="15.75" hidden="false" customHeight="false" outlineLevel="0" collapsed="false">
      <c r="A105" s="2"/>
      <c r="B105" s="193"/>
    </row>
    <row r="106" customFormat="false" ht="15.75" hidden="false" customHeight="false" outlineLevel="0" collapsed="false">
      <c r="A106" s="2"/>
      <c r="B106" s="193"/>
    </row>
    <row r="107" customFormat="false" ht="15.75" hidden="false" customHeight="false" outlineLevel="0" collapsed="false">
      <c r="A107" s="2"/>
      <c r="B107" s="193"/>
    </row>
    <row r="108" customFormat="false" ht="15.75" hidden="false" customHeight="false" outlineLevel="0" collapsed="false">
      <c r="A108" s="2"/>
      <c r="B108" s="193"/>
    </row>
    <row r="109" customFormat="false" ht="15.75" hidden="false" customHeight="false" outlineLevel="0" collapsed="false">
      <c r="A109" s="2"/>
      <c r="B109" s="193"/>
    </row>
    <row r="110" customFormat="false" ht="15.75" hidden="false" customHeight="false" outlineLevel="0" collapsed="false">
      <c r="A110" s="2"/>
      <c r="B110" s="193"/>
    </row>
    <row r="111" customFormat="false" ht="15.75" hidden="false" customHeight="false" outlineLevel="0" collapsed="false">
      <c r="A111" s="2"/>
      <c r="B111" s="193"/>
    </row>
    <row r="112" customFormat="false" ht="15.75" hidden="false" customHeight="false" outlineLevel="0" collapsed="false">
      <c r="A112" s="2"/>
      <c r="B112" s="193"/>
    </row>
    <row r="113" customFormat="false" ht="15.75" hidden="false" customHeight="false" outlineLevel="0" collapsed="false">
      <c r="A113" s="2"/>
      <c r="B113" s="193"/>
    </row>
    <row r="114" customFormat="false" ht="15.75" hidden="false" customHeight="false" outlineLevel="0" collapsed="false">
      <c r="A114" s="2"/>
      <c r="B114" s="193"/>
    </row>
    <row r="115" customFormat="false" ht="15.75" hidden="false" customHeight="false" outlineLevel="0" collapsed="false">
      <c r="A115" s="2"/>
      <c r="B115" s="193"/>
    </row>
    <row r="116" customFormat="false" ht="15.75" hidden="false" customHeight="false" outlineLevel="0" collapsed="false">
      <c r="A116" s="2"/>
      <c r="B116" s="193"/>
    </row>
    <row r="117" customFormat="false" ht="15.75" hidden="false" customHeight="false" outlineLevel="0" collapsed="false">
      <c r="A117" s="2"/>
      <c r="B117" s="193"/>
    </row>
    <row r="118" customFormat="false" ht="15.75" hidden="false" customHeight="false" outlineLevel="0" collapsed="false">
      <c r="A118" s="2"/>
      <c r="B118" s="193"/>
    </row>
    <row r="119" customFormat="false" ht="15.75" hidden="false" customHeight="false" outlineLevel="0" collapsed="false">
      <c r="A119" s="2"/>
      <c r="B119" s="193"/>
    </row>
    <row r="120" customFormat="false" ht="15.75" hidden="false" customHeight="false" outlineLevel="0" collapsed="false">
      <c r="A120" s="2"/>
      <c r="B120" s="193"/>
    </row>
    <row r="121" customFormat="false" ht="15.75" hidden="false" customHeight="false" outlineLevel="0" collapsed="false">
      <c r="A121" s="2"/>
      <c r="B121" s="193"/>
    </row>
    <row r="122" customFormat="false" ht="15.75" hidden="false" customHeight="false" outlineLevel="0" collapsed="false">
      <c r="A122" s="2"/>
      <c r="B122" s="193"/>
    </row>
    <row r="123" customFormat="false" ht="15.75" hidden="false" customHeight="false" outlineLevel="0" collapsed="false">
      <c r="A123" s="2"/>
      <c r="B123" s="193"/>
    </row>
    <row r="124" customFormat="false" ht="15.75" hidden="false" customHeight="false" outlineLevel="0" collapsed="false">
      <c r="A124" s="2"/>
      <c r="B124" s="193"/>
    </row>
    <row r="125" customFormat="false" ht="15.75" hidden="false" customHeight="false" outlineLevel="0" collapsed="false">
      <c r="A125" s="2"/>
      <c r="B125" s="193"/>
    </row>
    <row r="126" customFormat="false" ht="15.75" hidden="false" customHeight="false" outlineLevel="0" collapsed="false">
      <c r="A126" s="2"/>
      <c r="B126" s="193"/>
    </row>
    <row r="127" customFormat="false" ht="15.75" hidden="false" customHeight="false" outlineLevel="0" collapsed="false">
      <c r="A127" s="2"/>
      <c r="B127" s="193"/>
    </row>
    <row r="128" customFormat="false" ht="15.75" hidden="false" customHeight="false" outlineLevel="0" collapsed="false">
      <c r="A128" s="2"/>
      <c r="B128" s="193"/>
    </row>
    <row r="129" customFormat="false" ht="15.75" hidden="false" customHeight="false" outlineLevel="0" collapsed="false">
      <c r="A129" s="2"/>
      <c r="B129" s="193"/>
    </row>
    <row r="130" customFormat="false" ht="15.75" hidden="false" customHeight="false" outlineLevel="0" collapsed="false">
      <c r="A130" s="2"/>
      <c r="B130" s="193"/>
    </row>
    <row r="131" customFormat="false" ht="15.75" hidden="false" customHeight="false" outlineLevel="0" collapsed="false">
      <c r="A131" s="2"/>
      <c r="B131" s="193"/>
    </row>
    <row r="132" customFormat="false" ht="15.75" hidden="false" customHeight="false" outlineLevel="0" collapsed="false">
      <c r="A132" s="2"/>
      <c r="B132" s="193"/>
    </row>
    <row r="133" customFormat="false" ht="15.75" hidden="false" customHeight="false" outlineLevel="0" collapsed="false">
      <c r="A133" s="2"/>
      <c r="B133" s="193"/>
    </row>
    <row r="134" customFormat="false" ht="15.75" hidden="false" customHeight="false" outlineLevel="0" collapsed="false">
      <c r="A134" s="2"/>
      <c r="B134" s="193"/>
    </row>
    <row r="135" customFormat="false" ht="15.75" hidden="false" customHeight="false" outlineLevel="0" collapsed="false">
      <c r="A135" s="2"/>
      <c r="B135" s="193"/>
    </row>
    <row r="136" customFormat="false" ht="15.75" hidden="false" customHeight="false" outlineLevel="0" collapsed="false">
      <c r="A136" s="2"/>
      <c r="B136" s="193"/>
    </row>
    <row r="137" customFormat="false" ht="15.75" hidden="false" customHeight="false" outlineLevel="0" collapsed="false">
      <c r="A137" s="2"/>
      <c r="B137" s="193"/>
    </row>
    <row r="138" customFormat="false" ht="15.75" hidden="false" customHeight="false" outlineLevel="0" collapsed="false">
      <c r="A138" s="2"/>
      <c r="B138" s="193"/>
    </row>
    <row r="139" customFormat="false" ht="15.75" hidden="false" customHeight="false" outlineLevel="0" collapsed="false">
      <c r="A139" s="2"/>
      <c r="B139" s="193"/>
    </row>
    <row r="140" customFormat="false" ht="15.75" hidden="false" customHeight="false" outlineLevel="0" collapsed="false">
      <c r="A140" s="2"/>
      <c r="B140" s="193"/>
    </row>
    <row r="141" customFormat="false" ht="15.75" hidden="false" customHeight="false" outlineLevel="0" collapsed="false">
      <c r="A141" s="2"/>
      <c r="B141" s="193"/>
    </row>
    <row r="142" customFormat="false" ht="15.75" hidden="false" customHeight="false" outlineLevel="0" collapsed="false">
      <c r="A142" s="2"/>
      <c r="B142" s="193"/>
    </row>
    <row r="143" customFormat="false" ht="15.75" hidden="false" customHeight="false" outlineLevel="0" collapsed="false">
      <c r="A143" s="2"/>
      <c r="B143" s="193"/>
    </row>
    <row r="144" customFormat="false" ht="15.75" hidden="false" customHeight="false" outlineLevel="0" collapsed="false">
      <c r="A144" s="2"/>
      <c r="B144" s="193"/>
    </row>
    <row r="145" customFormat="false" ht="15.75" hidden="false" customHeight="false" outlineLevel="0" collapsed="false">
      <c r="A145" s="2"/>
      <c r="B145" s="193"/>
    </row>
    <row r="146" customFormat="false" ht="15.75" hidden="false" customHeight="false" outlineLevel="0" collapsed="false">
      <c r="A146" s="2"/>
      <c r="B146" s="193"/>
    </row>
    <row r="147" customFormat="false" ht="15.75" hidden="false" customHeight="false" outlineLevel="0" collapsed="false">
      <c r="A147" s="2"/>
      <c r="B147" s="193"/>
    </row>
    <row r="148" customFormat="false" ht="15.75" hidden="false" customHeight="false" outlineLevel="0" collapsed="false">
      <c r="A148" s="2"/>
      <c r="B148" s="193"/>
    </row>
    <row r="149" customFormat="false" ht="15.75" hidden="false" customHeight="false" outlineLevel="0" collapsed="false">
      <c r="A149" s="2"/>
      <c r="B149" s="193"/>
    </row>
    <row r="150" customFormat="false" ht="15.75" hidden="false" customHeight="false" outlineLevel="0" collapsed="false">
      <c r="A150" s="2"/>
      <c r="B150" s="193"/>
    </row>
    <row r="151" customFormat="false" ht="15.75" hidden="false" customHeight="false" outlineLevel="0" collapsed="false">
      <c r="A151" s="2"/>
      <c r="B151" s="193"/>
    </row>
    <row r="152" customFormat="false" ht="15.75" hidden="false" customHeight="false" outlineLevel="0" collapsed="false">
      <c r="A152" s="2"/>
      <c r="B152" s="193"/>
    </row>
    <row r="153" customFormat="false" ht="15.75" hidden="false" customHeight="false" outlineLevel="0" collapsed="false">
      <c r="A153" s="2"/>
      <c r="B153" s="193"/>
    </row>
    <row r="154" customFormat="false" ht="15.75" hidden="false" customHeight="false" outlineLevel="0" collapsed="false">
      <c r="A154" s="2"/>
      <c r="B154" s="193"/>
    </row>
    <row r="155" customFormat="false" ht="15.75" hidden="false" customHeight="false" outlineLevel="0" collapsed="false">
      <c r="A155" s="2"/>
      <c r="B155" s="193"/>
    </row>
    <row r="156" customFormat="false" ht="15.75" hidden="false" customHeight="false" outlineLevel="0" collapsed="false">
      <c r="A156" s="2"/>
      <c r="B156" s="193"/>
    </row>
    <row r="157" customFormat="false" ht="15.75" hidden="false" customHeight="false" outlineLevel="0" collapsed="false">
      <c r="A157" s="2"/>
      <c r="B157" s="193"/>
    </row>
    <row r="158" customFormat="false" ht="15.75" hidden="false" customHeight="false" outlineLevel="0" collapsed="false">
      <c r="A158" s="2"/>
      <c r="B158" s="193"/>
    </row>
    <row r="159" customFormat="false" ht="15.75" hidden="false" customHeight="false" outlineLevel="0" collapsed="false">
      <c r="A159" s="2"/>
      <c r="B159" s="193"/>
    </row>
    <row r="160" customFormat="false" ht="15.75" hidden="false" customHeight="false" outlineLevel="0" collapsed="false">
      <c r="A160" s="2"/>
      <c r="B160" s="193"/>
    </row>
    <row r="161" customFormat="false" ht="15.75" hidden="false" customHeight="false" outlineLevel="0" collapsed="false">
      <c r="A161" s="2"/>
      <c r="B161" s="193"/>
    </row>
    <row r="162" customFormat="false" ht="15.75" hidden="false" customHeight="false" outlineLevel="0" collapsed="false">
      <c r="A162" s="2"/>
      <c r="B162" s="193"/>
    </row>
    <row r="163" customFormat="false" ht="15.75" hidden="false" customHeight="false" outlineLevel="0" collapsed="false">
      <c r="A163" s="2"/>
      <c r="B163" s="193"/>
    </row>
    <row r="164" customFormat="false" ht="15.75" hidden="false" customHeight="false" outlineLevel="0" collapsed="false">
      <c r="A164" s="2"/>
      <c r="B164" s="193"/>
    </row>
    <row r="165" customFormat="false" ht="15.75" hidden="false" customHeight="false" outlineLevel="0" collapsed="false">
      <c r="A165" s="2"/>
      <c r="B165" s="193"/>
    </row>
    <row r="166" customFormat="false" ht="15.75" hidden="false" customHeight="false" outlineLevel="0" collapsed="false">
      <c r="A166" s="2"/>
      <c r="B166" s="193"/>
    </row>
    <row r="167" customFormat="false" ht="15.75" hidden="false" customHeight="false" outlineLevel="0" collapsed="false">
      <c r="A167" s="2"/>
      <c r="B167" s="193"/>
    </row>
    <row r="168" customFormat="false" ht="15.75" hidden="false" customHeight="false" outlineLevel="0" collapsed="false">
      <c r="A168" s="2"/>
      <c r="B168" s="193"/>
    </row>
    <row r="169" customFormat="false" ht="15.75" hidden="false" customHeight="false" outlineLevel="0" collapsed="false">
      <c r="A169" s="2"/>
      <c r="B169" s="193"/>
    </row>
    <row r="170" customFormat="false" ht="15.75" hidden="false" customHeight="false" outlineLevel="0" collapsed="false">
      <c r="A170" s="2"/>
      <c r="B170" s="193"/>
    </row>
    <row r="171" customFormat="false" ht="15.75" hidden="false" customHeight="false" outlineLevel="0" collapsed="false">
      <c r="A171" s="2"/>
      <c r="B171" s="193"/>
    </row>
    <row r="172" customFormat="false" ht="15.75" hidden="false" customHeight="false" outlineLevel="0" collapsed="false">
      <c r="A172" s="2"/>
      <c r="B172" s="193"/>
    </row>
    <row r="173" customFormat="false" ht="15.75" hidden="false" customHeight="false" outlineLevel="0" collapsed="false">
      <c r="A173" s="2"/>
      <c r="B173" s="193"/>
    </row>
    <row r="174" customFormat="false" ht="15.75" hidden="false" customHeight="false" outlineLevel="0" collapsed="false">
      <c r="A174" s="2"/>
      <c r="B174" s="193"/>
    </row>
    <row r="175" customFormat="false" ht="15.75" hidden="false" customHeight="false" outlineLevel="0" collapsed="false">
      <c r="A175" s="2"/>
      <c r="B175" s="193"/>
    </row>
    <row r="176" customFormat="false" ht="15.75" hidden="false" customHeight="false" outlineLevel="0" collapsed="false">
      <c r="A176" s="2"/>
      <c r="B176" s="193"/>
    </row>
    <row r="177" customFormat="false" ht="15.75" hidden="false" customHeight="false" outlineLevel="0" collapsed="false">
      <c r="A177" s="2"/>
      <c r="B177" s="193"/>
    </row>
    <row r="178" customFormat="false" ht="15.75" hidden="false" customHeight="false" outlineLevel="0" collapsed="false">
      <c r="A178" s="2"/>
      <c r="B178" s="193"/>
    </row>
    <row r="179" customFormat="false" ht="15.75" hidden="false" customHeight="false" outlineLevel="0" collapsed="false">
      <c r="A179" s="2"/>
      <c r="B179" s="193"/>
    </row>
    <row r="180" customFormat="false" ht="15.75" hidden="false" customHeight="false" outlineLevel="0" collapsed="false">
      <c r="A180" s="2"/>
      <c r="B180" s="193"/>
    </row>
    <row r="181" customFormat="false" ht="15.75" hidden="false" customHeight="false" outlineLevel="0" collapsed="false">
      <c r="A181" s="2"/>
      <c r="B181" s="193"/>
    </row>
    <row r="182" customFormat="false" ht="15.75" hidden="false" customHeight="false" outlineLevel="0" collapsed="false">
      <c r="A182" s="2"/>
      <c r="B182" s="193"/>
    </row>
    <row r="183" customFormat="false" ht="15.75" hidden="false" customHeight="false" outlineLevel="0" collapsed="false">
      <c r="A183" s="2"/>
      <c r="B183" s="193"/>
    </row>
    <row r="184" customFormat="false" ht="15.75" hidden="false" customHeight="false" outlineLevel="0" collapsed="false">
      <c r="A184" s="2"/>
      <c r="B184" s="193"/>
    </row>
    <row r="185" customFormat="false" ht="15.75" hidden="false" customHeight="false" outlineLevel="0" collapsed="false">
      <c r="A185" s="2"/>
      <c r="B185" s="193"/>
    </row>
    <row r="186" customFormat="false" ht="15.75" hidden="false" customHeight="false" outlineLevel="0" collapsed="false">
      <c r="A186" s="2"/>
      <c r="B186" s="193"/>
    </row>
    <row r="187" customFormat="false" ht="15.75" hidden="false" customHeight="false" outlineLevel="0" collapsed="false">
      <c r="A187" s="2"/>
      <c r="B187" s="193"/>
    </row>
    <row r="188" customFormat="false" ht="15.75" hidden="false" customHeight="false" outlineLevel="0" collapsed="false">
      <c r="A188" s="2"/>
      <c r="B188" s="193"/>
    </row>
    <row r="189" customFormat="false" ht="15.75" hidden="false" customHeight="false" outlineLevel="0" collapsed="false">
      <c r="A189" s="2"/>
      <c r="B189" s="193"/>
    </row>
    <row r="190" customFormat="false" ht="15.75" hidden="false" customHeight="false" outlineLevel="0" collapsed="false">
      <c r="A190" s="2"/>
      <c r="B190" s="193"/>
    </row>
    <row r="191" customFormat="false" ht="15.75" hidden="false" customHeight="false" outlineLevel="0" collapsed="false">
      <c r="A191" s="2"/>
      <c r="B191" s="193"/>
    </row>
    <row r="192" customFormat="false" ht="15.75" hidden="false" customHeight="false" outlineLevel="0" collapsed="false">
      <c r="A192" s="2"/>
      <c r="B192" s="193"/>
    </row>
    <row r="193" customFormat="false" ht="15.75" hidden="false" customHeight="false" outlineLevel="0" collapsed="false">
      <c r="A193" s="2"/>
      <c r="B193" s="193"/>
    </row>
    <row r="194" customFormat="false" ht="15.75" hidden="false" customHeight="false" outlineLevel="0" collapsed="false">
      <c r="A194" s="2"/>
      <c r="B194" s="193"/>
    </row>
    <row r="195" customFormat="false" ht="15.75" hidden="false" customHeight="false" outlineLevel="0" collapsed="false">
      <c r="A195" s="2"/>
      <c r="B195" s="193"/>
    </row>
    <row r="196" customFormat="false" ht="15.75" hidden="false" customHeight="false" outlineLevel="0" collapsed="false">
      <c r="A196" s="2"/>
      <c r="B196" s="193"/>
    </row>
    <row r="197" customFormat="false" ht="15.75" hidden="false" customHeight="false" outlineLevel="0" collapsed="false">
      <c r="A197" s="2"/>
      <c r="B197" s="193"/>
    </row>
    <row r="198" customFormat="false" ht="15.75" hidden="false" customHeight="false" outlineLevel="0" collapsed="false">
      <c r="A198" s="2"/>
      <c r="B198" s="193"/>
    </row>
    <row r="199" customFormat="false" ht="15.75" hidden="false" customHeight="false" outlineLevel="0" collapsed="false">
      <c r="A199" s="2"/>
      <c r="B199" s="193"/>
    </row>
    <row r="200" customFormat="false" ht="15.75" hidden="false" customHeight="false" outlineLevel="0" collapsed="false">
      <c r="A200" s="2"/>
      <c r="B200" s="193"/>
    </row>
    <row r="201" customFormat="false" ht="15.75" hidden="false" customHeight="false" outlineLevel="0" collapsed="false">
      <c r="A201" s="2"/>
      <c r="B201" s="193"/>
    </row>
    <row r="202" customFormat="false" ht="15.75" hidden="false" customHeight="false" outlineLevel="0" collapsed="false">
      <c r="A202" s="2"/>
      <c r="B202" s="193"/>
    </row>
    <row r="203" customFormat="false" ht="15.75" hidden="false" customHeight="false" outlineLevel="0" collapsed="false">
      <c r="A203" s="2"/>
      <c r="B203" s="193"/>
    </row>
    <row r="204" customFormat="false" ht="15.75" hidden="false" customHeight="false" outlineLevel="0" collapsed="false">
      <c r="A204" s="2"/>
      <c r="B204" s="193"/>
    </row>
    <row r="205" customFormat="false" ht="15.75" hidden="false" customHeight="false" outlineLevel="0" collapsed="false">
      <c r="A205" s="2"/>
      <c r="B205" s="193"/>
    </row>
    <row r="206" customFormat="false" ht="15.75" hidden="false" customHeight="false" outlineLevel="0" collapsed="false">
      <c r="A206" s="2"/>
      <c r="B206" s="193"/>
    </row>
    <row r="207" customFormat="false" ht="15.75" hidden="false" customHeight="false" outlineLevel="0" collapsed="false">
      <c r="A207" s="2"/>
      <c r="B207" s="193"/>
    </row>
    <row r="208" customFormat="false" ht="15.75" hidden="false" customHeight="false" outlineLevel="0" collapsed="false">
      <c r="A208" s="2"/>
      <c r="B208" s="193"/>
    </row>
    <row r="209" customFormat="false" ht="15.75" hidden="false" customHeight="false" outlineLevel="0" collapsed="false">
      <c r="A209" s="2"/>
      <c r="B209" s="193"/>
    </row>
    <row r="210" customFormat="false" ht="15.75" hidden="false" customHeight="false" outlineLevel="0" collapsed="false">
      <c r="A210" s="2"/>
      <c r="B210" s="193"/>
    </row>
    <row r="211" customFormat="false" ht="15.75" hidden="false" customHeight="false" outlineLevel="0" collapsed="false">
      <c r="A211" s="2"/>
      <c r="B211" s="193"/>
    </row>
    <row r="212" customFormat="false" ht="15.75" hidden="false" customHeight="false" outlineLevel="0" collapsed="false">
      <c r="A212" s="2"/>
      <c r="B212" s="193"/>
    </row>
    <row r="213" customFormat="false" ht="15.75" hidden="false" customHeight="false" outlineLevel="0" collapsed="false">
      <c r="A213" s="2"/>
      <c r="B213" s="193"/>
    </row>
    <row r="214" customFormat="false" ht="15.75" hidden="false" customHeight="false" outlineLevel="0" collapsed="false">
      <c r="A214" s="2"/>
      <c r="B214" s="193"/>
    </row>
    <row r="215" customFormat="false" ht="15.75" hidden="false" customHeight="false" outlineLevel="0" collapsed="false">
      <c r="A215" s="2"/>
      <c r="B215" s="193"/>
    </row>
    <row r="216" customFormat="false" ht="15.75" hidden="false" customHeight="false" outlineLevel="0" collapsed="false">
      <c r="A216" s="2"/>
      <c r="B216" s="193"/>
    </row>
    <row r="217" customFormat="false" ht="15.75" hidden="false" customHeight="false" outlineLevel="0" collapsed="false">
      <c r="A217" s="2"/>
      <c r="B217" s="193"/>
    </row>
    <row r="218" customFormat="false" ht="15.75" hidden="false" customHeight="false" outlineLevel="0" collapsed="false">
      <c r="A218" s="2"/>
      <c r="B218" s="193"/>
    </row>
    <row r="219" customFormat="false" ht="15.75" hidden="false" customHeight="false" outlineLevel="0" collapsed="false">
      <c r="A219" s="2"/>
      <c r="B219" s="193"/>
    </row>
    <row r="220" customFormat="false" ht="15.75" hidden="false" customHeight="false" outlineLevel="0" collapsed="false">
      <c r="A220" s="2"/>
      <c r="B220" s="193"/>
    </row>
    <row r="221" customFormat="false" ht="15.75" hidden="false" customHeight="false" outlineLevel="0" collapsed="false">
      <c r="A221" s="2"/>
      <c r="B221" s="193"/>
    </row>
    <row r="222" customFormat="false" ht="15.75" hidden="false" customHeight="false" outlineLevel="0" collapsed="false">
      <c r="A222" s="2"/>
      <c r="B222" s="193"/>
    </row>
    <row r="223" customFormat="false" ht="15.75" hidden="false" customHeight="false" outlineLevel="0" collapsed="false">
      <c r="A223" s="2"/>
      <c r="B223" s="193"/>
    </row>
    <row r="224" customFormat="false" ht="15.75" hidden="false" customHeight="false" outlineLevel="0" collapsed="false">
      <c r="A224" s="2"/>
      <c r="B224" s="193"/>
    </row>
    <row r="225" customFormat="false" ht="15.75" hidden="false" customHeight="false" outlineLevel="0" collapsed="false">
      <c r="A225" s="2"/>
      <c r="B225" s="193"/>
    </row>
    <row r="226" customFormat="false" ht="15.75" hidden="false" customHeight="false" outlineLevel="0" collapsed="false">
      <c r="A226" s="2"/>
      <c r="B226" s="193"/>
    </row>
    <row r="227" customFormat="false" ht="15.75" hidden="false" customHeight="false" outlineLevel="0" collapsed="false">
      <c r="A227" s="2"/>
      <c r="B227" s="193"/>
    </row>
    <row r="228" customFormat="false" ht="15.75" hidden="false" customHeight="false" outlineLevel="0" collapsed="false">
      <c r="A228" s="2"/>
      <c r="B228" s="193"/>
    </row>
    <row r="229" customFormat="false" ht="15.75" hidden="false" customHeight="false" outlineLevel="0" collapsed="false">
      <c r="A229" s="2"/>
      <c r="B229" s="193"/>
    </row>
    <row r="230" customFormat="false" ht="15.75" hidden="false" customHeight="false" outlineLevel="0" collapsed="false">
      <c r="A230" s="2"/>
      <c r="B230" s="193"/>
    </row>
    <row r="231" customFormat="false" ht="15.75" hidden="false" customHeight="false" outlineLevel="0" collapsed="false">
      <c r="A231" s="2"/>
      <c r="B231" s="193"/>
    </row>
    <row r="232" customFormat="false" ht="15.75" hidden="false" customHeight="false" outlineLevel="0" collapsed="false">
      <c r="A232" s="2"/>
      <c r="B232" s="193"/>
    </row>
    <row r="233" customFormat="false" ht="15.75" hidden="false" customHeight="false" outlineLevel="0" collapsed="false">
      <c r="A233" s="2"/>
      <c r="B233" s="193"/>
    </row>
    <row r="234" customFormat="false" ht="15.75" hidden="false" customHeight="false" outlineLevel="0" collapsed="false">
      <c r="A234" s="2"/>
      <c r="B234" s="193"/>
    </row>
    <row r="235" customFormat="false" ht="15.75" hidden="false" customHeight="false" outlineLevel="0" collapsed="false">
      <c r="A235" s="2"/>
      <c r="B235" s="193"/>
    </row>
    <row r="236" customFormat="false" ht="15.75" hidden="false" customHeight="false" outlineLevel="0" collapsed="false">
      <c r="A236" s="2"/>
      <c r="B236" s="193"/>
    </row>
    <row r="237" customFormat="false" ht="15.75" hidden="false" customHeight="false" outlineLevel="0" collapsed="false">
      <c r="A237" s="2"/>
      <c r="B237" s="193"/>
    </row>
    <row r="238" customFormat="false" ht="15.75" hidden="false" customHeight="false" outlineLevel="0" collapsed="false">
      <c r="A238" s="2"/>
      <c r="B238" s="193"/>
    </row>
    <row r="239" customFormat="false" ht="15.75" hidden="false" customHeight="false" outlineLevel="0" collapsed="false">
      <c r="A239" s="2"/>
      <c r="B239" s="193"/>
    </row>
    <row r="240" customFormat="false" ht="15.75" hidden="false" customHeight="false" outlineLevel="0" collapsed="false">
      <c r="A240" s="2"/>
      <c r="B240" s="193"/>
    </row>
    <row r="241" customFormat="false" ht="15.75" hidden="false" customHeight="false" outlineLevel="0" collapsed="false">
      <c r="A241" s="2"/>
      <c r="B241" s="193"/>
    </row>
    <row r="242" customFormat="false" ht="15.75" hidden="false" customHeight="false" outlineLevel="0" collapsed="false">
      <c r="A242" s="2"/>
      <c r="B242" s="193"/>
    </row>
    <row r="243" customFormat="false" ht="15.75" hidden="false" customHeight="false" outlineLevel="0" collapsed="false">
      <c r="A243" s="2"/>
      <c r="B243" s="193"/>
    </row>
    <row r="244" customFormat="false" ht="15.75" hidden="false" customHeight="false" outlineLevel="0" collapsed="false">
      <c r="A244" s="2"/>
      <c r="B244" s="193"/>
    </row>
    <row r="245" customFormat="false" ht="15.75" hidden="false" customHeight="false" outlineLevel="0" collapsed="false">
      <c r="A245" s="2"/>
      <c r="B245" s="193"/>
    </row>
    <row r="246" customFormat="false" ht="15.75" hidden="false" customHeight="false" outlineLevel="0" collapsed="false">
      <c r="A246" s="2"/>
      <c r="B246" s="193"/>
    </row>
    <row r="247" customFormat="false" ht="15.75" hidden="false" customHeight="false" outlineLevel="0" collapsed="false">
      <c r="A247" s="2"/>
      <c r="B247" s="193"/>
    </row>
    <row r="248" customFormat="false" ht="15.75" hidden="false" customHeight="false" outlineLevel="0" collapsed="false">
      <c r="A248" s="2"/>
      <c r="B248" s="193"/>
    </row>
    <row r="249" customFormat="false" ht="15.75" hidden="false" customHeight="false" outlineLevel="0" collapsed="false">
      <c r="A249" s="2"/>
      <c r="B249" s="193"/>
    </row>
    <row r="250" customFormat="false" ht="15.75" hidden="false" customHeight="false" outlineLevel="0" collapsed="false">
      <c r="A250" s="2"/>
      <c r="B250" s="193"/>
    </row>
    <row r="251" customFormat="false" ht="15.75" hidden="false" customHeight="false" outlineLevel="0" collapsed="false">
      <c r="A251" s="2"/>
      <c r="B251" s="193"/>
    </row>
    <row r="252" customFormat="false" ht="15.75" hidden="false" customHeight="false" outlineLevel="0" collapsed="false">
      <c r="A252" s="2"/>
      <c r="B252" s="193"/>
    </row>
    <row r="253" customFormat="false" ht="15.75" hidden="false" customHeight="false" outlineLevel="0" collapsed="false">
      <c r="A253" s="2"/>
      <c r="B253" s="193"/>
    </row>
    <row r="254" customFormat="false" ht="15.75" hidden="false" customHeight="false" outlineLevel="0" collapsed="false">
      <c r="A254" s="2"/>
      <c r="B254" s="193"/>
    </row>
    <row r="255" customFormat="false" ht="15.75" hidden="false" customHeight="false" outlineLevel="0" collapsed="false">
      <c r="A255" s="2"/>
      <c r="B255" s="193"/>
    </row>
    <row r="256" customFormat="false" ht="15.75" hidden="false" customHeight="false" outlineLevel="0" collapsed="false">
      <c r="A256" s="2"/>
      <c r="B256" s="193"/>
    </row>
    <row r="257" customFormat="false" ht="15.75" hidden="false" customHeight="false" outlineLevel="0" collapsed="false">
      <c r="A257" s="2"/>
      <c r="B257" s="193"/>
    </row>
    <row r="258" customFormat="false" ht="15.75" hidden="false" customHeight="false" outlineLevel="0" collapsed="false">
      <c r="A258" s="2"/>
      <c r="B258" s="193"/>
    </row>
    <row r="259" customFormat="false" ht="15.75" hidden="false" customHeight="false" outlineLevel="0" collapsed="false">
      <c r="A259" s="2"/>
      <c r="B259" s="193"/>
    </row>
    <row r="260" customFormat="false" ht="15.75" hidden="false" customHeight="false" outlineLevel="0" collapsed="false">
      <c r="A260" s="2"/>
      <c r="B260" s="193"/>
    </row>
    <row r="261" customFormat="false" ht="15.75" hidden="false" customHeight="false" outlineLevel="0" collapsed="false">
      <c r="A261" s="2"/>
      <c r="B261" s="193"/>
    </row>
    <row r="262" customFormat="false" ht="15.75" hidden="false" customHeight="false" outlineLevel="0" collapsed="false">
      <c r="A262" s="2"/>
      <c r="B262" s="193"/>
    </row>
    <row r="263" customFormat="false" ht="15.75" hidden="false" customHeight="false" outlineLevel="0" collapsed="false">
      <c r="A263" s="2"/>
      <c r="B263" s="193"/>
    </row>
    <row r="264" customFormat="false" ht="15.75" hidden="false" customHeight="false" outlineLevel="0" collapsed="false">
      <c r="A264" s="2"/>
      <c r="B264" s="193"/>
    </row>
    <row r="265" customFormat="false" ht="15.75" hidden="false" customHeight="false" outlineLevel="0" collapsed="false">
      <c r="A265" s="2"/>
      <c r="B265" s="193"/>
    </row>
    <row r="266" customFormat="false" ht="15.75" hidden="false" customHeight="false" outlineLevel="0" collapsed="false">
      <c r="A266" s="2"/>
      <c r="B266" s="193"/>
    </row>
    <row r="267" customFormat="false" ht="15.75" hidden="false" customHeight="false" outlineLevel="0" collapsed="false">
      <c r="A267" s="2"/>
      <c r="B267" s="193"/>
    </row>
    <row r="268" customFormat="false" ht="15.75" hidden="false" customHeight="false" outlineLevel="0" collapsed="false">
      <c r="A268" s="2"/>
      <c r="B268" s="193"/>
    </row>
    <row r="269" customFormat="false" ht="15.75" hidden="false" customHeight="false" outlineLevel="0" collapsed="false">
      <c r="A269" s="2"/>
      <c r="B269" s="193"/>
    </row>
    <row r="270" customFormat="false" ht="15.75" hidden="false" customHeight="false" outlineLevel="0" collapsed="false">
      <c r="A270" s="2"/>
      <c r="B270" s="193"/>
    </row>
    <row r="271" customFormat="false" ht="15.75" hidden="false" customHeight="false" outlineLevel="0" collapsed="false">
      <c r="A271" s="2"/>
      <c r="B271" s="193"/>
    </row>
    <row r="272" customFormat="false" ht="15.75" hidden="false" customHeight="false" outlineLevel="0" collapsed="false">
      <c r="A272" s="2"/>
      <c r="B272" s="193"/>
    </row>
    <row r="273" customFormat="false" ht="15.75" hidden="false" customHeight="false" outlineLevel="0" collapsed="false">
      <c r="A273" s="2"/>
      <c r="B273" s="193"/>
    </row>
    <row r="274" customFormat="false" ht="15.75" hidden="false" customHeight="false" outlineLevel="0" collapsed="false">
      <c r="A274" s="2"/>
      <c r="B274" s="193"/>
    </row>
  </sheetData>
  <mergeCells count="31">
    <mergeCell ref="L2:M2"/>
    <mergeCell ref="I3:M3"/>
    <mergeCell ref="K4:M4"/>
    <mergeCell ref="A5:M5"/>
    <mergeCell ref="A6:M6"/>
    <mergeCell ref="A9:A13"/>
    <mergeCell ref="B9:B13"/>
    <mergeCell ref="C9:F10"/>
    <mergeCell ref="G9:J10"/>
    <mergeCell ref="K9:N10"/>
    <mergeCell ref="C11:F11"/>
    <mergeCell ref="G11:J11"/>
    <mergeCell ref="K11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6:B46"/>
    <mergeCell ref="A47:B47"/>
    <mergeCell ref="A67:B67"/>
    <mergeCell ref="A68:B68"/>
    <mergeCell ref="A71:M71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/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419"/>
      <c r="J5" s="419"/>
      <c r="K5" s="419"/>
    </row>
    <row r="6" customFormat="false" ht="18" hidden="false" customHeight="false" outlineLevel="0" collapsed="false">
      <c r="A6" s="420"/>
      <c r="B6" s="420"/>
      <c r="C6" s="420"/>
      <c r="D6" s="420"/>
      <c r="E6" s="420"/>
      <c r="F6" s="420"/>
      <c r="G6" s="420"/>
      <c r="H6" s="420"/>
      <c r="I6" s="420"/>
      <c r="J6" s="420"/>
      <c r="K6" s="4" t="s">
        <v>110</v>
      </c>
    </row>
    <row r="7" customFormat="false" ht="18" hidden="false" customHeight="false" outlineLevel="0" collapsed="false">
      <c r="A7" s="420"/>
      <c r="B7" s="420"/>
      <c r="C7" s="420"/>
      <c r="D7" s="420"/>
      <c r="E7" s="420"/>
      <c r="F7" s="420"/>
      <c r="G7" s="420"/>
      <c r="H7" s="420"/>
      <c r="I7" s="420"/>
      <c r="J7" s="420"/>
      <c r="K7" s="420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5301</v>
      </c>
      <c r="D9" s="227"/>
      <c r="E9" s="227"/>
      <c r="F9" s="228" t="n">
        <v>5302</v>
      </c>
      <c r="G9" s="228"/>
      <c r="H9" s="228"/>
      <c r="I9" s="227" t="n">
        <v>5303</v>
      </c>
      <c r="J9" s="227"/>
      <c r="K9" s="227"/>
    </row>
    <row r="10" customFormat="false" ht="20.25" hidden="false" customHeight="true" outlineLevel="0" collapsed="false">
      <c r="A10" s="225"/>
      <c r="B10" s="226"/>
      <c r="C10" s="225" t="s">
        <v>111</v>
      </c>
      <c r="D10" s="225"/>
      <c r="E10" s="225"/>
      <c r="F10" s="227" t="s">
        <v>112</v>
      </c>
      <c r="G10" s="227"/>
      <c r="H10" s="227"/>
      <c r="I10" s="225" t="s">
        <v>113</v>
      </c>
      <c r="J10" s="225"/>
      <c r="K10" s="225"/>
    </row>
    <row r="11" customFormat="false" ht="17.25" hidden="false" customHeight="true" outlineLevel="0" collapsed="false">
      <c r="A11" s="225"/>
      <c r="B11" s="226"/>
      <c r="C11" s="225"/>
      <c r="D11" s="225"/>
      <c r="E11" s="225"/>
      <c r="F11" s="227"/>
      <c r="G11" s="227"/>
      <c r="H11" s="227"/>
      <c r="I11" s="225"/>
      <c r="J11" s="225"/>
      <c r="K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20" t="s">
        <v>11</v>
      </c>
      <c r="F12" s="18" t="s">
        <v>9</v>
      </c>
      <c r="G12" s="19" t="s">
        <v>10</v>
      </c>
      <c r="H12" s="20" t="s">
        <v>11</v>
      </c>
      <c r="I12" s="18" t="s">
        <v>9</v>
      </c>
      <c r="J12" s="19" t="s">
        <v>10</v>
      </c>
      <c r="K12" s="2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20"/>
      <c r="F13" s="18"/>
      <c r="G13" s="19"/>
      <c r="H13" s="20"/>
      <c r="I13" s="18"/>
      <c r="J13" s="19"/>
      <c r="K13" s="20"/>
    </row>
    <row r="14" s="233" customFormat="true" ht="16.5" hidden="false" customHeight="false" outlineLevel="0" collapsed="false">
      <c r="A14" s="229" t="s">
        <v>13</v>
      </c>
      <c r="B14" s="229"/>
      <c r="C14" s="346" t="n">
        <v>91</v>
      </c>
      <c r="D14" s="231" t="n">
        <v>92</v>
      </c>
      <c r="E14" s="347" t="n">
        <v>93</v>
      </c>
      <c r="F14" s="348" t="n">
        <v>94</v>
      </c>
      <c r="G14" s="231" t="n">
        <v>95</v>
      </c>
      <c r="H14" s="347" t="n">
        <v>96</v>
      </c>
      <c r="I14" s="348" t="n">
        <v>97</v>
      </c>
      <c r="J14" s="231" t="n">
        <v>98</v>
      </c>
      <c r="K14" s="347" t="n">
        <v>99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236"/>
      <c r="D15" s="237" t="n">
        <v>0</v>
      </c>
      <c r="E15" s="349"/>
      <c r="F15" s="350"/>
      <c r="G15" s="237" t="n">
        <v>0</v>
      </c>
      <c r="H15" s="349"/>
      <c r="I15" s="237"/>
      <c r="J15" s="237" t="n">
        <v>0</v>
      </c>
      <c r="K15" s="351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242"/>
      <c r="D16" s="243" t="n">
        <v>0</v>
      </c>
      <c r="E16" s="352"/>
      <c r="F16" s="353"/>
      <c r="G16" s="243" t="n">
        <v>0</v>
      </c>
      <c r="H16" s="352"/>
      <c r="I16" s="243" t="n">
        <v>1267</v>
      </c>
      <c r="J16" s="243" t="n">
        <v>633</v>
      </c>
      <c r="K16" s="351" t="n">
        <v>649</v>
      </c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242" t="n">
        <v>600847</v>
      </c>
      <c r="D17" s="243" t="n">
        <v>632090</v>
      </c>
      <c r="E17" s="354" t="n">
        <v>249215</v>
      </c>
      <c r="F17" s="353"/>
      <c r="G17" s="243" t="n">
        <v>0</v>
      </c>
      <c r="H17" s="354"/>
      <c r="I17" s="243"/>
      <c r="J17" s="243"/>
      <c r="K17" s="351"/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250"/>
      <c r="D18" s="251" t="n">
        <v>0</v>
      </c>
      <c r="E18" s="352" t="n">
        <v>374</v>
      </c>
      <c r="F18" s="355"/>
      <c r="G18" s="251" t="n">
        <v>0</v>
      </c>
      <c r="H18" s="352"/>
      <c r="I18" s="251" t="n">
        <v>3520</v>
      </c>
      <c r="J18" s="251" t="n">
        <v>1760</v>
      </c>
      <c r="K18" s="351" t="n">
        <v>637</v>
      </c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250" t="n">
        <f aca="false">SUM(C17:C18)</f>
        <v>600847</v>
      </c>
      <c r="D19" s="250" t="n">
        <f aca="false">SUM(D17:D18)</f>
        <v>632090</v>
      </c>
      <c r="E19" s="242" t="n">
        <f aca="false">SUM(E17:E18)</f>
        <v>249589</v>
      </c>
      <c r="F19" s="355" t="n">
        <f aca="false">SUM(F17:F18)</f>
        <v>0</v>
      </c>
      <c r="G19" s="251" t="n">
        <v>0</v>
      </c>
      <c r="H19" s="354"/>
      <c r="I19" s="251" t="n">
        <f aca="false">SUM(I17:I18)</f>
        <v>3520</v>
      </c>
      <c r="J19" s="251" t="n">
        <f aca="false">SUM(J17:J18)</f>
        <v>1760</v>
      </c>
      <c r="K19" s="253" t="n">
        <f aca="false">SUM(K17:K18)</f>
        <v>637</v>
      </c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256"/>
      <c r="D20" s="257" t="n">
        <v>0</v>
      </c>
      <c r="E20" s="351"/>
      <c r="F20" s="360"/>
      <c r="G20" s="257" t="n">
        <v>0</v>
      </c>
      <c r="H20" s="352"/>
      <c r="I20" s="257"/>
      <c r="J20" s="257" t="n">
        <v>0</v>
      </c>
      <c r="K20" s="351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600847</v>
      </c>
      <c r="D21" s="361" t="n">
        <f aca="false">D15+D16+D19</f>
        <v>632090</v>
      </c>
      <c r="E21" s="361" t="n">
        <f aca="false">E15+E16+E19</f>
        <v>249589</v>
      </c>
      <c r="F21" s="361" t="n">
        <f aca="false">F15+F16+F19</f>
        <v>0</v>
      </c>
      <c r="G21" s="361" t="n">
        <f aca="false">G15+G16+G19</f>
        <v>0</v>
      </c>
      <c r="H21" s="361" t="n">
        <f aca="false">H15+H16+H19</f>
        <v>0</v>
      </c>
      <c r="I21" s="361" t="n">
        <f aca="false">I15+I16+I19</f>
        <v>4787</v>
      </c>
      <c r="J21" s="361" t="n">
        <f aca="false">J15+J16+J19</f>
        <v>2393</v>
      </c>
      <c r="K21" s="362" t="n">
        <f aca="false">K15+K16+K19</f>
        <v>1286</v>
      </c>
      <c r="L21" s="407" t="n">
        <f aca="false">L15+L16+L19</f>
        <v>0</v>
      </c>
      <c r="M21" s="361" t="n">
        <f aca="false">M15+M16+M19</f>
        <v>0</v>
      </c>
      <c r="N21" s="361" t="n">
        <f aca="false">N15+N16+N19</f>
        <v>0</v>
      </c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 t="n">
        <v>0</v>
      </c>
      <c r="E22" s="351"/>
      <c r="F22" s="364"/>
      <c r="G22" s="269" t="n">
        <v>0</v>
      </c>
      <c r="H22" s="351"/>
      <c r="I22" s="364"/>
      <c r="J22" s="269" t="n">
        <v>0</v>
      </c>
      <c r="K22" s="351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 t="n">
        <v>0</v>
      </c>
      <c r="E23" s="352"/>
      <c r="F23" s="366"/>
      <c r="G23" s="243" t="n">
        <v>0</v>
      </c>
      <c r="H23" s="352"/>
      <c r="I23" s="365"/>
      <c r="J23" s="243" t="n">
        <v>0</v>
      </c>
      <c r="K23" s="352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 t="n">
        <v>0</v>
      </c>
      <c r="E24" s="351"/>
      <c r="F24" s="364"/>
      <c r="G24" s="269" t="n">
        <v>0</v>
      </c>
      <c r="H24" s="351"/>
      <c r="I24" s="364"/>
      <c r="J24" s="269" t="n">
        <v>0</v>
      </c>
      <c r="K24" s="351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65"/>
      <c r="D25" s="257" t="n">
        <v>0</v>
      </c>
      <c r="E25" s="352"/>
      <c r="F25" s="367"/>
      <c r="G25" s="257" t="n">
        <v>0</v>
      </c>
      <c r="H25" s="352"/>
      <c r="I25" s="367"/>
      <c r="J25" s="257" t="n">
        <v>0</v>
      </c>
      <c r="K25" s="352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 t="n">
        <v>0</v>
      </c>
      <c r="E26" s="354"/>
      <c r="F26" s="369"/>
      <c r="G26" s="278" t="n">
        <v>0</v>
      </c>
      <c r="H26" s="354"/>
      <c r="I26" s="369"/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233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 t="n">
        <v>0</v>
      </c>
      <c r="E28" s="351"/>
      <c r="F28" s="364" t="n">
        <v>570000</v>
      </c>
      <c r="G28" s="269" t="n">
        <v>570000</v>
      </c>
      <c r="H28" s="351" t="n">
        <v>318981</v>
      </c>
      <c r="I28" s="370" t="n">
        <v>8000</v>
      </c>
      <c r="J28" s="269" t="n">
        <v>9703</v>
      </c>
      <c r="K28" s="351" t="n">
        <v>3627</v>
      </c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 t="n">
        <v>0</v>
      </c>
      <c r="E29" s="351"/>
      <c r="F29" s="366"/>
      <c r="G29" s="243" t="n">
        <v>0</v>
      </c>
      <c r="H29" s="352"/>
      <c r="I29" s="353" t="n">
        <v>3000</v>
      </c>
      <c r="J29" s="243" t="n">
        <v>6561</v>
      </c>
      <c r="K29" s="351" t="n">
        <v>928</v>
      </c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 t="n">
        <v>0</v>
      </c>
      <c r="E30" s="351"/>
      <c r="F30" s="364"/>
      <c r="G30" s="269" t="n">
        <v>0</v>
      </c>
      <c r="H30" s="351"/>
      <c r="I30" s="370"/>
      <c r="J30" s="269" t="n">
        <v>0</v>
      </c>
      <c r="K30" s="351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 t="n">
        <v>0</v>
      </c>
      <c r="E31" s="352"/>
      <c r="F31" s="366"/>
      <c r="G31" s="243" t="n">
        <v>0</v>
      </c>
      <c r="H31" s="352"/>
      <c r="I31" s="353"/>
      <c r="J31" s="243" t="n">
        <v>0</v>
      </c>
      <c r="K31" s="352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 t="n">
        <v>0</v>
      </c>
      <c r="E32" s="352"/>
      <c r="F32" s="366"/>
      <c r="G32" s="243" t="n">
        <v>0</v>
      </c>
      <c r="H32" s="352"/>
      <c r="I32" s="353"/>
      <c r="J32" s="243" t="n">
        <v>0</v>
      </c>
      <c r="K32" s="352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 t="n">
        <v>0</v>
      </c>
      <c r="E33" s="351"/>
      <c r="F33" s="364"/>
      <c r="G33" s="269" t="n">
        <v>0</v>
      </c>
      <c r="H33" s="351"/>
      <c r="I33" s="370"/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72"/>
      <c r="G34" s="285" t="n">
        <v>0</v>
      </c>
      <c r="H34" s="354"/>
      <c r="I34" s="373"/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407" t="n">
        <f aca="false">SUM(L33:L34)</f>
        <v>0</v>
      </c>
      <c r="M35" s="361" t="n">
        <f aca="false">SUM(M33:M34)</f>
        <v>0</v>
      </c>
      <c r="N35" s="361" t="n">
        <f aca="false">SUM(N33:N34)</f>
        <v>0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 t="n">
        <v>0</v>
      </c>
      <c r="E36" s="354"/>
      <c r="F36" s="357"/>
      <c r="G36" s="251" t="n">
        <v>0</v>
      </c>
      <c r="H36" s="374"/>
      <c r="I36" s="355"/>
      <c r="J36" s="251" t="n">
        <v>0</v>
      </c>
      <c r="K36" s="35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 t="n">
        <v>0</v>
      </c>
      <c r="E37" s="352"/>
      <c r="F37" s="366"/>
      <c r="G37" s="243" t="n">
        <v>0</v>
      </c>
      <c r="H37" s="352"/>
      <c r="I37" s="353"/>
      <c r="J37" s="243" t="n">
        <v>0</v>
      </c>
      <c r="K37" s="352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 t="n">
        <v>0</v>
      </c>
      <c r="E38" s="351"/>
      <c r="F38" s="364"/>
      <c r="G38" s="269" t="n">
        <v>0</v>
      </c>
      <c r="H38" s="351"/>
      <c r="I38" s="370"/>
      <c r="J38" s="269" t="n">
        <v>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 t="n">
        <v>0</v>
      </c>
      <c r="E39" s="351"/>
      <c r="F39" s="366"/>
      <c r="G39" s="243" t="n">
        <v>0</v>
      </c>
      <c r="H39" s="351"/>
      <c r="I39" s="353"/>
      <c r="J39" s="243" t="n">
        <v>0</v>
      </c>
      <c r="K39" s="351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 t="n">
        <v>0</v>
      </c>
      <c r="E40" s="376"/>
      <c r="F40" s="377"/>
      <c r="G40" s="289" t="n">
        <v>0</v>
      </c>
      <c r="H40" s="376"/>
      <c r="I40" s="378"/>
      <c r="J40" s="289" t="n">
        <v>0</v>
      </c>
      <c r="K40" s="376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600847</v>
      </c>
      <c r="D41" s="361" t="n">
        <f aca="false">D21+D27+D28+D29+D30+D31+D32+D35+D36+D37+D38+D39+D40</f>
        <v>632090</v>
      </c>
      <c r="E41" s="361" t="n">
        <f aca="false">E21+E27+E28+E29+E30+E31+E32+E35+E36+E37+E38+E39+E40</f>
        <v>249589</v>
      </c>
      <c r="F41" s="361" t="n">
        <f aca="false">F21+F27+F28+F29+F30+F31+F32+F35+F36+F37+F38+F39+F40</f>
        <v>570000</v>
      </c>
      <c r="G41" s="361" t="n">
        <f aca="false">G21+G27+G28+G29+G30+G31+G32+G35+G36+G37+G38+G39+G40</f>
        <v>570000</v>
      </c>
      <c r="H41" s="361" t="n">
        <f aca="false">H21+H27+H28+H29+H30+H31+H32+H35+H36+H37+H38+H39+H40</f>
        <v>318981</v>
      </c>
      <c r="I41" s="361" t="n">
        <f aca="false">I21+I27+I28+I29+I30+I31+I32+I35+I36+I37+I38+I39+I40</f>
        <v>15787</v>
      </c>
      <c r="J41" s="361" t="n">
        <f aca="false">J21+J27+J28+J29+J30+J31+J32+J35+J36+J37+J38+J39+J40</f>
        <v>18657</v>
      </c>
      <c r="K41" s="362" t="n">
        <f aca="false">K21+K27+K28+K29+K30+K31+K32+K35+K36+K37+K38+K39+K40</f>
        <v>5841</v>
      </c>
      <c r="L41" s="407" t="n">
        <f aca="false">L21+L27+L28+L29+L30+L31+L32+L35+L36+L37+L38+L39+L40</f>
        <v>0</v>
      </c>
      <c r="M41" s="361" t="n">
        <f aca="false">M21+M27+M28+M29+M30+M31+M32+M35+M36+M37+M38+M39+M40</f>
        <v>0</v>
      </c>
      <c r="N41" s="361" t="n">
        <f aca="false">N21+N27+N28+N29+N30+N31+N32+N35+N36+N37+N38+N39+N40</f>
        <v>0</v>
      </c>
    </row>
    <row r="42" s="273" customFormat="true" ht="15.75" hidden="false" customHeight="false" outlineLevel="0" collapsed="false">
      <c r="A42" s="266" t="n">
        <v>28</v>
      </c>
      <c r="B42" s="267" t="s">
        <v>41</v>
      </c>
      <c r="C42" s="363"/>
      <c r="D42" s="269"/>
      <c r="E42" s="351"/>
      <c r="F42" s="364"/>
      <c r="G42" s="269"/>
      <c r="H42" s="351"/>
      <c r="I42" s="370"/>
      <c r="J42" s="269"/>
      <c r="K42" s="351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 t="n">
        <v>0</v>
      </c>
      <c r="E43" s="351"/>
      <c r="F43" s="364"/>
      <c r="G43" s="269" t="n">
        <v>0</v>
      </c>
      <c r="H43" s="351"/>
      <c r="I43" s="370"/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 t="n">
        <v>0</v>
      </c>
      <c r="E44" s="354"/>
      <c r="F44" s="372"/>
      <c r="G44" s="285" t="n">
        <v>0</v>
      </c>
      <c r="H44" s="354"/>
      <c r="I44" s="373"/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407" t="n">
        <f aca="false">SUM(L42:L44)</f>
        <v>0</v>
      </c>
      <c r="M45" s="361" t="n">
        <f aca="false">SUM(M42:M44)</f>
        <v>0</v>
      </c>
      <c r="N45" s="361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600847</v>
      </c>
      <c r="D46" s="379" t="n">
        <f aca="false">D41+D45</f>
        <v>632090</v>
      </c>
      <c r="E46" s="379" t="n">
        <f aca="false">E41+E45</f>
        <v>249589</v>
      </c>
      <c r="F46" s="379" t="n">
        <f aca="false">F41+F45</f>
        <v>570000</v>
      </c>
      <c r="G46" s="379" t="n">
        <f aca="false">G41+G45</f>
        <v>570000</v>
      </c>
      <c r="H46" s="379" t="n">
        <f aca="false">H41+H45</f>
        <v>318981</v>
      </c>
      <c r="I46" s="379" t="n">
        <f aca="false">I41+I45</f>
        <v>15787</v>
      </c>
      <c r="J46" s="379" t="n">
        <f aca="false">J41+J45</f>
        <v>18657</v>
      </c>
      <c r="K46" s="381" t="n">
        <f aca="false">K41+K45</f>
        <v>5841</v>
      </c>
      <c r="L46" s="416" t="n">
        <f aca="false">L41+L45</f>
        <v>0</v>
      </c>
      <c r="M46" s="379" t="n">
        <f aca="false">M41+M45</f>
        <v>0</v>
      </c>
      <c r="N46" s="379" t="n">
        <f aca="false">N41+N45</f>
        <v>0</v>
      </c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408"/>
      <c r="F47" s="383"/>
      <c r="G47" s="305"/>
      <c r="H47" s="384"/>
      <c r="I47" s="385"/>
      <c r="J47" s="305"/>
      <c r="K47" s="384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268"/>
      <c r="D48" s="269" t="n">
        <v>0</v>
      </c>
      <c r="E48" s="351"/>
      <c r="F48" s="370"/>
      <c r="G48" s="269" t="n">
        <v>0</v>
      </c>
      <c r="H48" s="351"/>
      <c r="I48" s="269"/>
      <c r="J48" s="269" t="n">
        <v>0</v>
      </c>
      <c r="K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/>
      <c r="D49" s="243" t="n">
        <v>0</v>
      </c>
      <c r="E49" s="352"/>
      <c r="F49" s="353"/>
      <c r="G49" s="243" t="n">
        <v>0</v>
      </c>
      <c r="H49" s="352"/>
      <c r="I49" s="243"/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/>
      <c r="D50" s="243" t="n">
        <v>0</v>
      </c>
      <c r="E50" s="352"/>
      <c r="F50" s="353"/>
      <c r="G50" s="243" t="n">
        <v>0</v>
      </c>
      <c r="H50" s="352"/>
      <c r="I50" s="243"/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/>
      <c r="D51" s="243" t="n">
        <v>0</v>
      </c>
      <c r="E51" s="352"/>
      <c r="F51" s="353"/>
      <c r="G51" s="243" t="n">
        <v>0</v>
      </c>
      <c r="H51" s="352"/>
      <c r="I51" s="243"/>
      <c r="J51" s="243" t="n">
        <v>0</v>
      </c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/>
      <c r="D52" s="243" t="n">
        <v>0</v>
      </c>
      <c r="E52" s="352"/>
      <c r="F52" s="353"/>
      <c r="G52" s="243" t="n">
        <v>0</v>
      </c>
      <c r="H52" s="352"/>
      <c r="I52" s="243"/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/>
      <c r="D53" s="243" t="n">
        <v>0</v>
      </c>
      <c r="E53" s="352"/>
      <c r="F53" s="353"/>
      <c r="G53" s="243" t="n">
        <v>0</v>
      </c>
      <c r="H53" s="352"/>
      <c r="I53" s="243"/>
      <c r="J53" s="243" t="n">
        <v>0</v>
      </c>
      <c r="K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242"/>
      <c r="D54" s="243" t="n">
        <v>0</v>
      </c>
      <c r="E54" s="352"/>
      <c r="F54" s="353"/>
      <c r="G54" s="243" t="n">
        <v>0</v>
      </c>
      <c r="H54" s="352"/>
      <c r="I54" s="353"/>
      <c r="J54" s="243" t="n">
        <v>0</v>
      </c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256"/>
      <c r="D55" s="257" t="n">
        <v>0</v>
      </c>
      <c r="E55" s="386"/>
      <c r="F55" s="367"/>
      <c r="G55" s="257" t="n">
        <v>0</v>
      </c>
      <c r="H55" s="386"/>
      <c r="I55" s="360"/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242"/>
      <c r="D56" s="243" t="n">
        <v>0</v>
      </c>
      <c r="E56" s="352"/>
      <c r="F56" s="353"/>
      <c r="G56" s="243" t="n">
        <v>0</v>
      </c>
      <c r="H56" s="352"/>
      <c r="I56" s="353"/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242"/>
      <c r="D57" s="243" t="n">
        <v>0</v>
      </c>
      <c r="E57" s="352"/>
      <c r="F57" s="353"/>
      <c r="G57" s="243" t="n">
        <v>0</v>
      </c>
      <c r="H57" s="352"/>
      <c r="I57" s="353"/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250"/>
      <c r="D58" s="251" t="n">
        <v>0</v>
      </c>
      <c r="E58" s="374"/>
      <c r="F58" s="387"/>
      <c r="G58" s="314" t="n">
        <v>0</v>
      </c>
      <c r="H58" s="388"/>
      <c r="I58" s="389"/>
      <c r="J58" s="314" t="n">
        <v>0</v>
      </c>
      <c r="K58" s="388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0</v>
      </c>
      <c r="L59" s="407" t="n">
        <f aca="false">L51+L52+L53+L54+L56+L57+L58</f>
        <v>0</v>
      </c>
      <c r="M59" s="361" t="n">
        <f aca="false">M51+M52+M53+M54+M56+M57+M58</f>
        <v>0</v>
      </c>
      <c r="N59" s="361" t="n">
        <f aca="false">N51+N52+N53+N54+N56+N57+N58</f>
        <v>0</v>
      </c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 t="n">
        <v>0</v>
      </c>
      <c r="E60" s="351"/>
      <c r="F60" s="370"/>
      <c r="G60" s="269" t="n">
        <v>0</v>
      </c>
      <c r="H60" s="351"/>
      <c r="I60" s="370"/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 t="n">
        <v>0</v>
      </c>
      <c r="E61" s="386"/>
      <c r="F61" s="367"/>
      <c r="G61" s="257" t="n">
        <v>0</v>
      </c>
      <c r="H61" s="386"/>
      <c r="I61" s="360"/>
      <c r="J61" s="257" t="n">
        <v>0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0</v>
      </c>
      <c r="D62" s="391" t="n">
        <f aca="false">D48+D49+D50+D59+D60+D61</f>
        <v>0</v>
      </c>
      <c r="E62" s="391" t="n">
        <f aca="false">E48+E49+E50+E59+E60+E61</f>
        <v>0</v>
      </c>
      <c r="F62" s="391" t="n">
        <f aca="false">F48+F49+F50+F59+F60+F61</f>
        <v>0</v>
      </c>
      <c r="G62" s="391" t="n">
        <f aca="false">G48+G49+G50+G59+G60+G61</f>
        <v>0</v>
      </c>
      <c r="H62" s="391" t="n">
        <f aca="false">H48+H49+H50+H59+H60+H61</f>
        <v>0</v>
      </c>
      <c r="I62" s="391" t="n">
        <f aca="false">I48+I49+I50+I59+I60+I61</f>
        <v>0</v>
      </c>
      <c r="J62" s="391" t="n">
        <f aca="false">J48+J49+J50+J59+J60+J61</f>
        <v>0</v>
      </c>
      <c r="K62" s="392" t="n">
        <f aca="false">K48+K49+K50+K59+K60+K61</f>
        <v>0</v>
      </c>
      <c r="L62" s="417" t="n">
        <f aca="false">L48+L49+L50+L59+L60+L61</f>
        <v>0</v>
      </c>
      <c r="M62" s="391" t="n">
        <f aca="false">M48+M49+M50+M59+M60+M61</f>
        <v>0</v>
      </c>
      <c r="N62" s="391" t="n">
        <f aca="false">N48+N49+N50+N59+N60+N61</f>
        <v>0</v>
      </c>
    </row>
    <row r="63" s="322" customFormat="true" ht="15.75" hidden="false" customHeight="false" outlineLevel="0" collapsed="false">
      <c r="A63" s="409" t="n">
        <v>46</v>
      </c>
      <c r="B63" s="410" t="s">
        <v>62</v>
      </c>
      <c r="C63" s="320"/>
      <c r="D63" s="320"/>
      <c r="E63" s="321"/>
      <c r="F63" s="393"/>
      <c r="G63" s="320"/>
      <c r="H63" s="321"/>
      <c r="I63" s="393"/>
      <c r="J63" s="320"/>
      <c r="K63" s="321"/>
      <c r="L63" s="265"/>
      <c r="M63" s="265"/>
      <c r="N63" s="265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 t="n">
        <v>0</v>
      </c>
      <c r="E64" s="352"/>
      <c r="F64" s="366"/>
      <c r="G64" s="243" t="n">
        <v>0</v>
      </c>
      <c r="H64" s="352"/>
      <c r="I64" s="353"/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 t="n">
        <v>0</v>
      </c>
      <c r="E65" s="352"/>
      <c r="F65" s="366"/>
      <c r="G65" s="243" t="n">
        <v>0</v>
      </c>
      <c r="H65" s="352"/>
      <c r="I65" s="353"/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417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0</v>
      </c>
      <c r="D67" s="394" t="n">
        <f aca="false">D62+D66</f>
        <v>0</v>
      </c>
      <c r="E67" s="394" t="n">
        <f aca="false">E62+E66</f>
        <v>0</v>
      </c>
      <c r="F67" s="394" t="n">
        <f aca="false">F62+F66</f>
        <v>0</v>
      </c>
      <c r="G67" s="394" t="n">
        <f aca="false">G62+G66</f>
        <v>0</v>
      </c>
      <c r="H67" s="394" t="n">
        <f aca="false">H62+H66</f>
        <v>0</v>
      </c>
      <c r="I67" s="394" t="n">
        <f aca="false">I62+I66</f>
        <v>0</v>
      </c>
      <c r="J67" s="394" t="n">
        <f aca="false">J62+J66</f>
        <v>0</v>
      </c>
      <c r="K67" s="395" t="n">
        <f aca="false">K62+K66</f>
        <v>0</v>
      </c>
      <c r="L67" s="418" t="n">
        <f aca="false">L62+L66</f>
        <v>0</v>
      </c>
      <c r="M67" s="394" t="n">
        <f aca="false">M62+M66</f>
        <v>0</v>
      </c>
      <c r="N67" s="394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237"/>
      <c r="E68" s="397"/>
      <c r="F68" s="398"/>
      <c r="G68" s="289"/>
      <c r="H68" s="354"/>
      <c r="I68" s="350"/>
      <c r="J68" s="289"/>
      <c r="K68" s="354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401"/>
      <c r="G69" s="336"/>
      <c r="H69" s="400"/>
      <c r="I69" s="402"/>
      <c r="J69" s="336" t="n">
        <v>0</v>
      </c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3">
    <mergeCell ref="I5:K5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0" topLeftCell="C1" activePane="topRight" state="frozen"/>
      <selection pane="topLeft" activeCell="A1" activeCellId="0" sqref="A1"/>
      <selection pane="topRight" activeCell="D68" activeCellId="0" sqref="D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/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5.75" hidden="false" customHeight="false" outlineLevel="0" collapsed="false">
      <c r="B5" s="222"/>
      <c r="H5" s="221"/>
      <c r="I5" s="223"/>
      <c r="J5" s="223"/>
      <c r="K5" s="4" t="s">
        <v>114</v>
      </c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5300</v>
      </c>
      <c r="D9" s="227"/>
      <c r="E9" s="227"/>
      <c r="F9" s="228" t="s">
        <v>115</v>
      </c>
      <c r="G9" s="228"/>
      <c r="H9" s="228"/>
      <c r="I9" s="227" t="s">
        <v>116</v>
      </c>
      <c r="J9" s="227"/>
      <c r="K9" s="227"/>
    </row>
    <row r="10" customFormat="false" ht="20.25" hidden="false" customHeight="true" outlineLevel="0" collapsed="false">
      <c r="A10" s="225"/>
      <c r="B10" s="226"/>
      <c r="C10" s="225" t="s">
        <v>117</v>
      </c>
      <c r="D10" s="225"/>
      <c r="E10" s="225"/>
      <c r="F10" s="225" t="s">
        <v>118</v>
      </c>
      <c r="G10" s="225"/>
      <c r="H10" s="225"/>
      <c r="I10" s="225" t="s">
        <v>119</v>
      </c>
      <c r="J10" s="225"/>
      <c r="K10" s="225"/>
    </row>
    <row r="11" customFormat="false" ht="17.25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  <c r="I11" s="225"/>
      <c r="J11" s="225"/>
      <c r="K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20" t="s">
        <v>11</v>
      </c>
      <c r="F12" s="18" t="s">
        <v>9</v>
      </c>
      <c r="G12" s="19" t="s">
        <v>10</v>
      </c>
      <c r="H12" s="20" t="s">
        <v>11</v>
      </c>
      <c r="I12" s="18" t="s">
        <v>9</v>
      </c>
      <c r="J12" s="19" t="s">
        <v>10</v>
      </c>
      <c r="K12" s="2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20"/>
      <c r="F13" s="18"/>
      <c r="G13" s="19"/>
      <c r="H13" s="20"/>
      <c r="I13" s="18"/>
      <c r="J13" s="19"/>
      <c r="K13" s="20"/>
    </row>
    <row r="14" s="233" customFormat="true" ht="16.5" hidden="false" customHeight="false" outlineLevel="0" collapsed="false">
      <c r="A14" s="229" t="s">
        <v>13</v>
      </c>
      <c r="B14" s="229"/>
      <c r="C14" s="346" t="n">
        <v>100</v>
      </c>
      <c r="D14" s="231" t="n">
        <v>101</v>
      </c>
      <c r="E14" s="347" t="n">
        <v>102</v>
      </c>
      <c r="F14" s="348" t="n">
        <v>103</v>
      </c>
      <c r="G14" s="231" t="n">
        <v>104</v>
      </c>
      <c r="H14" s="347" t="n">
        <v>105</v>
      </c>
      <c r="I14" s="348" t="n">
        <v>106</v>
      </c>
      <c r="J14" s="231" t="n">
        <v>107</v>
      </c>
      <c r="K14" s="347" t="n">
        <v>108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236" t="n">
        <f aca="false">'5301-3'!I15+'5301-3'!F15+'5301-3'!C15</f>
        <v>0</v>
      </c>
      <c r="D15" s="236" t="n">
        <f aca="false">'5301-3'!J15+'5301-3'!G15+'5301-3'!D15</f>
        <v>0</v>
      </c>
      <c r="E15" s="349"/>
      <c r="F15" s="350"/>
      <c r="G15" s="237" t="n">
        <v>0</v>
      </c>
      <c r="H15" s="349"/>
      <c r="I15" s="237"/>
      <c r="J15" s="237" t="n">
        <v>0</v>
      </c>
      <c r="K15" s="351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242" t="n">
        <f aca="false">'5301-3'!I16+'5301-3'!F16+'5301-3'!C16</f>
        <v>1267</v>
      </c>
      <c r="D16" s="242" t="n">
        <f aca="false">'5301-3'!J16+'5301-3'!G16+'5301-3'!D16</f>
        <v>633</v>
      </c>
      <c r="E16" s="242" t="n">
        <f aca="false">'5301-3'!K16+'5301-3'!H16+'5301-3'!E16</f>
        <v>649</v>
      </c>
      <c r="F16" s="353"/>
      <c r="G16" s="243" t="n">
        <v>0</v>
      </c>
      <c r="H16" s="352"/>
      <c r="I16" s="243"/>
      <c r="J16" s="243" t="n">
        <v>0</v>
      </c>
      <c r="K16" s="351"/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242" t="n">
        <f aca="false">'5301-3'!I17+'5301-3'!F17+'5301-3'!C17</f>
        <v>600847</v>
      </c>
      <c r="D17" s="242" t="n">
        <f aca="false">'5301-3'!J17+'5301-3'!G17+'5301-3'!D17</f>
        <v>632090</v>
      </c>
      <c r="E17" s="242" t="n">
        <f aca="false">'5301-3'!K17+'5301-3'!H17+'5301-3'!E17</f>
        <v>249215</v>
      </c>
      <c r="F17" s="353" t="n">
        <v>209069</v>
      </c>
      <c r="G17" s="243" t="n">
        <v>252040</v>
      </c>
      <c r="H17" s="354" t="n">
        <v>109000</v>
      </c>
      <c r="I17" s="243" t="n">
        <v>45000</v>
      </c>
      <c r="J17" s="243" t="n">
        <v>45000</v>
      </c>
      <c r="K17" s="351" t="n">
        <v>30804</v>
      </c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250" t="n">
        <f aca="false">'5301-3'!I18+'5301-3'!F18+'5301-3'!C18</f>
        <v>3520</v>
      </c>
      <c r="D18" s="250" t="n">
        <f aca="false">'5301-3'!J18+'5301-3'!G18+'5301-3'!D18</f>
        <v>1760</v>
      </c>
      <c r="E18" s="250" t="n">
        <f aca="false">'5301-3'!K18+'5301-3'!H18+'5301-3'!E18</f>
        <v>1011</v>
      </c>
      <c r="F18" s="355"/>
      <c r="G18" s="251" t="n">
        <v>0</v>
      </c>
      <c r="H18" s="352"/>
      <c r="I18" s="251" t="n">
        <v>2000</v>
      </c>
      <c r="J18" s="251" t="n">
        <v>2000</v>
      </c>
      <c r="K18" s="351" t="n">
        <v>609</v>
      </c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250" t="n">
        <f aca="false">SUM(C17:C18)</f>
        <v>604367</v>
      </c>
      <c r="D19" s="250" t="n">
        <f aca="false">SUM(D17:D18)</f>
        <v>633850</v>
      </c>
      <c r="E19" s="242" t="n">
        <f aca="false">SUM(E17:E18)</f>
        <v>250226</v>
      </c>
      <c r="F19" s="355" t="n">
        <f aca="false">SUM(F17:F18)</f>
        <v>209069</v>
      </c>
      <c r="G19" s="355" t="n">
        <f aca="false">SUM(G17:G18)</f>
        <v>252040</v>
      </c>
      <c r="H19" s="355" t="n">
        <f aca="false">SUM(H17:H18)</f>
        <v>109000</v>
      </c>
      <c r="I19" s="251" t="n">
        <f aca="false">SUM(I17:I18)</f>
        <v>47000</v>
      </c>
      <c r="J19" s="251" t="n">
        <f aca="false">SUM(J17:J18)</f>
        <v>47000</v>
      </c>
      <c r="K19" s="415" t="n">
        <f aca="false">SUM(K17:K18)</f>
        <v>31413</v>
      </c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256" t="n">
        <f aca="false">'5301-3'!I20+'5301-3'!F20+'5301-3'!C20</f>
        <v>0</v>
      </c>
      <c r="D20" s="256" t="n">
        <f aca="false">'5301-3'!J20+'5301-3'!G20+'5301-3'!D20</f>
        <v>0</v>
      </c>
      <c r="E20" s="351"/>
      <c r="F20" s="360"/>
      <c r="G20" s="257" t="n">
        <v>0</v>
      </c>
      <c r="H20" s="352"/>
      <c r="I20" s="257"/>
      <c r="J20" s="257" t="n">
        <v>0</v>
      </c>
      <c r="K20" s="351"/>
      <c r="L20" s="258"/>
      <c r="M20" s="258"/>
      <c r="N20" s="258"/>
      <c r="O20" s="258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605634</v>
      </c>
      <c r="D21" s="361" t="n">
        <f aca="false">D15+D16+D19</f>
        <v>634483</v>
      </c>
      <c r="E21" s="361" t="n">
        <f aca="false">E15+E16+E19</f>
        <v>250875</v>
      </c>
      <c r="F21" s="361" t="n">
        <f aca="false">F15+F16+F19</f>
        <v>209069</v>
      </c>
      <c r="G21" s="361" t="n">
        <f aca="false">G15+G16+G19</f>
        <v>252040</v>
      </c>
      <c r="H21" s="361" t="n">
        <f aca="false">H15+H16+H19</f>
        <v>109000</v>
      </c>
      <c r="I21" s="361" t="n">
        <f aca="false">I15+I16+I19</f>
        <v>47000</v>
      </c>
      <c r="J21" s="361" t="n">
        <f aca="false">J15+J16+J19</f>
        <v>47000</v>
      </c>
      <c r="K21" s="362" t="n">
        <f aca="false">K15+K16+K19</f>
        <v>31413</v>
      </c>
      <c r="L21" s="265"/>
      <c r="M21" s="265"/>
      <c r="N21" s="265"/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 t="n">
        <f aca="false">'5301-3'!I22+'5301-3'!F22+'5301-3'!C22</f>
        <v>0</v>
      </c>
      <c r="D22" s="269" t="n">
        <v>0</v>
      </c>
      <c r="E22" s="351"/>
      <c r="F22" s="364"/>
      <c r="G22" s="269" t="n">
        <v>0</v>
      </c>
      <c r="H22" s="351"/>
      <c r="I22" s="364"/>
      <c r="J22" s="269" t="n">
        <v>0</v>
      </c>
      <c r="K22" s="351"/>
      <c r="L22" s="233"/>
      <c r="M22" s="233"/>
      <c r="N22" s="233"/>
      <c r="O22" s="233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 t="n">
        <f aca="false">'5301-3'!I23+'5301-3'!F23+'5301-3'!C23</f>
        <v>0</v>
      </c>
      <c r="D23" s="243" t="n">
        <v>0</v>
      </c>
      <c r="E23" s="352"/>
      <c r="F23" s="366"/>
      <c r="G23" s="243" t="n">
        <v>0</v>
      </c>
      <c r="H23" s="352"/>
      <c r="I23" s="365"/>
      <c r="J23" s="243" t="n">
        <v>0</v>
      </c>
      <c r="K23" s="352"/>
      <c r="L23" s="233"/>
      <c r="M23" s="233"/>
      <c r="N23" s="233"/>
      <c r="O23" s="233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 t="n">
        <f aca="false">'5301-3'!I24+'5301-3'!F24+'5301-3'!C24</f>
        <v>0</v>
      </c>
      <c r="D24" s="269" t="n">
        <v>0</v>
      </c>
      <c r="E24" s="351"/>
      <c r="F24" s="364"/>
      <c r="G24" s="269" t="n">
        <v>0</v>
      </c>
      <c r="H24" s="351"/>
      <c r="I24" s="364"/>
      <c r="J24" s="269" t="n">
        <v>0</v>
      </c>
      <c r="K24" s="351"/>
      <c r="L24" s="273"/>
      <c r="M24" s="273"/>
      <c r="N24" s="273"/>
      <c r="O24" s="273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65" t="n">
        <f aca="false">'5301-3'!I25+'5301-3'!F25+'5301-3'!C25</f>
        <v>0</v>
      </c>
      <c r="D25" s="257" t="n">
        <v>0</v>
      </c>
      <c r="E25" s="352"/>
      <c r="F25" s="367"/>
      <c r="G25" s="257" t="n">
        <v>0</v>
      </c>
      <c r="H25" s="352"/>
      <c r="I25" s="367"/>
      <c r="J25" s="257" t="n">
        <v>0</v>
      </c>
      <c r="K25" s="352"/>
      <c r="L25" s="258"/>
      <c r="M25" s="258"/>
      <c r="N25" s="258"/>
      <c r="O25" s="258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 t="n">
        <f aca="false">'5301-3'!I26+'5301-3'!F26+'5301-3'!C26</f>
        <v>0</v>
      </c>
      <c r="D26" s="278" t="n">
        <v>0</v>
      </c>
      <c r="E26" s="354"/>
      <c r="F26" s="369"/>
      <c r="G26" s="278" t="n">
        <v>0</v>
      </c>
      <c r="H26" s="354"/>
      <c r="I26" s="369"/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2" t="n">
        <f aca="false">E22+E23+E24+E25+E26</f>
        <v>0</v>
      </c>
      <c r="F27" s="407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233"/>
      <c r="M27" s="281"/>
      <c r="N27" s="281"/>
      <c r="O27" s="281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 t="n">
        <f aca="false">'5301-3'!I28+'5301-3'!F28+'5301-3'!C28</f>
        <v>578000</v>
      </c>
      <c r="D28" s="405" t="n">
        <f aca="false">'5301-3'!J28+'5301-3'!G28+'5301-3'!D28</f>
        <v>579703</v>
      </c>
      <c r="E28" s="421" t="n">
        <f aca="false">'5301-3'!K28+'5301-3'!H28+'5301-3'!E28</f>
        <v>322608</v>
      </c>
      <c r="F28" s="364"/>
      <c r="G28" s="269" t="n">
        <v>0</v>
      </c>
      <c r="H28" s="351"/>
      <c r="I28" s="370"/>
      <c r="J28" s="269" t="n">
        <v>0</v>
      </c>
      <c r="K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 t="n">
        <f aca="false">'5301-3'!I29+'5301-3'!F29+'5301-3'!C29</f>
        <v>3000</v>
      </c>
      <c r="D29" s="242" t="n">
        <f aca="false">'5301-3'!J29+'5301-3'!G29+'5301-3'!D29</f>
        <v>6561</v>
      </c>
      <c r="E29" s="422" t="n">
        <f aca="false">'5301-3'!K29+'5301-3'!H29+'5301-3'!E29</f>
        <v>928</v>
      </c>
      <c r="F29" s="366"/>
      <c r="G29" s="243" t="n">
        <v>0</v>
      </c>
      <c r="H29" s="352"/>
      <c r="I29" s="353"/>
      <c r="J29" s="243" t="n">
        <v>0</v>
      </c>
      <c r="K29" s="351"/>
      <c r="L29" s="233"/>
      <c r="M29" s="233"/>
      <c r="N29" s="233"/>
      <c r="O29" s="233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 t="n">
        <f aca="false">'5301-3'!I30+'5301-3'!F30+'5301-3'!C30</f>
        <v>0</v>
      </c>
      <c r="D30" s="268" t="n">
        <f aca="false">'5301-3'!J30+'5301-3'!G30+'5301-3'!D30</f>
        <v>0</v>
      </c>
      <c r="E30" s="351"/>
      <c r="F30" s="364"/>
      <c r="G30" s="269" t="n">
        <v>0</v>
      </c>
      <c r="H30" s="351"/>
      <c r="I30" s="370"/>
      <c r="J30" s="269" t="n">
        <v>0</v>
      </c>
      <c r="K30" s="351"/>
      <c r="L30" s="233"/>
      <c r="M30" s="233"/>
      <c r="N30" s="233"/>
      <c r="O30" s="233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 t="n">
        <f aca="false">'5301-3'!I31+'5301-3'!F31+'5301-3'!C31</f>
        <v>0</v>
      </c>
      <c r="D31" s="242" t="n">
        <f aca="false">'5301-3'!J31+'5301-3'!G31+'5301-3'!D31</f>
        <v>0</v>
      </c>
      <c r="E31" s="352"/>
      <c r="F31" s="366"/>
      <c r="G31" s="243" t="n">
        <v>0</v>
      </c>
      <c r="H31" s="352"/>
      <c r="I31" s="353"/>
      <c r="J31" s="243" t="n">
        <v>0</v>
      </c>
      <c r="K31" s="352"/>
      <c r="L31" s="273"/>
      <c r="M31" s="273"/>
      <c r="N31" s="273"/>
      <c r="O31" s="273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 t="n">
        <f aca="false">'5301-3'!I32+'5301-3'!F32+'5301-3'!C32</f>
        <v>0</v>
      </c>
      <c r="D32" s="242" t="n">
        <f aca="false">'5301-3'!J32+'5301-3'!G32+'5301-3'!D32</f>
        <v>0</v>
      </c>
      <c r="E32" s="352"/>
      <c r="F32" s="366"/>
      <c r="G32" s="243" t="n">
        <v>0</v>
      </c>
      <c r="H32" s="352"/>
      <c r="I32" s="353"/>
      <c r="J32" s="243" t="n">
        <v>0</v>
      </c>
      <c r="K32" s="352"/>
      <c r="L32" s="273"/>
      <c r="M32" s="273"/>
      <c r="N32" s="273"/>
      <c r="O32" s="273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 t="n">
        <f aca="false">'5301-3'!I33+'5301-3'!F33+'5301-3'!C33</f>
        <v>0</v>
      </c>
      <c r="D33" s="268" t="n">
        <f aca="false">'5301-3'!J33+'5301-3'!G33+'5301-3'!D33</f>
        <v>0</v>
      </c>
      <c r="E33" s="351"/>
      <c r="F33" s="364"/>
      <c r="G33" s="269" t="n">
        <v>0</v>
      </c>
      <c r="H33" s="351"/>
      <c r="I33" s="370"/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 t="n">
        <f aca="false">'5301-3'!I34+'5301-3'!F34+'5301-3'!C34</f>
        <v>0</v>
      </c>
      <c r="D34" s="284" t="n">
        <f aca="false">'5301-3'!J34+'5301-3'!G34+'5301-3'!D34</f>
        <v>0</v>
      </c>
      <c r="E34" s="354"/>
      <c r="F34" s="372"/>
      <c r="G34" s="285" t="n">
        <v>0</v>
      </c>
      <c r="H34" s="354"/>
      <c r="I34" s="373"/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262" t="n">
        <f aca="false">SUM(D33:D34)</f>
        <v>0</v>
      </c>
      <c r="E35" s="407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265"/>
      <c r="M35" s="265"/>
      <c r="N35" s="265"/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 t="n">
        <f aca="false">'5301-3'!I36+'5301-3'!F36+'5301-3'!C36</f>
        <v>0</v>
      </c>
      <c r="D36" s="250" t="n">
        <f aca="false">'5301-3'!J36+'5301-3'!G36+'5301-3'!D36</f>
        <v>0</v>
      </c>
      <c r="E36" s="354"/>
      <c r="F36" s="357"/>
      <c r="G36" s="251" t="n">
        <v>0</v>
      </c>
      <c r="H36" s="374"/>
      <c r="I36" s="355"/>
      <c r="J36" s="251" t="n">
        <v>0</v>
      </c>
      <c r="K36" s="35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 t="n">
        <f aca="false">'5301-3'!I37+'5301-3'!F37+'5301-3'!C37</f>
        <v>0</v>
      </c>
      <c r="D37" s="242" t="n">
        <f aca="false">'5301-3'!J37+'5301-3'!G37+'5301-3'!D37</f>
        <v>0</v>
      </c>
      <c r="E37" s="352"/>
      <c r="F37" s="366"/>
      <c r="G37" s="243" t="n">
        <v>0</v>
      </c>
      <c r="H37" s="352"/>
      <c r="I37" s="353"/>
      <c r="J37" s="243" t="n">
        <v>0</v>
      </c>
      <c r="K37" s="352"/>
      <c r="L37" s="273"/>
      <c r="M37" s="273"/>
      <c r="N37" s="273"/>
      <c r="O37" s="273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 t="n">
        <f aca="false">'5301-3'!I38+'5301-3'!F38+'5301-3'!C38</f>
        <v>0</v>
      </c>
      <c r="D38" s="268" t="n">
        <f aca="false">'5301-3'!J38+'5301-3'!G38+'5301-3'!D38</f>
        <v>0</v>
      </c>
      <c r="E38" s="351"/>
      <c r="F38" s="364"/>
      <c r="G38" s="269" t="n">
        <v>0</v>
      </c>
      <c r="H38" s="351"/>
      <c r="I38" s="370"/>
      <c r="J38" s="269" t="n">
        <v>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 t="n">
        <f aca="false">'5301-3'!I39+'5301-3'!F39+'5301-3'!C39</f>
        <v>0</v>
      </c>
      <c r="D39" s="242" t="n">
        <f aca="false">'5301-3'!J39+'5301-3'!G39+'5301-3'!D39</f>
        <v>0</v>
      </c>
      <c r="E39" s="351"/>
      <c r="F39" s="366"/>
      <c r="G39" s="243" t="n">
        <v>0</v>
      </c>
      <c r="H39" s="351"/>
      <c r="I39" s="353"/>
      <c r="J39" s="243" t="n">
        <v>0</v>
      </c>
      <c r="K39" s="351"/>
      <c r="L39" s="273"/>
      <c r="M39" s="273"/>
      <c r="N39" s="273"/>
      <c r="O39" s="273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 t="n">
        <f aca="false">'5301-3'!I40+'5301-3'!F40+'5301-3'!C40</f>
        <v>0</v>
      </c>
      <c r="D40" s="288" t="n">
        <f aca="false">'5301-3'!J40+'5301-3'!G40+'5301-3'!D40</f>
        <v>0</v>
      </c>
      <c r="E40" s="376"/>
      <c r="F40" s="377"/>
      <c r="G40" s="289" t="n">
        <v>0</v>
      </c>
      <c r="H40" s="376"/>
      <c r="I40" s="378"/>
      <c r="J40" s="289" t="n">
        <v>0</v>
      </c>
      <c r="K40" s="388"/>
      <c r="L40" s="273"/>
      <c r="M40" s="273"/>
      <c r="N40" s="273"/>
      <c r="O40" s="273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1186634</v>
      </c>
      <c r="D41" s="262" t="n">
        <f aca="false">D21+D27+D28+D29+D30+D31+D32+D35+D36+D37+D38+D39+D40</f>
        <v>1220747</v>
      </c>
      <c r="E41" s="407" t="n">
        <f aca="false">E21+E27+E28+E29+E30+E31+E32+E35+E36+E37+E38+E39+E40</f>
        <v>574411</v>
      </c>
      <c r="F41" s="361" t="n">
        <f aca="false">F21+F27+F28+F29+F30+F31+F32+F35+F36+F37+F38+F39+F40</f>
        <v>209069</v>
      </c>
      <c r="G41" s="361" t="n">
        <f aca="false">G21+G27+G28+G29+G30+G31+G32+G35+G36+G37+G38+G39+G40</f>
        <v>252040</v>
      </c>
      <c r="H41" s="361" t="n">
        <f aca="false">H21+H27+H28+H29+H30+H31+H32+H35+H36+H37+H38+H39+H40</f>
        <v>109000</v>
      </c>
      <c r="I41" s="361" t="n">
        <f aca="false">I21+I27+I28+I29+I30+I31+I32+I35+I36+I37+I38+I39+I40</f>
        <v>47000</v>
      </c>
      <c r="J41" s="361" t="n">
        <f aca="false">J21+J27+J28+J29+J30+J31+J32+J35+J36+J37+J38+J39+J40</f>
        <v>47000</v>
      </c>
      <c r="K41" s="362" t="n">
        <f aca="false">K21+K27+K28+K29+K30+K31+K32+K35+K36+K37+K38+K39+K40</f>
        <v>31413</v>
      </c>
      <c r="L41" s="265"/>
      <c r="M41" s="265"/>
      <c r="N41" s="265"/>
      <c r="O41" s="233"/>
    </row>
    <row r="42" s="272" customFormat="true" ht="15.75" hidden="false" customHeight="false" outlineLevel="0" collapsed="false">
      <c r="A42" s="240" t="n">
        <v>28</v>
      </c>
      <c r="B42" s="241" t="s">
        <v>41</v>
      </c>
      <c r="C42" s="363" t="n">
        <f aca="false">'5301-3'!I42+'5301-3'!F42+'5301-3'!C42</f>
        <v>0</v>
      </c>
      <c r="D42" s="268" t="n">
        <f aca="false">'5301-3'!J42+'5301-3'!G42+'5301-3'!D42</f>
        <v>0</v>
      </c>
      <c r="E42" s="351"/>
      <c r="F42" s="366"/>
      <c r="G42" s="243"/>
      <c r="H42" s="351"/>
      <c r="I42" s="353"/>
      <c r="J42" s="243"/>
      <c r="K42" s="351"/>
      <c r="L42" s="273"/>
      <c r="M42" s="273"/>
      <c r="N42" s="273"/>
      <c r="O42" s="273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 t="n">
        <f aca="false">'5301-3'!I43+'5301-3'!F43+'5301-3'!C43</f>
        <v>0</v>
      </c>
      <c r="D43" s="268" t="n">
        <f aca="false">'5301-3'!J43+'5301-3'!G43+'5301-3'!D43</f>
        <v>0</v>
      </c>
      <c r="E43" s="351"/>
      <c r="F43" s="364"/>
      <c r="G43" s="269" t="n">
        <v>0</v>
      </c>
      <c r="H43" s="351"/>
      <c r="I43" s="370"/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 t="n">
        <f aca="false">'5301-3'!I44+'5301-3'!F44+'5301-3'!C44</f>
        <v>0</v>
      </c>
      <c r="D44" s="284" t="n">
        <f aca="false">'5301-3'!J44+'5301-3'!G44+'5301-3'!D44</f>
        <v>0</v>
      </c>
      <c r="E44" s="354"/>
      <c r="F44" s="372"/>
      <c r="G44" s="285" t="n">
        <v>0</v>
      </c>
      <c r="H44" s="354"/>
      <c r="I44" s="373"/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262" t="n">
        <f aca="false">SUM(D42:D44)</f>
        <v>0</v>
      </c>
      <c r="E45" s="407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265" t="n">
        <f aca="false">SUM(L42:L44)</f>
        <v>0</v>
      </c>
      <c r="M45" s="265" t="n">
        <f aca="false">SUM(M42:M44)</f>
        <v>0</v>
      </c>
      <c r="N45" s="265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1186634</v>
      </c>
      <c r="D46" s="298" t="n">
        <f aca="false">D41+D45</f>
        <v>1220747</v>
      </c>
      <c r="E46" s="416" t="n">
        <f aca="false">E41+E45</f>
        <v>574411</v>
      </c>
      <c r="F46" s="379" t="n">
        <f aca="false">F41+F45</f>
        <v>209069</v>
      </c>
      <c r="G46" s="379" t="n">
        <f aca="false">G41+G45</f>
        <v>252040</v>
      </c>
      <c r="H46" s="379" t="n">
        <f aca="false">H41+H45</f>
        <v>109000</v>
      </c>
      <c r="I46" s="379" t="n">
        <f aca="false">I41+I45</f>
        <v>47000</v>
      </c>
      <c r="J46" s="379" t="n">
        <f aca="false">J41+J45</f>
        <v>47000</v>
      </c>
      <c r="K46" s="381" t="n">
        <f aca="false">K41+K45</f>
        <v>31413</v>
      </c>
      <c r="L46" s="416"/>
      <c r="M46" s="416"/>
      <c r="N46" s="416"/>
    </row>
    <row r="47" s="307" customFormat="true" ht="17.25" hidden="false" customHeight="false" outlineLevel="0" collapsed="false">
      <c r="A47" s="303" t="s">
        <v>46</v>
      </c>
      <c r="B47" s="303"/>
      <c r="C47" s="382"/>
      <c r="D47" s="304"/>
      <c r="E47" s="408"/>
      <c r="F47" s="383"/>
      <c r="G47" s="305"/>
      <c r="H47" s="384"/>
      <c r="I47" s="385"/>
      <c r="J47" s="305"/>
      <c r="K47" s="384"/>
      <c r="L47" s="233"/>
      <c r="M47" s="233"/>
      <c r="N47" s="233"/>
      <c r="O47" s="233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268" t="n">
        <f aca="false">'5301-3'!I48+'5301-3'!F48+'5301-3'!C48</f>
        <v>0</v>
      </c>
      <c r="D48" s="268" t="n">
        <f aca="false">'5301-3'!J48+'5301-3'!G48+'5301-3'!D48</f>
        <v>0</v>
      </c>
      <c r="E48" s="351"/>
      <c r="F48" s="370"/>
      <c r="G48" s="269" t="n">
        <v>0</v>
      </c>
      <c r="H48" s="351"/>
      <c r="I48" s="269" t="n">
        <v>22000</v>
      </c>
      <c r="J48" s="269" t="n">
        <v>22000</v>
      </c>
      <c r="K48" s="351" t="n">
        <v>9617</v>
      </c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 t="n">
        <f aca="false">'5301-3'!I49+'5301-3'!F49+'5301-3'!C49</f>
        <v>0</v>
      </c>
      <c r="D49" s="242" t="n">
        <f aca="false">'5301-3'!J49+'5301-3'!G49+'5301-3'!D49</f>
        <v>0</v>
      </c>
      <c r="E49" s="352"/>
      <c r="F49" s="353"/>
      <c r="G49" s="243" t="n">
        <v>0</v>
      </c>
      <c r="H49" s="352"/>
      <c r="I49" s="243"/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 t="n">
        <f aca="false">'5301-3'!I50+'5301-3'!F50+'5301-3'!C50</f>
        <v>0</v>
      </c>
      <c r="D50" s="242" t="n">
        <f aca="false">'5301-3'!J50+'5301-3'!G50+'5301-3'!D50</f>
        <v>0</v>
      </c>
      <c r="E50" s="352"/>
      <c r="F50" s="353"/>
      <c r="G50" s="243" t="n">
        <v>0</v>
      </c>
      <c r="H50" s="352"/>
      <c r="I50" s="243"/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 t="n">
        <f aca="false">'5301-3'!I51+'5301-3'!F51+'5301-3'!C51</f>
        <v>0</v>
      </c>
      <c r="D51" s="242" t="n">
        <f aca="false">'5301-3'!J51+'5301-3'!G51+'5301-3'!D51</f>
        <v>0</v>
      </c>
      <c r="E51" s="352"/>
      <c r="F51" s="353"/>
      <c r="G51" s="243" t="n">
        <v>0</v>
      </c>
      <c r="H51" s="352"/>
      <c r="I51" s="243"/>
      <c r="J51" s="243" t="n">
        <v>0</v>
      </c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 t="n">
        <f aca="false">'5301-3'!I52+'5301-3'!F52+'5301-3'!C52</f>
        <v>0</v>
      </c>
      <c r="D52" s="242" t="n">
        <f aca="false">'5301-3'!J52+'5301-3'!G52+'5301-3'!D52</f>
        <v>0</v>
      </c>
      <c r="E52" s="352"/>
      <c r="F52" s="353"/>
      <c r="G52" s="243" t="n">
        <v>0</v>
      </c>
      <c r="H52" s="352"/>
      <c r="I52" s="243"/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 t="n">
        <f aca="false">'5301-3'!I53+'5301-3'!F53+'5301-3'!C53</f>
        <v>0</v>
      </c>
      <c r="D53" s="242" t="n">
        <f aca="false">'5301-3'!J53+'5301-3'!G53+'5301-3'!D53</f>
        <v>0</v>
      </c>
      <c r="E53" s="352"/>
      <c r="F53" s="353"/>
      <c r="G53" s="243" t="n">
        <v>0</v>
      </c>
      <c r="H53" s="352"/>
      <c r="I53" s="243"/>
      <c r="J53" s="243" t="n">
        <v>0</v>
      </c>
      <c r="K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242" t="n">
        <f aca="false">'5301-3'!I54+'5301-3'!F54+'5301-3'!C54</f>
        <v>0</v>
      </c>
      <c r="D54" s="242" t="n">
        <f aca="false">'5301-3'!J54+'5301-3'!G54+'5301-3'!D54</f>
        <v>0</v>
      </c>
      <c r="E54" s="352"/>
      <c r="F54" s="353"/>
      <c r="G54" s="243" t="n">
        <v>0</v>
      </c>
      <c r="H54" s="352"/>
      <c r="I54" s="353"/>
      <c r="J54" s="243" t="n">
        <v>0</v>
      </c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256" t="n">
        <f aca="false">'5301-3'!I55+'5301-3'!F55+'5301-3'!C55</f>
        <v>0</v>
      </c>
      <c r="D55" s="256" t="n">
        <f aca="false">'5301-3'!J55+'5301-3'!G55+'5301-3'!D55</f>
        <v>0</v>
      </c>
      <c r="E55" s="386"/>
      <c r="F55" s="367"/>
      <c r="G55" s="257" t="n">
        <v>0</v>
      </c>
      <c r="H55" s="386"/>
      <c r="I55" s="360"/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242" t="n">
        <f aca="false">'5301-3'!I56+'5301-3'!F56+'5301-3'!C56</f>
        <v>0</v>
      </c>
      <c r="D56" s="242" t="n">
        <f aca="false">'5301-3'!J56+'5301-3'!G56+'5301-3'!D56</f>
        <v>0</v>
      </c>
      <c r="E56" s="352"/>
      <c r="F56" s="353"/>
      <c r="G56" s="243" t="n">
        <v>0</v>
      </c>
      <c r="H56" s="352"/>
      <c r="I56" s="353"/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242" t="n">
        <f aca="false">'5301-3'!I57+'5301-3'!F57+'5301-3'!C57</f>
        <v>0</v>
      </c>
      <c r="D57" s="242" t="n">
        <f aca="false">'5301-3'!J57+'5301-3'!G57+'5301-3'!D57</f>
        <v>0</v>
      </c>
      <c r="E57" s="352"/>
      <c r="F57" s="353"/>
      <c r="G57" s="243" t="n">
        <v>0</v>
      </c>
      <c r="H57" s="352"/>
      <c r="I57" s="353"/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250" t="n">
        <f aca="false">'5301-3'!I58+'5301-3'!F58+'5301-3'!C58</f>
        <v>0</v>
      </c>
      <c r="D58" s="250" t="n">
        <f aca="false">'5301-3'!J58+'5301-3'!G58+'5301-3'!D58</f>
        <v>0</v>
      </c>
      <c r="E58" s="374"/>
      <c r="F58" s="387"/>
      <c r="G58" s="314" t="n">
        <v>0</v>
      </c>
      <c r="H58" s="388"/>
      <c r="I58" s="389"/>
      <c r="J58" s="314" t="n">
        <v>0</v>
      </c>
      <c r="K58" s="388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0</v>
      </c>
      <c r="L59" s="265"/>
      <c r="M59" s="265"/>
      <c r="N59" s="265"/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 t="n">
        <f aca="false">'5301-3'!I60+'5301-3'!F60+'5301-3'!C60</f>
        <v>0</v>
      </c>
      <c r="D60" s="405" t="n">
        <f aca="false">'5301-3'!J60+'5301-3'!G60+'5301-3'!D60</f>
        <v>0</v>
      </c>
      <c r="E60" s="351"/>
      <c r="F60" s="370"/>
      <c r="G60" s="269" t="n">
        <v>0</v>
      </c>
      <c r="H60" s="351"/>
      <c r="I60" s="370"/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 t="n">
        <f aca="false">'5301-3'!I61+'5301-3'!F61+'5301-3'!C61</f>
        <v>0</v>
      </c>
      <c r="D61" s="256" t="n">
        <f aca="false">'5301-3'!J61+'5301-3'!G61+'5301-3'!D61</f>
        <v>0</v>
      </c>
      <c r="E61" s="386"/>
      <c r="F61" s="367"/>
      <c r="G61" s="257" t="n">
        <v>0</v>
      </c>
      <c r="H61" s="386"/>
      <c r="I61" s="360"/>
      <c r="J61" s="257" t="n">
        <v>0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0</v>
      </c>
      <c r="D62" s="319" t="n">
        <f aca="false">D48+D49+D50+D59+D60+D61</f>
        <v>0</v>
      </c>
      <c r="E62" s="417" t="n">
        <f aca="false">E48+E49+E50+E59+E60+E61</f>
        <v>0</v>
      </c>
      <c r="F62" s="391" t="n">
        <f aca="false">F48+F49+F50+F59+F60+F61</f>
        <v>0</v>
      </c>
      <c r="G62" s="391" t="n">
        <f aca="false">G48+G49+G50+G59+G60+G61</f>
        <v>0</v>
      </c>
      <c r="H62" s="391" t="n">
        <f aca="false">H48+H49+H50+H59+H60+H61</f>
        <v>0</v>
      </c>
      <c r="I62" s="391" t="n">
        <f aca="false">I48+I49+I50+I59+I60+I61</f>
        <v>22000</v>
      </c>
      <c r="J62" s="391" t="n">
        <f aca="false">J48+J49+J50+J59+J60+J61</f>
        <v>22000</v>
      </c>
      <c r="K62" s="392" t="n">
        <f aca="false">K48+K49+K50+K59+K60+K61</f>
        <v>9617</v>
      </c>
      <c r="L62" s="417" t="n">
        <f aca="false">L48+L49+L50+L59+L60+L61</f>
        <v>0</v>
      </c>
      <c r="M62" s="391" t="n">
        <f aca="false">M48+M49+M50+M59+M60+M61</f>
        <v>0</v>
      </c>
      <c r="N62" s="391" t="n">
        <f aca="false">N48+N49+N50+N59+N60+N61</f>
        <v>0</v>
      </c>
    </row>
    <row r="63" s="322" customFormat="true" ht="15.75" hidden="false" customHeight="false" outlineLevel="0" collapsed="false">
      <c r="A63" s="293" t="n">
        <v>46</v>
      </c>
      <c r="B63" s="267" t="s">
        <v>62</v>
      </c>
      <c r="C63" s="391"/>
      <c r="D63" s="319"/>
      <c r="E63" s="321"/>
      <c r="F63" s="393"/>
      <c r="G63" s="320"/>
      <c r="H63" s="321"/>
      <c r="I63" s="393"/>
      <c r="J63" s="320"/>
      <c r="K63" s="423"/>
      <c r="L63" s="265"/>
      <c r="M63" s="265"/>
      <c r="N63" s="265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 t="n">
        <f aca="false">'5301-3'!I64+'5301-3'!F64+'5301-3'!C64</f>
        <v>0</v>
      </c>
      <c r="D64" s="242" t="n">
        <f aca="false">'5301-3'!J64+'5301-3'!G64+'5301-3'!D64</f>
        <v>0</v>
      </c>
      <c r="E64" s="352"/>
      <c r="F64" s="366"/>
      <c r="G64" s="243" t="n">
        <v>0</v>
      </c>
      <c r="H64" s="352"/>
      <c r="I64" s="353"/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 t="n">
        <f aca="false">'5301-3'!I65+'5301-3'!F65+'5301-3'!C65</f>
        <v>0</v>
      </c>
      <c r="D65" s="242" t="n">
        <f aca="false">'5301-3'!J65+'5301-3'!G65+'5301-3'!D65</f>
        <v>0</v>
      </c>
      <c r="E65" s="352"/>
      <c r="F65" s="366"/>
      <c r="G65" s="243" t="n">
        <v>0</v>
      </c>
      <c r="H65" s="352"/>
      <c r="I65" s="353"/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424" t="n">
        <f aca="false">SUM(D63:D65)</f>
        <v>0</v>
      </c>
      <c r="E66" s="417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417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0</v>
      </c>
      <c r="D67" s="394" t="n">
        <f aca="false">D62+D66</f>
        <v>0</v>
      </c>
      <c r="E67" s="394" t="n">
        <f aca="false">E62+E66</f>
        <v>0</v>
      </c>
      <c r="F67" s="394" t="n">
        <f aca="false">F62+F66</f>
        <v>0</v>
      </c>
      <c r="G67" s="394" t="n">
        <f aca="false">G62+G66</f>
        <v>0</v>
      </c>
      <c r="H67" s="394" t="n">
        <f aca="false">H62+H66</f>
        <v>0</v>
      </c>
      <c r="I67" s="394" t="n">
        <f aca="false">I62+I66</f>
        <v>22000</v>
      </c>
      <c r="J67" s="394" t="n">
        <f aca="false">J62+J66</f>
        <v>22000</v>
      </c>
      <c r="K67" s="395" t="n">
        <f aca="false">K62+K66</f>
        <v>9617</v>
      </c>
      <c r="L67" s="418" t="n">
        <f aca="false">L62+L66</f>
        <v>0</v>
      </c>
      <c r="M67" s="394" t="n">
        <f aca="false">M62+M66</f>
        <v>0</v>
      </c>
      <c r="N67" s="394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425"/>
      <c r="E68" s="397"/>
      <c r="F68" s="398"/>
      <c r="G68" s="289"/>
      <c r="H68" s="354"/>
      <c r="I68" s="350"/>
      <c r="J68" s="289"/>
      <c r="K68" s="354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 t="n">
        <f aca="false">'5301-3'!I69+'5301-3'!F69+'5301-3'!C69</f>
        <v>0</v>
      </c>
      <c r="D69" s="399" t="n">
        <f aca="false">'5301-3'!J69+'5301-3'!G69+'5301-3'!D69</f>
        <v>0</v>
      </c>
      <c r="E69" s="400"/>
      <c r="F69" s="401"/>
      <c r="G69" s="336"/>
      <c r="H69" s="400"/>
      <c r="I69" s="402"/>
      <c r="J69" s="336"/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0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/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/>
    </row>
    <row r="9" customFormat="false" ht="15.75" hidden="false" customHeight="false" outlineLevel="0" collapsed="false">
      <c r="A9" s="221"/>
      <c r="B9" s="222"/>
      <c r="H9" s="221"/>
      <c r="K9" s="4" t="s">
        <v>120</v>
      </c>
    </row>
    <row r="10" customFormat="false" ht="16.5" hidden="false" customHeight="false" outlineLevel="0" collapsed="false">
      <c r="A10" s="221"/>
      <c r="B10" s="222"/>
      <c r="H10" s="221"/>
      <c r="K10" s="4" t="s">
        <v>3</v>
      </c>
    </row>
    <row r="11" customFormat="false" ht="15.75" hidden="false" customHeight="true" outlineLevel="0" collapsed="false">
      <c r="A11" s="225" t="s">
        <v>4</v>
      </c>
      <c r="B11" s="226" t="s">
        <v>5</v>
      </c>
      <c r="C11" s="227" t="n">
        <v>5601</v>
      </c>
      <c r="D11" s="227"/>
      <c r="E11" s="227"/>
      <c r="F11" s="228" t="n">
        <v>5602</v>
      </c>
      <c r="G11" s="228"/>
      <c r="H11" s="228"/>
      <c r="I11" s="227" t="n">
        <v>5603</v>
      </c>
      <c r="J11" s="227"/>
      <c r="K11" s="227"/>
    </row>
    <row r="12" customFormat="false" ht="20.25" hidden="false" customHeight="true" outlineLevel="0" collapsed="false">
      <c r="A12" s="225"/>
      <c r="B12" s="226"/>
      <c r="C12" s="227" t="s">
        <v>121</v>
      </c>
      <c r="D12" s="227"/>
      <c r="E12" s="227"/>
      <c r="F12" s="225" t="s">
        <v>122</v>
      </c>
      <c r="G12" s="225"/>
      <c r="H12" s="225"/>
      <c r="I12" s="225" t="s">
        <v>123</v>
      </c>
      <c r="J12" s="225"/>
      <c r="K12" s="225"/>
    </row>
    <row r="13" customFormat="false" ht="17.25" hidden="false" customHeight="true" outlineLevel="0" collapsed="false">
      <c r="A13" s="225"/>
      <c r="B13" s="226"/>
      <c r="C13" s="227"/>
      <c r="D13" s="227"/>
      <c r="E13" s="227"/>
      <c r="F13" s="225"/>
      <c r="G13" s="225"/>
      <c r="H13" s="225"/>
      <c r="I13" s="225"/>
      <c r="J13" s="225"/>
      <c r="K13" s="225"/>
    </row>
    <row r="14" customFormat="false" ht="21" hidden="false" customHeight="true" outlineLevel="0" collapsed="false">
      <c r="A14" s="225"/>
      <c r="B14" s="226"/>
      <c r="C14" s="18" t="s">
        <v>9</v>
      </c>
      <c r="D14" s="19" t="s">
        <v>10</v>
      </c>
      <c r="E14" s="20" t="s">
        <v>11</v>
      </c>
      <c r="F14" s="18" t="s">
        <v>9</v>
      </c>
      <c r="G14" s="19" t="s">
        <v>10</v>
      </c>
      <c r="H14" s="20" t="s">
        <v>11</v>
      </c>
      <c r="I14" s="18" t="s">
        <v>9</v>
      </c>
      <c r="J14" s="19" t="s">
        <v>10</v>
      </c>
      <c r="K14" s="20" t="s">
        <v>11</v>
      </c>
      <c r="L14" s="233"/>
    </row>
    <row r="15" customFormat="false" ht="39" hidden="false" customHeight="true" outlineLevel="0" collapsed="false">
      <c r="A15" s="225"/>
      <c r="B15" s="226"/>
      <c r="C15" s="18"/>
      <c r="D15" s="19"/>
      <c r="E15" s="20"/>
      <c r="F15" s="18"/>
      <c r="G15" s="19"/>
      <c r="H15" s="20"/>
      <c r="I15" s="18"/>
      <c r="J15" s="19"/>
      <c r="K15" s="20"/>
      <c r="L15" s="233"/>
    </row>
    <row r="16" s="233" customFormat="true" ht="16.5" hidden="false" customHeight="false" outlineLevel="0" collapsed="false">
      <c r="A16" s="229" t="s">
        <v>13</v>
      </c>
      <c r="B16" s="229"/>
      <c r="C16" s="346" t="n">
        <v>109</v>
      </c>
      <c r="D16" s="231" t="n">
        <v>110</v>
      </c>
      <c r="E16" s="347" t="n">
        <v>111</v>
      </c>
      <c r="F16" s="348" t="n">
        <v>112</v>
      </c>
      <c r="G16" s="231" t="n">
        <v>113</v>
      </c>
      <c r="H16" s="347" t="n">
        <v>114</v>
      </c>
      <c r="I16" s="346" t="n">
        <v>115</v>
      </c>
      <c r="J16" s="231" t="n">
        <v>116</v>
      </c>
      <c r="K16" s="347" t="n">
        <v>117</v>
      </c>
    </row>
    <row r="17" s="233" customFormat="true" ht="15.75" hidden="false" customHeight="false" outlineLevel="0" collapsed="false">
      <c r="A17" s="234" t="n">
        <v>1</v>
      </c>
      <c r="B17" s="235" t="s">
        <v>14</v>
      </c>
      <c r="C17" s="236"/>
      <c r="D17" s="237" t="n">
        <v>0</v>
      </c>
      <c r="E17" s="349"/>
      <c r="F17" s="350"/>
      <c r="G17" s="237" t="n">
        <v>0</v>
      </c>
      <c r="H17" s="349"/>
      <c r="I17" s="236"/>
      <c r="J17" s="237" t="n">
        <v>0</v>
      </c>
      <c r="K17" s="351"/>
    </row>
    <row r="18" s="233" customFormat="true" ht="15.75" hidden="false" customHeight="false" outlineLevel="0" collapsed="false">
      <c r="A18" s="240" t="n">
        <v>2</v>
      </c>
      <c r="B18" s="241" t="s">
        <v>15</v>
      </c>
      <c r="C18" s="242"/>
      <c r="D18" s="243" t="n">
        <v>0</v>
      </c>
      <c r="E18" s="352"/>
      <c r="F18" s="353"/>
      <c r="G18" s="243" t="n">
        <v>0</v>
      </c>
      <c r="H18" s="352"/>
      <c r="I18" s="242"/>
      <c r="J18" s="243" t="n">
        <v>0</v>
      </c>
      <c r="K18" s="351"/>
    </row>
    <row r="19" s="233" customFormat="true" ht="15.75" hidden="false" customHeight="false" outlineLevel="0" collapsed="false">
      <c r="A19" s="240" t="n">
        <v>3</v>
      </c>
      <c r="B19" s="245" t="s">
        <v>16</v>
      </c>
      <c r="C19" s="242"/>
      <c r="D19" s="243" t="n">
        <v>0</v>
      </c>
      <c r="E19" s="354"/>
      <c r="F19" s="353"/>
      <c r="G19" s="243" t="n">
        <v>0</v>
      </c>
      <c r="H19" s="354"/>
      <c r="I19" s="242"/>
      <c r="J19" s="243" t="n">
        <v>0</v>
      </c>
      <c r="K19" s="351"/>
    </row>
    <row r="20" s="233" customFormat="true" ht="15.75" hidden="false" customHeight="false" outlineLevel="0" collapsed="false">
      <c r="A20" s="248" t="n">
        <v>4</v>
      </c>
      <c r="B20" s="249" t="s">
        <v>17</v>
      </c>
      <c r="C20" s="250"/>
      <c r="D20" s="251" t="n">
        <v>0</v>
      </c>
      <c r="E20" s="352"/>
      <c r="F20" s="355"/>
      <c r="G20" s="251" t="n">
        <v>0</v>
      </c>
      <c r="H20" s="352"/>
      <c r="I20" s="250"/>
      <c r="J20" s="251" t="n">
        <v>0</v>
      </c>
      <c r="K20" s="351"/>
    </row>
    <row r="21" s="233" customFormat="true" ht="15.75" hidden="false" customHeight="false" outlineLevel="0" collapsed="false">
      <c r="A21" s="240" t="n">
        <v>5</v>
      </c>
      <c r="B21" s="252" t="s">
        <v>18</v>
      </c>
      <c r="C21" s="250" t="n">
        <f aca="false">SUM(C19:C20)</f>
        <v>0</v>
      </c>
      <c r="D21" s="250" t="n">
        <f aca="false">SUM(D19:D20)</f>
        <v>0</v>
      </c>
      <c r="E21" s="426" t="n">
        <f aca="false">SUM(E19:E20)</f>
        <v>0</v>
      </c>
      <c r="F21" s="357" t="n">
        <f aca="false">SUM(F19:F20)</f>
        <v>0</v>
      </c>
      <c r="G21" s="251" t="n">
        <v>0</v>
      </c>
      <c r="H21" s="354"/>
      <c r="I21" s="250" t="n">
        <f aca="false">SUM(I19:I20)</f>
        <v>0</v>
      </c>
      <c r="J21" s="251" t="n">
        <v>0</v>
      </c>
      <c r="K21" s="351"/>
    </row>
    <row r="22" s="259" customFormat="true" ht="16.5" hidden="false" customHeight="false" outlineLevel="0" collapsed="false">
      <c r="A22" s="254" t="n">
        <v>6</v>
      </c>
      <c r="B22" s="255" t="s">
        <v>19</v>
      </c>
      <c r="C22" s="256"/>
      <c r="D22" s="257" t="n">
        <v>0</v>
      </c>
      <c r="E22" s="351"/>
      <c r="F22" s="360"/>
      <c r="G22" s="257" t="n">
        <v>0</v>
      </c>
      <c r="H22" s="352"/>
      <c r="I22" s="256"/>
      <c r="J22" s="257" t="n">
        <v>0</v>
      </c>
      <c r="K22" s="351"/>
    </row>
    <row r="23" s="233" customFormat="true" ht="16.5" hidden="false" customHeight="false" outlineLevel="0" collapsed="false">
      <c r="A23" s="260" t="n">
        <v>7</v>
      </c>
      <c r="B23" s="261" t="s">
        <v>20</v>
      </c>
      <c r="C23" s="361" t="n">
        <f aca="false">C17+C18+C21</f>
        <v>0</v>
      </c>
      <c r="D23" s="361" t="n">
        <f aca="false">D17+D18+D21</f>
        <v>0</v>
      </c>
      <c r="E23" s="361" t="n">
        <f aca="false">E17+E18+E21</f>
        <v>0</v>
      </c>
      <c r="F23" s="361" t="n">
        <f aca="false">F17+F18+F21</f>
        <v>0</v>
      </c>
      <c r="G23" s="361" t="n">
        <f aca="false">G17+G18+G21</f>
        <v>0</v>
      </c>
      <c r="H23" s="361" t="n">
        <f aca="false">H17+H18+H21</f>
        <v>0</v>
      </c>
      <c r="I23" s="361" t="n">
        <f aca="false">I17+I18+I21</f>
        <v>0</v>
      </c>
      <c r="J23" s="361" t="n">
        <f aca="false">J17+J18+J21</f>
        <v>0</v>
      </c>
      <c r="K23" s="362" t="n">
        <f aca="false">K17+K18+K21</f>
        <v>0</v>
      </c>
      <c r="L23" s="407" t="n">
        <f aca="false">L17+L18+L21</f>
        <v>0</v>
      </c>
      <c r="M23" s="361" t="n">
        <f aca="false">M17+M18+M21</f>
        <v>0</v>
      </c>
      <c r="N23" s="361" t="n">
        <f aca="false">N17+N18+N21</f>
        <v>0</v>
      </c>
    </row>
    <row r="24" s="270" customFormat="true" ht="15.75" hidden="false" customHeight="false" outlineLevel="0" collapsed="false">
      <c r="A24" s="266" t="n">
        <v>8</v>
      </c>
      <c r="B24" s="267" t="s">
        <v>21</v>
      </c>
      <c r="C24" s="363"/>
      <c r="D24" s="269" t="n">
        <v>0</v>
      </c>
      <c r="E24" s="351"/>
      <c r="F24" s="364"/>
      <c r="G24" s="269" t="n">
        <v>0</v>
      </c>
      <c r="H24" s="351"/>
      <c r="I24" s="363"/>
      <c r="J24" s="269" t="n">
        <v>0</v>
      </c>
      <c r="K24" s="351"/>
    </row>
    <row r="25" s="271" customFormat="true" ht="15.75" hidden="false" customHeight="false" outlineLevel="0" collapsed="false">
      <c r="A25" s="240" t="n">
        <v>9</v>
      </c>
      <c r="B25" s="241" t="s">
        <v>22</v>
      </c>
      <c r="C25" s="365"/>
      <c r="D25" s="243" t="n">
        <v>0</v>
      </c>
      <c r="E25" s="352"/>
      <c r="F25" s="366"/>
      <c r="G25" s="243" t="n">
        <v>0</v>
      </c>
      <c r="H25" s="352"/>
      <c r="I25" s="365"/>
      <c r="J25" s="243" t="n">
        <v>0</v>
      </c>
      <c r="K25" s="352"/>
    </row>
    <row r="26" s="272" customFormat="true" ht="15.75" hidden="false" customHeight="false" outlineLevel="0" collapsed="false">
      <c r="A26" s="266" t="n">
        <v>10</v>
      </c>
      <c r="B26" s="267" t="s">
        <v>23</v>
      </c>
      <c r="C26" s="363"/>
      <c r="D26" s="269" t="n">
        <v>0</v>
      </c>
      <c r="E26" s="351"/>
      <c r="F26" s="364"/>
      <c r="G26" s="269" t="n">
        <v>0</v>
      </c>
      <c r="H26" s="351"/>
      <c r="I26" s="363"/>
      <c r="J26" s="269" t="n">
        <v>0</v>
      </c>
      <c r="K26" s="351"/>
    </row>
    <row r="27" s="275" customFormat="true" ht="15.75" hidden="false" customHeight="false" outlineLevel="0" collapsed="false">
      <c r="A27" s="240" t="n">
        <v>11</v>
      </c>
      <c r="B27" s="274" t="s">
        <v>24</v>
      </c>
      <c r="C27" s="365"/>
      <c r="D27" s="257" t="n">
        <v>0</v>
      </c>
      <c r="E27" s="352"/>
      <c r="F27" s="367"/>
      <c r="G27" s="257" t="n">
        <v>0</v>
      </c>
      <c r="H27" s="352"/>
      <c r="I27" s="390"/>
      <c r="J27" s="257" t="n">
        <v>0</v>
      </c>
      <c r="K27" s="352"/>
    </row>
    <row r="28" s="258" customFormat="true" ht="16.5" hidden="false" customHeight="false" outlineLevel="0" collapsed="false">
      <c r="A28" s="234" t="n">
        <v>12</v>
      </c>
      <c r="B28" s="276" t="s">
        <v>25</v>
      </c>
      <c r="C28" s="368"/>
      <c r="D28" s="278" t="n">
        <v>0</v>
      </c>
      <c r="E28" s="354"/>
      <c r="F28" s="369"/>
      <c r="G28" s="278" t="n">
        <v>0</v>
      </c>
      <c r="H28" s="354"/>
      <c r="I28" s="368"/>
      <c r="J28" s="278" t="n">
        <v>0</v>
      </c>
      <c r="K28" s="354"/>
    </row>
    <row r="29" s="280" customFormat="true" ht="16.5" hidden="false" customHeight="false" outlineLevel="0" collapsed="false">
      <c r="A29" s="260" t="n">
        <v>13</v>
      </c>
      <c r="B29" s="279" t="s">
        <v>26</v>
      </c>
      <c r="C29" s="361" t="n">
        <f aca="false">C24+C25+C26+C27+C28</f>
        <v>0</v>
      </c>
      <c r="D29" s="361" t="n">
        <f aca="false">D24+D25+D26+D27+D28</f>
        <v>0</v>
      </c>
      <c r="E29" s="361" t="n">
        <f aca="false">E24+E25+E26+E27+E28</f>
        <v>0</v>
      </c>
      <c r="F29" s="361" t="n">
        <f aca="false">F24+F25+F26+F27+F28</f>
        <v>0</v>
      </c>
      <c r="G29" s="361" t="n">
        <f aca="false">G24+G25+G26+G27+G28</f>
        <v>0</v>
      </c>
      <c r="H29" s="361" t="n">
        <f aca="false">H24+H25+H26+H27+H28</f>
        <v>0</v>
      </c>
      <c r="I29" s="361" t="n">
        <f aca="false">I24+I25+I26+I27+I28</f>
        <v>0</v>
      </c>
      <c r="J29" s="361" t="n">
        <f aca="false">J24+J25+J26+J27+J28</f>
        <v>0</v>
      </c>
      <c r="K29" s="362" t="n">
        <f aca="false">K24+K25+K26+K27+K28</f>
        <v>0</v>
      </c>
      <c r="L29" s="233"/>
    </row>
    <row r="30" s="233" customFormat="true" ht="15.75" hidden="false" customHeight="false" outlineLevel="0" collapsed="false">
      <c r="A30" s="266" t="n">
        <v>14</v>
      </c>
      <c r="B30" s="267" t="s">
        <v>27</v>
      </c>
      <c r="C30" s="363"/>
      <c r="D30" s="269" t="n">
        <v>0</v>
      </c>
      <c r="E30" s="351"/>
      <c r="F30" s="364"/>
      <c r="G30" s="269" t="n">
        <v>0</v>
      </c>
      <c r="H30" s="351"/>
      <c r="I30" s="363"/>
      <c r="J30" s="269" t="n">
        <v>0</v>
      </c>
      <c r="K30" s="351"/>
    </row>
    <row r="31" s="270" customFormat="true" ht="15.75" hidden="false" customHeight="false" outlineLevel="0" collapsed="false">
      <c r="A31" s="240" t="n">
        <v>15</v>
      </c>
      <c r="B31" s="241" t="s">
        <v>28</v>
      </c>
      <c r="C31" s="365"/>
      <c r="D31" s="243" t="n">
        <v>0</v>
      </c>
      <c r="E31" s="351"/>
      <c r="F31" s="366"/>
      <c r="G31" s="243" t="n">
        <v>0</v>
      </c>
      <c r="H31" s="352"/>
      <c r="I31" s="365"/>
      <c r="J31" s="243" t="n">
        <v>0</v>
      </c>
      <c r="K31" s="351"/>
    </row>
    <row r="32" s="270" customFormat="true" ht="15.75" hidden="false" customHeight="false" outlineLevel="0" collapsed="false">
      <c r="A32" s="266" t="n">
        <v>16</v>
      </c>
      <c r="B32" s="267" t="s">
        <v>29</v>
      </c>
      <c r="C32" s="363" t="n">
        <v>133598</v>
      </c>
      <c r="D32" s="269" t="n">
        <v>184377</v>
      </c>
      <c r="E32" s="351" t="n">
        <v>79422</v>
      </c>
      <c r="F32" s="364" t="n">
        <v>27000</v>
      </c>
      <c r="G32" s="269" t="n">
        <v>41140</v>
      </c>
      <c r="H32" s="351" t="n">
        <v>8919</v>
      </c>
      <c r="I32" s="363" t="n">
        <v>10000</v>
      </c>
      <c r="J32" s="269" t="n">
        <v>26000</v>
      </c>
      <c r="K32" s="351" t="n">
        <v>21525</v>
      </c>
    </row>
    <row r="33" s="282" customFormat="true" ht="15.75" hidden="false" customHeight="false" outlineLevel="0" collapsed="false">
      <c r="A33" s="240" t="n">
        <v>17</v>
      </c>
      <c r="B33" s="241" t="s">
        <v>30</v>
      </c>
      <c r="C33" s="365"/>
      <c r="D33" s="243" t="n">
        <v>0</v>
      </c>
      <c r="E33" s="352"/>
      <c r="F33" s="366"/>
      <c r="G33" s="243" t="n">
        <v>0</v>
      </c>
      <c r="H33" s="352"/>
      <c r="I33" s="365"/>
      <c r="J33" s="243" t="n">
        <v>0</v>
      </c>
      <c r="K33" s="352"/>
    </row>
    <row r="34" s="282" customFormat="true" ht="15.75" hidden="false" customHeight="false" outlineLevel="0" collapsed="false">
      <c r="A34" s="240" t="n">
        <v>18</v>
      </c>
      <c r="B34" s="241" t="s">
        <v>31</v>
      </c>
      <c r="C34" s="365"/>
      <c r="D34" s="243" t="n">
        <v>0</v>
      </c>
      <c r="E34" s="352"/>
      <c r="F34" s="366"/>
      <c r="G34" s="243" t="n">
        <v>0</v>
      </c>
      <c r="H34" s="352"/>
      <c r="I34" s="365"/>
      <c r="J34" s="243" t="n">
        <v>0</v>
      </c>
      <c r="K34" s="352"/>
    </row>
    <row r="35" s="233" customFormat="true" ht="15.75" hidden="false" customHeight="false" outlineLevel="0" collapsed="false">
      <c r="A35" s="266" t="n">
        <v>19</v>
      </c>
      <c r="B35" s="283" t="s">
        <v>32</v>
      </c>
      <c r="C35" s="363"/>
      <c r="D35" s="269" t="n">
        <v>0</v>
      </c>
      <c r="E35" s="351"/>
      <c r="F35" s="364"/>
      <c r="G35" s="269" t="n">
        <v>0</v>
      </c>
      <c r="H35" s="351"/>
      <c r="I35" s="363"/>
      <c r="J35" s="269" t="n">
        <v>0</v>
      </c>
      <c r="K35" s="351"/>
    </row>
    <row r="36" s="233" customFormat="true" ht="16.5" hidden="false" customHeight="false" outlineLevel="0" collapsed="false">
      <c r="A36" s="248" t="n">
        <v>20</v>
      </c>
      <c r="B36" s="249" t="s">
        <v>33</v>
      </c>
      <c r="C36" s="371"/>
      <c r="D36" s="285" t="n">
        <v>0</v>
      </c>
      <c r="E36" s="354"/>
      <c r="F36" s="372"/>
      <c r="G36" s="285" t="n">
        <v>0</v>
      </c>
      <c r="H36" s="354"/>
      <c r="I36" s="371"/>
      <c r="J36" s="285" t="n">
        <v>0</v>
      </c>
      <c r="K36" s="354"/>
    </row>
    <row r="37" s="233" customFormat="true" ht="19.5" hidden="false" customHeight="true" outlineLevel="0" collapsed="false">
      <c r="A37" s="260" t="n">
        <v>21</v>
      </c>
      <c r="B37" s="261" t="s">
        <v>34</v>
      </c>
      <c r="C37" s="361" t="n">
        <f aca="false">SUM(C35:C36)</f>
        <v>0</v>
      </c>
      <c r="D37" s="361" t="n">
        <f aca="false">SUM(D35:D36)</f>
        <v>0</v>
      </c>
      <c r="E37" s="361" t="n">
        <f aca="false">SUM(E35:E36)</f>
        <v>0</v>
      </c>
      <c r="F37" s="361" t="n">
        <f aca="false">SUM(F35:F36)</f>
        <v>0</v>
      </c>
      <c r="G37" s="361" t="n">
        <f aca="false">SUM(G35:G36)</f>
        <v>0</v>
      </c>
      <c r="H37" s="361" t="n">
        <f aca="false">SUM(H35:H36)</f>
        <v>0</v>
      </c>
      <c r="I37" s="361" t="n">
        <f aca="false">SUM(I35:I36)</f>
        <v>0</v>
      </c>
      <c r="J37" s="361" t="n">
        <f aca="false">SUM(J35:J36)</f>
        <v>0</v>
      </c>
      <c r="K37" s="362" t="n">
        <f aca="false">SUM(K35:K36)</f>
        <v>0</v>
      </c>
      <c r="L37" s="407" t="n">
        <f aca="false">SUM(L35:L36)</f>
        <v>0</v>
      </c>
      <c r="M37" s="361" t="n">
        <f aca="false">SUM(M35:M36)</f>
        <v>0</v>
      </c>
      <c r="N37" s="361" t="n">
        <f aca="false">SUM(N35:N36)</f>
        <v>0</v>
      </c>
    </row>
    <row r="38" s="233" customFormat="true" ht="15.75" hidden="false" customHeight="false" outlineLevel="0" collapsed="false">
      <c r="A38" s="248" t="n">
        <v>22</v>
      </c>
      <c r="B38" s="252" t="s">
        <v>35</v>
      </c>
      <c r="C38" s="356"/>
      <c r="D38" s="251" t="n">
        <v>0</v>
      </c>
      <c r="E38" s="354"/>
      <c r="F38" s="357"/>
      <c r="G38" s="251" t="n">
        <v>0</v>
      </c>
      <c r="H38" s="374"/>
      <c r="I38" s="356"/>
      <c r="J38" s="251" t="n">
        <v>0</v>
      </c>
      <c r="K38" s="354"/>
    </row>
    <row r="39" s="272" customFormat="true" ht="15.75" hidden="false" customHeight="false" outlineLevel="0" collapsed="false">
      <c r="A39" s="240" t="n">
        <v>23</v>
      </c>
      <c r="B39" s="241" t="s">
        <v>36</v>
      </c>
      <c r="C39" s="365"/>
      <c r="D39" s="243" t="n">
        <v>0</v>
      </c>
      <c r="E39" s="352"/>
      <c r="F39" s="366"/>
      <c r="G39" s="243" t="n">
        <v>0</v>
      </c>
      <c r="H39" s="352"/>
      <c r="I39" s="365"/>
      <c r="J39" s="243" t="n">
        <v>0</v>
      </c>
      <c r="K39" s="352"/>
    </row>
    <row r="40" s="273" customFormat="true" ht="15.75" hidden="false" customHeight="false" outlineLevel="0" collapsed="false">
      <c r="A40" s="266" t="n">
        <v>24</v>
      </c>
      <c r="B40" s="267" t="s">
        <v>37</v>
      </c>
      <c r="C40" s="363"/>
      <c r="D40" s="269" t="n">
        <v>0</v>
      </c>
      <c r="E40" s="351"/>
      <c r="F40" s="364"/>
      <c r="G40" s="269" t="n">
        <v>0</v>
      </c>
      <c r="H40" s="351"/>
      <c r="I40" s="363"/>
      <c r="J40" s="269" t="n">
        <v>0</v>
      </c>
      <c r="K40" s="351"/>
    </row>
    <row r="41" s="272" customFormat="true" ht="15.75" hidden="false" customHeight="false" outlineLevel="0" collapsed="false">
      <c r="A41" s="240" t="n">
        <v>25</v>
      </c>
      <c r="B41" s="241" t="s">
        <v>38</v>
      </c>
      <c r="C41" s="365"/>
      <c r="D41" s="243" t="n">
        <v>0</v>
      </c>
      <c r="E41" s="351"/>
      <c r="F41" s="366"/>
      <c r="G41" s="243" t="n">
        <v>0</v>
      </c>
      <c r="H41" s="351"/>
      <c r="I41" s="365"/>
      <c r="J41" s="243" t="n">
        <v>0</v>
      </c>
      <c r="K41" s="351"/>
    </row>
    <row r="42" s="291" customFormat="true" ht="16.5" hidden="false" customHeight="false" outlineLevel="0" collapsed="false">
      <c r="A42" s="286" t="n">
        <v>26</v>
      </c>
      <c r="B42" s="287" t="s">
        <v>39</v>
      </c>
      <c r="C42" s="375"/>
      <c r="D42" s="289" t="n">
        <v>0</v>
      </c>
      <c r="E42" s="376"/>
      <c r="F42" s="377"/>
      <c r="G42" s="289" t="n">
        <v>0</v>
      </c>
      <c r="H42" s="376"/>
      <c r="I42" s="375"/>
      <c r="J42" s="289" t="n">
        <v>0</v>
      </c>
      <c r="K42" s="376"/>
    </row>
    <row r="43" s="292" customFormat="true" ht="16.5" hidden="false" customHeight="false" outlineLevel="0" collapsed="false">
      <c r="A43" s="260" t="n">
        <v>27</v>
      </c>
      <c r="B43" s="261" t="s">
        <v>40</v>
      </c>
      <c r="C43" s="361" t="n">
        <f aca="false">C23+C29+C30+C31+C32+C33+C34+C37+C38+C39+C40+C41+C42</f>
        <v>133598</v>
      </c>
      <c r="D43" s="361" t="n">
        <f aca="false">D23+D29+D30+D31+D32+D33+D34+D37+D38+D39+D40+D41+D42</f>
        <v>184377</v>
      </c>
      <c r="E43" s="361" t="n">
        <f aca="false">E23+E29+E30+E31+E32+E33+E34+E37+E38+E39+E40+E41+E42</f>
        <v>79422</v>
      </c>
      <c r="F43" s="361" t="n">
        <f aca="false">F23+F29+F30+F31+F32+F33+F34+F37+F38+F39+F40+F41+F42</f>
        <v>27000</v>
      </c>
      <c r="G43" s="361" t="n">
        <f aca="false">G23+G29+G30+G31+G32+G33+G34+G37+G38+G39+G40+G41+G42</f>
        <v>41140</v>
      </c>
      <c r="H43" s="361" t="n">
        <f aca="false">H23+H29+H30+H31+H32+H33+H34+H37+H38+H39+H40+H41+H42</f>
        <v>8919</v>
      </c>
      <c r="I43" s="361" t="n">
        <f aca="false">I23+I29+I30+I31+I32+I33+I34+I37+I38+I39+I40+I41+I42</f>
        <v>10000</v>
      </c>
      <c r="J43" s="361" t="n">
        <f aca="false">J23+J29+J30+J31+J32+J33+J34+J37+J38+J39+J40+J41+J42</f>
        <v>26000</v>
      </c>
      <c r="K43" s="362" t="n">
        <f aca="false">K23+K29+K30+K31+K32+K33+K34+K37+K38+K39+K40+K41+K42</f>
        <v>21525</v>
      </c>
      <c r="L43" s="407" t="n">
        <f aca="false">L23+L29+L30+L31+L32+L33+L34+L37+L38+L39+L40+L41+L42</f>
        <v>0</v>
      </c>
      <c r="M43" s="361" t="n">
        <f aca="false">M23+M29+M30+M31+M32+M33+M34+M37+M38+M39+M40+M41+M42</f>
        <v>0</v>
      </c>
      <c r="N43" s="361" t="n">
        <f aca="false">N23+N29+N30+N31+N32+N33+N34+N37+N38+N39+N40+N41+N42</f>
        <v>0</v>
      </c>
    </row>
    <row r="44" s="273" customFormat="true" ht="15.75" hidden="false" customHeight="false" outlineLevel="0" collapsed="false">
      <c r="A44" s="266" t="n">
        <v>28</v>
      </c>
      <c r="B44" s="267" t="s">
        <v>41</v>
      </c>
      <c r="C44" s="363"/>
      <c r="D44" s="269"/>
      <c r="E44" s="351"/>
      <c r="F44" s="364"/>
      <c r="G44" s="269"/>
      <c r="H44" s="351"/>
      <c r="I44" s="363"/>
      <c r="J44" s="269"/>
      <c r="K44" s="351"/>
    </row>
    <row r="45" s="233" customFormat="true" ht="15.75" hidden="false" customHeight="false" outlineLevel="0" collapsed="false">
      <c r="A45" s="266" t="n">
        <v>29</v>
      </c>
      <c r="B45" s="283" t="s">
        <v>42</v>
      </c>
      <c r="C45" s="363"/>
      <c r="D45" s="269" t="n">
        <v>0</v>
      </c>
      <c r="E45" s="351"/>
      <c r="F45" s="364"/>
      <c r="G45" s="269" t="n">
        <v>0</v>
      </c>
      <c r="H45" s="351"/>
      <c r="I45" s="363"/>
      <c r="J45" s="269" t="n">
        <v>0</v>
      </c>
      <c r="K45" s="351"/>
    </row>
    <row r="46" s="233" customFormat="true" ht="16.5" hidden="false" customHeight="false" outlineLevel="0" collapsed="false">
      <c r="A46" s="248" t="n">
        <v>30</v>
      </c>
      <c r="B46" s="249" t="s">
        <v>43</v>
      </c>
      <c r="C46" s="371"/>
      <c r="D46" s="285" t="n">
        <v>0</v>
      </c>
      <c r="E46" s="354"/>
      <c r="F46" s="372"/>
      <c r="G46" s="285" t="n">
        <v>0</v>
      </c>
      <c r="H46" s="354"/>
      <c r="I46" s="371"/>
      <c r="J46" s="285" t="n">
        <v>0</v>
      </c>
      <c r="K46" s="354"/>
    </row>
    <row r="47" s="233" customFormat="true" ht="19.5" hidden="false" customHeight="true" outlineLevel="0" collapsed="false">
      <c r="A47" s="260" t="n">
        <v>31</v>
      </c>
      <c r="B47" s="261" t="s">
        <v>44</v>
      </c>
      <c r="C47" s="361" t="n">
        <f aca="false">SUM(C44:C46)</f>
        <v>0</v>
      </c>
      <c r="D47" s="361" t="n">
        <f aca="false">SUM(D44:D46)</f>
        <v>0</v>
      </c>
      <c r="E47" s="361" t="n">
        <f aca="false">SUM(E44:E46)</f>
        <v>0</v>
      </c>
      <c r="F47" s="361" t="n">
        <f aca="false">SUM(F44:F46)</f>
        <v>0</v>
      </c>
      <c r="G47" s="361" t="n">
        <f aca="false">SUM(G44:G46)</f>
        <v>0</v>
      </c>
      <c r="H47" s="361" t="n">
        <f aca="false">SUM(H44:H46)</f>
        <v>0</v>
      </c>
      <c r="I47" s="361" t="n">
        <f aca="false">SUM(I44:I46)</f>
        <v>0</v>
      </c>
      <c r="J47" s="361" t="n">
        <f aca="false">SUM(J44:J46)</f>
        <v>0</v>
      </c>
      <c r="K47" s="362" t="n">
        <f aca="false">SUM(K44:K46)</f>
        <v>0</v>
      </c>
      <c r="L47" s="407" t="n">
        <f aca="false">SUM(L44:L46)</f>
        <v>0</v>
      </c>
      <c r="M47" s="361" t="n">
        <f aca="false">SUM(M44:M46)</f>
        <v>0</v>
      </c>
      <c r="N47" s="361" t="n">
        <f aca="false">SUM(N44:N46)</f>
        <v>0</v>
      </c>
    </row>
    <row r="48" s="302" customFormat="true" ht="27.75" hidden="false" customHeight="true" outlineLevel="0" collapsed="false">
      <c r="A48" s="297" t="s">
        <v>45</v>
      </c>
      <c r="B48" s="297"/>
      <c r="C48" s="379" t="n">
        <f aca="false">C43+C47</f>
        <v>133598</v>
      </c>
      <c r="D48" s="379" t="n">
        <f aca="false">D43+D47</f>
        <v>184377</v>
      </c>
      <c r="E48" s="379" t="n">
        <f aca="false">E43+E47</f>
        <v>79422</v>
      </c>
      <c r="F48" s="379" t="n">
        <f aca="false">F43+F47</f>
        <v>27000</v>
      </c>
      <c r="G48" s="379" t="n">
        <f aca="false">G43+G47</f>
        <v>41140</v>
      </c>
      <c r="H48" s="379" t="n">
        <f aca="false">H43+H47</f>
        <v>8919</v>
      </c>
      <c r="I48" s="379" t="n">
        <f aca="false">I43+I47</f>
        <v>10000</v>
      </c>
      <c r="J48" s="379" t="n">
        <f aca="false">J43+J47</f>
        <v>26000</v>
      </c>
      <c r="K48" s="381" t="n">
        <f aca="false">K43+K47</f>
        <v>21525</v>
      </c>
      <c r="L48" s="416" t="n">
        <f aca="false">L43+L47</f>
        <v>0</v>
      </c>
      <c r="M48" s="379" t="n">
        <f aca="false">M43+M47</f>
        <v>0</v>
      </c>
      <c r="N48" s="379" t="n">
        <f aca="false">N43+N47</f>
        <v>0</v>
      </c>
    </row>
    <row r="49" s="307" customFormat="true" ht="17.25" hidden="false" customHeight="false" outlineLevel="0" collapsed="false">
      <c r="A49" s="303" t="s">
        <v>46</v>
      </c>
      <c r="B49" s="303"/>
      <c r="C49" s="382"/>
      <c r="D49" s="305"/>
      <c r="E49" s="408"/>
      <c r="F49" s="383"/>
      <c r="G49" s="305"/>
      <c r="H49" s="384"/>
      <c r="I49" s="382"/>
      <c r="J49" s="305"/>
      <c r="K49" s="384"/>
    </row>
    <row r="50" s="233" customFormat="true" ht="31.5" hidden="false" customHeight="false" outlineLevel="0" collapsed="false">
      <c r="A50" s="266" t="n">
        <v>31</v>
      </c>
      <c r="B50" s="308" t="s">
        <v>47</v>
      </c>
      <c r="C50" s="268"/>
      <c r="D50" s="269" t="n">
        <v>0</v>
      </c>
      <c r="E50" s="351"/>
      <c r="F50" s="370"/>
      <c r="G50" s="269" t="n">
        <v>0</v>
      </c>
      <c r="H50" s="351"/>
      <c r="I50" s="268"/>
      <c r="J50" s="269" t="n">
        <v>0</v>
      </c>
      <c r="K50" s="351"/>
    </row>
    <row r="51" s="233" customFormat="true" ht="15.75" hidden="false" customHeight="false" outlineLevel="0" collapsed="false">
      <c r="A51" s="266" t="n">
        <v>32</v>
      </c>
      <c r="B51" s="267" t="s">
        <v>48</v>
      </c>
      <c r="C51" s="242"/>
      <c r="D51" s="243" t="n">
        <v>0</v>
      </c>
      <c r="E51" s="352"/>
      <c r="F51" s="353"/>
      <c r="G51" s="243" t="n">
        <v>0</v>
      </c>
      <c r="H51" s="352"/>
      <c r="I51" s="242"/>
      <c r="J51" s="243" t="n">
        <v>0</v>
      </c>
      <c r="K51" s="352"/>
    </row>
    <row r="52" s="233" customFormat="true" ht="31.5" hidden="false" customHeight="false" outlineLevel="0" collapsed="false">
      <c r="A52" s="266" t="n">
        <v>33</v>
      </c>
      <c r="B52" s="308" t="s">
        <v>49</v>
      </c>
      <c r="C52" s="242"/>
      <c r="D52" s="243" t="n">
        <v>0</v>
      </c>
      <c r="E52" s="352"/>
      <c r="F52" s="353"/>
      <c r="G52" s="243" t="n">
        <v>0</v>
      </c>
      <c r="H52" s="352"/>
      <c r="I52" s="242"/>
      <c r="J52" s="243" t="n">
        <v>0</v>
      </c>
      <c r="K52" s="352"/>
    </row>
    <row r="53" s="233" customFormat="true" ht="15.75" hidden="false" customHeight="false" outlineLevel="0" collapsed="false">
      <c r="A53" s="266" t="n">
        <v>34</v>
      </c>
      <c r="B53" s="241" t="s">
        <v>50</v>
      </c>
      <c r="C53" s="242"/>
      <c r="D53" s="243" t="n">
        <v>0</v>
      </c>
      <c r="E53" s="352"/>
      <c r="F53" s="353"/>
      <c r="G53" s="243" t="n">
        <v>0</v>
      </c>
      <c r="H53" s="352"/>
      <c r="I53" s="242"/>
      <c r="J53" s="243" t="n">
        <v>0</v>
      </c>
      <c r="K53" s="352"/>
    </row>
    <row r="54" s="233" customFormat="true" ht="15.75" hidden="false" customHeight="false" outlineLevel="0" collapsed="false">
      <c r="A54" s="266" t="n">
        <v>35</v>
      </c>
      <c r="B54" s="241" t="s">
        <v>51</v>
      </c>
      <c r="C54" s="242"/>
      <c r="D54" s="243" t="n">
        <v>0</v>
      </c>
      <c r="E54" s="352"/>
      <c r="F54" s="353"/>
      <c r="G54" s="243" t="n">
        <v>0</v>
      </c>
      <c r="H54" s="352"/>
      <c r="I54" s="242"/>
      <c r="J54" s="243" t="n">
        <v>0</v>
      </c>
      <c r="K54" s="352"/>
    </row>
    <row r="55" s="233" customFormat="true" ht="15.75" hidden="false" customHeight="false" outlineLevel="0" collapsed="false">
      <c r="A55" s="266" t="n">
        <v>36</v>
      </c>
      <c r="B55" s="241" t="s">
        <v>52</v>
      </c>
      <c r="C55" s="242"/>
      <c r="D55" s="243" t="n">
        <v>0</v>
      </c>
      <c r="E55" s="352"/>
      <c r="F55" s="353"/>
      <c r="G55" s="243" t="n">
        <v>0</v>
      </c>
      <c r="H55" s="352"/>
      <c r="I55" s="242"/>
      <c r="J55" s="243" t="n">
        <v>0</v>
      </c>
      <c r="K55" s="352"/>
    </row>
    <row r="56" s="233" customFormat="true" ht="15.75" hidden="false" customHeight="false" outlineLevel="0" collapsed="false">
      <c r="A56" s="266" t="n">
        <v>37</v>
      </c>
      <c r="B56" s="241" t="s">
        <v>53</v>
      </c>
      <c r="C56" s="242"/>
      <c r="D56" s="243" t="n">
        <v>0</v>
      </c>
      <c r="E56" s="352"/>
      <c r="F56" s="353"/>
      <c r="G56" s="243" t="n">
        <v>0</v>
      </c>
      <c r="H56" s="352"/>
      <c r="I56" s="365"/>
      <c r="J56" s="243" t="n">
        <v>0</v>
      </c>
      <c r="K56" s="352"/>
    </row>
    <row r="57" s="258" customFormat="true" ht="15.75" hidden="false" customHeight="false" outlineLevel="0" collapsed="false">
      <c r="A57" s="254" t="n">
        <v>38</v>
      </c>
      <c r="B57" s="309" t="s">
        <v>87</v>
      </c>
      <c r="C57" s="256"/>
      <c r="D57" s="257" t="n">
        <v>0</v>
      </c>
      <c r="E57" s="386"/>
      <c r="F57" s="367"/>
      <c r="G57" s="257" t="n">
        <v>0</v>
      </c>
      <c r="H57" s="386"/>
      <c r="I57" s="390"/>
      <c r="J57" s="257" t="n">
        <v>0</v>
      </c>
      <c r="K57" s="386"/>
    </row>
    <row r="58" s="233" customFormat="true" ht="15.75" hidden="false" customHeight="false" outlineLevel="0" collapsed="false">
      <c r="A58" s="266" t="n">
        <v>39</v>
      </c>
      <c r="B58" s="241" t="s">
        <v>55</v>
      </c>
      <c r="C58" s="242"/>
      <c r="D58" s="243" t="n">
        <v>0</v>
      </c>
      <c r="E58" s="352"/>
      <c r="F58" s="353"/>
      <c r="G58" s="243" t="n">
        <v>0</v>
      </c>
      <c r="H58" s="352"/>
      <c r="I58" s="365"/>
      <c r="J58" s="243" t="n">
        <v>0</v>
      </c>
      <c r="K58" s="352"/>
    </row>
    <row r="59" s="233" customFormat="true" ht="15.75" hidden="false" customHeight="false" outlineLevel="0" collapsed="false">
      <c r="A59" s="266" t="n">
        <v>40</v>
      </c>
      <c r="B59" s="311" t="s">
        <v>56</v>
      </c>
      <c r="C59" s="242"/>
      <c r="D59" s="243" t="n">
        <v>0</v>
      </c>
      <c r="E59" s="352"/>
      <c r="F59" s="353"/>
      <c r="G59" s="243" t="n">
        <v>0</v>
      </c>
      <c r="H59" s="352"/>
      <c r="I59" s="365"/>
      <c r="J59" s="243" t="n">
        <v>0</v>
      </c>
      <c r="K59" s="352"/>
    </row>
    <row r="60" s="233" customFormat="true" ht="16.5" hidden="false" customHeight="false" outlineLevel="0" collapsed="false">
      <c r="A60" s="234" t="n">
        <v>41</v>
      </c>
      <c r="B60" s="312" t="s">
        <v>57</v>
      </c>
      <c r="C60" s="250"/>
      <c r="D60" s="251" t="n">
        <v>0</v>
      </c>
      <c r="E60" s="374"/>
      <c r="F60" s="387"/>
      <c r="G60" s="314" t="n">
        <v>0</v>
      </c>
      <c r="H60" s="388"/>
      <c r="I60" s="387"/>
      <c r="J60" s="314" t="n">
        <v>0</v>
      </c>
      <c r="K60" s="388"/>
    </row>
    <row r="61" s="317" customFormat="true" ht="16.5" hidden="false" customHeight="false" outlineLevel="0" collapsed="false">
      <c r="A61" s="260" t="n">
        <v>42</v>
      </c>
      <c r="B61" s="316" t="s">
        <v>58</v>
      </c>
      <c r="C61" s="361" t="n">
        <f aca="false">C53+C54+C55+C56+C58+C59+C60</f>
        <v>0</v>
      </c>
      <c r="D61" s="361" t="n">
        <f aca="false">D53+D54+D55+D56+D58+D59+D60</f>
        <v>0</v>
      </c>
      <c r="E61" s="361" t="n">
        <f aca="false">E53+E54+E55+E56+E58+E59+E60</f>
        <v>0</v>
      </c>
      <c r="F61" s="361" t="n">
        <f aca="false">F53+F54+F55+F56+F58+F59+F60</f>
        <v>0</v>
      </c>
      <c r="G61" s="361" t="n">
        <f aca="false">G53+G54+G55+G56+G58+G59+G60</f>
        <v>0</v>
      </c>
      <c r="H61" s="361" t="n">
        <f aca="false">H53+H54+H55+H56+H58+H59+H60</f>
        <v>0</v>
      </c>
      <c r="I61" s="361" t="n">
        <f aca="false">I53+I54+I55+I56+I58+I59+I60</f>
        <v>0</v>
      </c>
      <c r="J61" s="361" t="n">
        <f aca="false">J53+J54+J55+J56+J58+J59+J60</f>
        <v>0</v>
      </c>
      <c r="K61" s="362" t="n">
        <f aca="false">K53+K54+K55+K56+K58+K59+K60</f>
        <v>0</v>
      </c>
      <c r="L61" s="407" t="n">
        <f aca="false">L53+L54+L55+L56+L58+L59+L60</f>
        <v>0</v>
      </c>
      <c r="M61" s="361" t="n">
        <f aca="false">M53+M54+M55+M56+M58+M59+M60</f>
        <v>0</v>
      </c>
      <c r="N61" s="361" t="n">
        <f aca="false">N53+N54+N55+N56+N58+N59+N60</f>
        <v>0</v>
      </c>
    </row>
    <row r="62" s="233" customFormat="true" ht="15.75" hidden="false" customHeight="false" outlineLevel="0" collapsed="false">
      <c r="A62" s="266" t="n">
        <v>43</v>
      </c>
      <c r="B62" s="283" t="s">
        <v>88</v>
      </c>
      <c r="C62" s="363"/>
      <c r="D62" s="269" t="n">
        <v>0</v>
      </c>
      <c r="E62" s="351"/>
      <c r="F62" s="370"/>
      <c r="G62" s="269" t="n">
        <v>0</v>
      </c>
      <c r="H62" s="351"/>
      <c r="I62" s="363"/>
      <c r="J62" s="269" t="n">
        <v>0</v>
      </c>
      <c r="K62" s="351"/>
    </row>
    <row r="63" s="258" customFormat="true" ht="15.75" hidden="false" customHeight="false" outlineLevel="0" collapsed="false">
      <c r="A63" s="266" t="n">
        <v>44</v>
      </c>
      <c r="B63" s="283" t="s">
        <v>60</v>
      </c>
      <c r="C63" s="390"/>
      <c r="D63" s="257" t="n">
        <v>0</v>
      </c>
      <c r="E63" s="386"/>
      <c r="F63" s="367"/>
      <c r="G63" s="257" t="n">
        <v>0</v>
      </c>
      <c r="H63" s="386"/>
      <c r="I63" s="390"/>
      <c r="J63" s="257" t="n">
        <v>0</v>
      </c>
      <c r="K63" s="386"/>
    </row>
    <row r="64" s="322" customFormat="true" ht="15.75" hidden="false" customHeight="false" outlineLevel="0" collapsed="false">
      <c r="A64" s="293" t="n">
        <v>45</v>
      </c>
      <c r="B64" s="318" t="s">
        <v>61</v>
      </c>
      <c r="C64" s="391" t="n">
        <f aca="false">C50+C51+C52+C61+C62+C63</f>
        <v>0</v>
      </c>
      <c r="D64" s="391" t="n">
        <f aca="false">D50+D51+D52+D61+D62+D63</f>
        <v>0</v>
      </c>
      <c r="E64" s="391" t="n">
        <f aca="false">E50+E51+E52+E61+E62+E63</f>
        <v>0</v>
      </c>
      <c r="F64" s="391" t="n">
        <f aca="false">F50+F51+F52+F61+F62+F63</f>
        <v>0</v>
      </c>
      <c r="G64" s="391" t="n">
        <f aca="false">G50+G51+G52+G61+G62+G63</f>
        <v>0</v>
      </c>
      <c r="H64" s="391" t="n">
        <f aca="false">H50+H51+H52+H61+H62+H63</f>
        <v>0</v>
      </c>
      <c r="I64" s="391" t="n">
        <f aca="false">I50+I51+I52+I61+I62+I63</f>
        <v>0</v>
      </c>
      <c r="J64" s="391" t="n">
        <f aca="false">J50+J51+J52+J61+J62+J63</f>
        <v>0</v>
      </c>
      <c r="K64" s="392" t="n">
        <f aca="false">K50+K51+K52+K61+K62+K63</f>
        <v>0</v>
      </c>
      <c r="L64" s="417" t="n">
        <f aca="false">L50+L51+L52+L61+L62+L63</f>
        <v>0</v>
      </c>
      <c r="M64" s="391" t="n">
        <f aca="false">M50+M51+M52+M61+M62+M63</f>
        <v>0</v>
      </c>
      <c r="N64" s="391" t="n">
        <f aca="false">N50+N51+N52+N61+N62+N63</f>
        <v>0</v>
      </c>
    </row>
    <row r="65" s="322" customFormat="true" ht="15.75" hidden="false" customHeight="false" outlineLevel="0" collapsed="false">
      <c r="A65" s="293" t="n">
        <v>46</v>
      </c>
      <c r="B65" s="267" t="s">
        <v>62</v>
      </c>
      <c r="C65" s="319"/>
      <c r="D65" s="320"/>
      <c r="E65" s="321"/>
      <c r="F65" s="393"/>
      <c r="G65" s="320"/>
      <c r="H65" s="321"/>
      <c r="I65" s="319"/>
      <c r="J65" s="320"/>
      <c r="K65" s="423"/>
      <c r="L65" s="265"/>
      <c r="M65" s="265"/>
      <c r="N65" s="265"/>
    </row>
    <row r="66" s="233" customFormat="true" ht="15.75" hidden="false" customHeight="false" outlineLevel="0" collapsed="false">
      <c r="A66" s="266" t="n">
        <v>47</v>
      </c>
      <c r="B66" s="245" t="s">
        <v>63</v>
      </c>
      <c r="C66" s="365"/>
      <c r="D66" s="243" t="n">
        <v>0</v>
      </c>
      <c r="E66" s="352"/>
      <c r="F66" s="366"/>
      <c r="G66" s="243" t="n">
        <v>0</v>
      </c>
      <c r="H66" s="352"/>
      <c r="I66" s="365"/>
      <c r="J66" s="243" t="n">
        <v>0</v>
      </c>
      <c r="K66" s="352"/>
    </row>
    <row r="67" s="233" customFormat="true" ht="15.75" hidden="false" customHeight="false" outlineLevel="0" collapsed="false">
      <c r="A67" s="266" t="n">
        <v>48</v>
      </c>
      <c r="B67" s="245" t="s">
        <v>64</v>
      </c>
      <c r="C67" s="365"/>
      <c r="D67" s="243" t="n">
        <v>0</v>
      </c>
      <c r="E67" s="352"/>
      <c r="F67" s="366"/>
      <c r="G67" s="243" t="n">
        <v>0</v>
      </c>
      <c r="H67" s="352"/>
      <c r="I67" s="365"/>
      <c r="J67" s="243" t="n">
        <v>0</v>
      </c>
      <c r="K67" s="352"/>
    </row>
    <row r="68" s="258" customFormat="true" ht="17.25" hidden="false" customHeight="true" outlineLevel="0" collapsed="false">
      <c r="A68" s="323" t="n">
        <v>49</v>
      </c>
      <c r="B68" s="324" t="s">
        <v>65</v>
      </c>
      <c r="C68" s="391" t="n">
        <f aca="false">SUM(C65:C67)</f>
        <v>0</v>
      </c>
      <c r="D68" s="391" t="n">
        <f aca="false">SUM(D65:D67)</f>
        <v>0</v>
      </c>
      <c r="E68" s="391" t="n">
        <f aca="false">SUM(E65:E67)</f>
        <v>0</v>
      </c>
      <c r="F68" s="391" t="n">
        <f aca="false">SUM(F65:F67)</f>
        <v>0</v>
      </c>
      <c r="G68" s="391" t="n">
        <f aca="false">SUM(G65:G67)</f>
        <v>0</v>
      </c>
      <c r="H68" s="391" t="n">
        <f aca="false">SUM(H65:H67)</f>
        <v>0</v>
      </c>
      <c r="I68" s="391" t="n">
        <f aca="false">SUM(I65:I67)</f>
        <v>0</v>
      </c>
      <c r="J68" s="391" t="n">
        <f aca="false">SUM(J65:J67)</f>
        <v>0</v>
      </c>
      <c r="K68" s="392" t="n">
        <f aca="false">SUM(K65:K67)</f>
        <v>0</v>
      </c>
      <c r="L68" s="417" t="n">
        <f aca="false">SUM(L66:L67)</f>
        <v>0</v>
      </c>
      <c r="M68" s="391" t="n">
        <f aca="false">SUM(M66:M67)</f>
        <v>0</v>
      </c>
      <c r="N68" s="391" t="n">
        <f aca="false">SUM(N66:N67)</f>
        <v>0</v>
      </c>
    </row>
    <row r="69" s="330" customFormat="true" ht="27" hidden="false" customHeight="true" outlineLevel="0" collapsed="false">
      <c r="A69" s="326" t="s">
        <v>66</v>
      </c>
      <c r="B69" s="326"/>
      <c r="C69" s="394" t="n">
        <f aca="false">C64+C68</f>
        <v>0</v>
      </c>
      <c r="D69" s="394" t="n">
        <f aca="false">D64+D68</f>
        <v>0</v>
      </c>
      <c r="E69" s="394" t="n">
        <f aca="false">E64+E68</f>
        <v>0</v>
      </c>
      <c r="F69" s="394" t="n">
        <f aca="false">F64+F68</f>
        <v>0</v>
      </c>
      <c r="G69" s="394" t="n">
        <f aca="false">G64+G68</f>
        <v>0</v>
      </c>
      <c r="H69" s="394" t="n">
        <f aca="false">H64+H68</f>
        <v>0</v>
      </c>
      <c r="I69" s="394" t="n">
        <f aca="false">I64+I68</f>
        <v>0</v>
      </c>
      <c r="J69" s="394" t="n">
        <f aca="false">J64+J68</f>
        <v>0</v>
      </c>
      <c r="K69" s="395" t="n">
        <f aca="false">K64+K68</f>
        <v>0</v>
      </c>
      <c r="L69" s="418" t="n">
        <f aca="false">L64+L68</f>
        <v>0</v>
      </c>
      <c r="M69" s="394" t="n">
        <f aca="false">M64+M68</f>
        <v>0</v>
      </c>
      <c r="N69" s="394" t="n">
        <f aca="false">N64+N68</f>
        <v>0</v>
      </c>
    </row>
    <row r="70" s="233" customFormat="true" ht="17.25" hidden="false" customHeight="false" outlineLevel="0" collapsed="false">
      <c r="A70" s="331"/>
      <c r="B70" s="331"/>
      <c r="C70" s="396"/>
      <c r="D70" s="237"/>
      <c r="E70" s="397"/>
      <c r="F70" s="398"/>
      <c r="G70" s="289"/>
      <c r="H70" s="354"/>
      <c r="I70" s="396"/>
      <c r="J70" s="289"/>
      <c r="K70" s="354"/>
    </row>
    <row r="71" s="233" customFormat="true" ht="16.5" hidden="false" customHeight="false" outlineLevel="0" collapsed="false">
      <c r="A71" s="333" t="n">
        <v>50</v>
      </c>
      <c r="B71" s="334" t="s">
        <v>67</v>
      </c>
      <c r="C71" s="399"/>
      <c r="D71" s="336"/>
      <c r="E71" s="400"/>
      <c r="F71" s="401"/>
      <c r="G71" s="336"/>
      <c r="H71" s="400"/>
      <c r="I71" s="399"/>
      <c r="J71" s="336"/>
      <c r="K71" s="400"/>
    </row>
    <row r="72" s="233" customFormat="true" ht="14.25" hidden="false" customHeight="false" outlineLevel="0" collapsed="false">
      <c r="A72" s="338"/>
      <c r="B72" s="338"/>
      <c r="C72" s="338"/>
      <c r="D72" s="339"/>
      <c r="E72" s="338"/>
      <c r="F72" s="338"/>
      <c r="G72" s="339"/>
      <c r="H72" s="338"/>
      <c r="I72" s="338"/>
      <c r="J72" s="339"/>
      <c r="K72" s="338"/>
    </row>
    <row r="73" customFormat="false" ht="18" hidden="false" customHeight="false" outlineLevel="0" collapsed="false">
      <c r="A73" s="340"/>
      <c r="B73" s="340"/>
      <c r="C73" s="340"/>
      <c r="D73" s="341"/>
      <c r="E73" s="340"/>
      <c r="F73" s="340"/>
      <c r="G73" s="341"/>
      <c r="H73" s="340"/>
      <c r="I73" s="340"/>
      <c r="J73" s="341"/>
      <c r="K73" s="340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  <row r="279" customFormat="false" ht="12.75" hidden="false" customHeight="false" outlineLevel="0" collapsed="false">
      <c r="A279" s="222"/>
      <c r="B279" s="342"/>
      <c r="H279" s="221"/>
    </row>
    <row r="280" customFormat="false" ht="12.75" hidden="false" customHeight="false" outlineLevel="0" collapsed="false">
      <c r="A280" s="222"/>
      <c r="B280" s="342"/>
      <c r="H280" s="221"/>
    </row>
  </sheetData>
  <mergeCells count="24">
    <mergeCell ref="A6:K6"/>
    <mergeCell ref="A7:K7"/>
    <mergeCell ref="A11:A15"/>
    <mergeCell ref="B11:B15"/>
    <mergeCell ref="C11:E11"/>
    <mergeCell ref="F11:H11"/>
    <mergeCell ref="I11:K11"/>
    <mergeCell ref="C12:E13"/>
    <mergeCell ref="F12:H13"/>
    <mergeCell ref="I12:K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16:B16"/>
    <mergeCell ref="A48:B48"/>
    <mergeCell ref="A49:B49"/>
    <mergeCell ref="A69:B69"/>
    <mergeCell ref="A70:B70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4.41"/>
    <col collapsed="false" customWidth="true" hidden="false" outlineLevel="0" max="7" min="7" style="0" width="15.7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/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20"/>
      <c r="B6" s="420"/>
      <c r="C6" s="420"/>
      <c r="D6" s="420"/>
      <c r="E6" s="420"/>
      <c r="F6" s="420"/>
      <c r="G6" s="420"/>
      <c r="H6" s="420"/>
      <c r="I6" s="420"/>
      <c r="J6" s="420"/>
      <c r="K6" s="4" t="s">
        <v>124</v>
      </c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5604</v>
      </c>
      <c r="D9" s="227"/>
      <c r="E9" s="227"/>
      <c r="F9" s="228" t="n">
        <v>5605</v>
      </c>
      <c r="G9" s="228"/>
      <c r="H9" s="228"/>
      <c r="I9" s="227" t="n">
        <v>5606</v>
      </c>
      <c r="J9" s="227"/>
      <c r="K9" s="227"/>
    </row>
    <row r="10" customFormat="false" ht="20.25" hidden="false" customHeight="true" outlineLevel="0" collapsed="false">
      <c r="A10" s="225"/>
      <c r="B10" s="226"/>
      <c r="C10" s="227" t="s">
        <v>125</v>
      </c>
      <c r="D10" s="227"/>
      <c r="E10" s="227"/>
      <c r="F10" s="227" t="s">
        <v>126</v>
      </c>
      <c r="G10" s="227"/>
      <c r="H10" s="227"/>
      <c r="I10" s="225" t="s">
        <v>127</v>
      </c>
      <c r="J10" s="225"/>
      <c r="K10" s="225"/>
    </row>
    <row r="11" customFormat="false" ht="17.25" hidden="false" customHeight="true" outlineLevel="0" collapsed="false">
      <c r="A11" s="225"/>
      <c r="B11" s="226"/>
      <c r="C11" s="227"/>
      <c r="D11" s="227"/>
      <c r="E11" s="227"/>
      <c r="F11" s="227"/>
      <c r="G11" s="227"/>
      <c r="H11" s="227"/>
      <c r="I11" s="225"/>
      <c r="J11" s="225"/>
      <c r="K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20" t="s">
        <v>11</v>
      </c>
      <c r="F12" s="18" t="s">
        <v>9</v>
      </c>
      <c r="G12" s="19" t="s">
        <v>10</v>
      </c>
      <c r="H12" s="20" t="s">
        <v>11</v>
      </c>
      <c r="I12" s="18" t="s">
        <v>9</v>
      </c>
      <c r="J12" s="19" t="s">
        <v>10</v>
      </c>
      <c r="K12" s="2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20"/>
      <c r="F13" s="18"/>
      <c r="G13" s="19"/>
      <c r="H13" s="20"/>
      <c r="I13" s="18"/>
      <c r="J13" s="19"/>
      <c r="K13" s="20"/>
    </row>
    <row r="14" s="233" customFormat="true" ht="16.5" hidden="false" customHeight="false" outlineLevel="0" collapsed="false">
      <c r="A14" s="229" t="s">
        <v>13</v>
      </c>
      <c r="B14" s="229"/>
      <c r="C14" s="346" t="n">
        <v>118</v>
      </c>
      <c r="D14" s="231" t="n">
        <v>119</v>
      </c>
      <c r="E14" s="347" t="n">
        <v>120</v>
      </c>
      <c r="F14" s="348" t="n">
        <v>121</v>
      </c>
      <c r="G14" s="231" t="n">
        <v>122</v>
      </c>
      <c r="H14" s="347" t="n">
        <v>123</v>
      </c>
      <c r="I14" s="348" t="n">
        <v>124</v>
      </c>
      <c r="J14" s="231" t="n">
        <v>125</v>
      </c>
      <c r="K14" s="347" t="n">
        <v>126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236"/>
      <c r="D15" s="237" t="n">
        <v>0</v>
      </c>
      <c r="E15" s="349"/>
      <c r="F15" s="350"/>
      <c r="G15" s="237" t="n">
        <v>0</v>
      </c>
      <c r="H15" s="349"/>
      <c r="I15" s="237"/>
      <c r="J15" s="237" t="n">
        <v>0</v>
      </c>
      <c r="K15" s="351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242"/>
      <c r="D16" s="243" t="n">
        <v>0</v>
      </c>
      <c r="E16" s="352"/>
      <c r="F16" s="353"/>
      <c r="G16" s="243" t="n">
        <v>0</v>
      </c>
      <c r="H16" s="352"/>
      <c r="I16" s="243" t="n">
        <v>15900</v>
      </c>
      <c r="J16" s="243" t="n">
        <v>17844</v>
      </c>
      <c r="K16" s="351" t="n">
        <v>4522</v>
      </c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242"/>
      <c r="D17" s="243" t="n">
        <v>0</v>
      </c>
      <c r="E17" s="354"/>
      <c r="F17" s="353"/>
      <c r="G17" s="243" t="n">
        <v>0</v>
      </c>
      <c r="H17" s="354"/>
      <c r="I17" s="243" t="n">
        <v>18480</v>
      </c>
      <c r="J17" s="243" t="n">
        <v>18480</v>
      </c>
      <c r="K17" s="351" t="n">
        <v>1269</v>
      </c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250"/>
      <c r="D18" s="251" t="n">
        <v>0</v>
      </c>
      <c r="E18" s="352"/>
      <c r="F18" s="355"/>
      <c r="G18" s="251" t="n">
        <v>0</v>
      </c>
      <c r="H18" s="352"/>
      <c r="I18" s="251" t="n">
        <v>3300</v>
      </c>
      <c r="J18" s="251" t="n">
        <v>3300</v>
      </c>
      <c r="K18" s="351" t="n">
        <v>1641</v>
      </c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250" t="n">
        <f aca="false">SUM(C17:C18)</f>
        <v>0</v>
      </c>
      <c r="D19" s="251" t="n">
        <v>0</v>
      </c>
      <c r="E19" s="351"/>
      <c r="F19" s="355" t="n">
        <f aca="false">SUM(F17:F18)</f>
        <v>0</v>
      </c>
      <c r="G19" s="251" t="n">
        <v>0</v>
      </c>
      <c r="H19" s="354"/>
      <c r="I19" s="251" t="n">
        <f aca="false">SUM(I17:I18)</f>
        <v>21780</v>
      </c>
      <c r="J19" s="251" t="n">
        <f aca="false">SUM(J17:J18)</f>
        <v>21780</v>
      </c>
      <c r="K19" s="253" t="n">
        <f aca="false">SUM(K17:K18)</f>
        <v>2910</v>
      </c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256"/>
      <c r="D20" s="257" t="n">
        <v>0</v>
      </c>
      <c r="E20" s="351"/>
      <c r="F20" s="360"/>
      <c r="G20" s="257" t="n">
        <v>0</v>
      </c>
      <c r="H20" s="352"/>
      <c r="I20" s="257"/>
      <c r="J20" s="257" t="n">
        <v>0</v>
      </c>
      <c r="K20" s="351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0</v>
      </c>
      <c r="D21" s="361" t="n">
        <f aca="false">D15+D16+D19</f>
        <v>0</v>
      </c>
      <c r="E21" s="361" t="n">
        <f aca="false">E15+E16+E19</f>
        <v>0</v>
      </c>
      <c r="F21" s="361" t="n">
        <f aca="false">F15+F16+F19</f>
        <v>0</v>
      </c>
      <c r="G21" s="361" t="n">
        <f aca="false">G15+G16+G19</f>
        <v>0</v>
      </c>
      <c r="H21" s="361" t="n">
        <f aca="false">H15+H16+H19</f>
        <v>0</v>
      </c>
      <c r="I21" s="361" t="n">
        <f aca="false">I15+I16+I19</f>
        <v>37680</v>
      </c>
      <c r="J21" s="361" t="n">
        <f aca="false">J15+J16+J19</f>
        <v>39624</v>
      </c>
      <c r="K21" s="362" t="n">
        <f aca="false">K15+K16+K19</f>
        <v>7432</v>
      </c>
      <c r="L21" s="407" t="n">
        <f aca="false">L15+L16+L19</f>
        <v>0</v>
      </c>
      <c r="M21" s="361" t="n">
        <f aca="false">M15+M16+M19</f>
        <v>0</v>
      </c>
      <c r="N21" s="361" t="n">
        <f aca="false">N15+N16+N19</f>
        <v>0</v>
      </c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 t="n">
        <v>0</v>
      </c>
      <c r="E22" s="351"/>
      <c r="F22" s="364"/>
      <c r="G22" s="269" t="n">
        <v>0</v>
      </c>
      <c r="H22" s="351"/>
      <c r="I22" s="364"/>
      <c r="J22" s="269" t="n">
        <v>0</v>
      </c>
      <c r="K22" s="351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 t="n">
        <v>0</v>
      </c>
      <c r="E23" s="352"/>
      <c r="F23" s="366"/>
      <c r="G23" s="243" t="n">
        <v>0</v>
      </c>
      <c r="H23" s="352"/>
      <c r="I23" s="365"/>
      <c r="J23" s="243" t="n">
        <v>0</v>
      </c>
      <c r="K23" s="352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 t="n">
        <v>0</v>
      </c>
      <c r="E24" s="351"/>
      <c r="F24" s="364"/>
      <c r="G24" s="269" t="n">
        <v>0</v>
      </c>
      <c r="H24" s="351"/>
      <c r="I24" s="364"/>
      <c r="J24" s="269" t="n">
        <v>0</v>
      </c>
      <c r="K24" s="351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65"/>
      <c r="D25" s="257" t="n">
        <v>0</v>
      </c>
      <c r="E25" s="352"/>
      <c r="F25" s="367"/>
      <c r="G25" s="257" t="n">
        <v>0</v>
      </c>
      <c r="H25" s="352"/>
      <c r="I25" s="367"/>
      <c r="J25" s="257" t="n">
        <v>0</v>
      </c>
      <c r="K25" s="352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 t="n">
        <v>0</v>
      </c>
      <c r="E26" s="354"/>
      <c r="F26" s="369"/>
      <c r="G26" s="278" t="n">
        <v>0</v>
      </c>
      <c r="H26" s="354"/>
      <c r="I26" s="369"/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233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 t="n">
        <v>0</v>
      </c>
      <c r="E28" s="351"/>
      <c r="F28" s="364"/>
      <c r="G28" s="269" t="n">
        <v>0</v>
      </c>
      <c r="H28" s="351"/>
      <c r="I28" s="370"/>
      <c r="J28" s="269" t="n">
        <v>0</v>
      </c>
      <c r="K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 t="n">
        <v>0</v>
      </c>
      <c r="E29" s="351"/>
      <c r="F29" s="366"/>
      <c r="G29" s="243" t="n">
        <v>0</v>
      </c>
      <c r="H29" s="352"/>
      <c r="I29" s="353"/>
      <c r="J29" s="243" t="n">
        <v>0</v>
      </c>
      <c r="K29" s="351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 t="n">
        <v>95500</v>
      </c>
      <c r="D30" s="269" t="n">
        <v>101886</v>
      </c>
      <c r="E30" s="351" t="n">
        <v>45450</v>
      </c>
      <c r="F30" s="364" t="n">
        <v>18000</v>
      </c>
      <c r="G30" s="269" t="n">
        <v>21582</v>
      </c>
      <c r="H30" s="351" t="n">
        <v>5969</v>
      </c>
      <c r="I30" s="370"/>
      <c r="J30" s="269" t="n">
        <v>0</v>
      </c>
      <c r="K30" s="351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 t="n">
        <v>0</v>
      </c>
      <c r="E31" s="352"/>
      <c r="F31" s="366"/>
      <c r="G31" s="243" t="n">
        <v>0</v>
      </c>
      <c r="H31" s="352"/>
      <c r="I31" s="353"/>
      <c r="J31" s="243" t="n">
        <v>0</v>
      </c>
      <c r="K31" s="352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 t="n">
        <v>0</v>
      </c>
      <c r="E32" s="352"/>
      <c r="F32" s="366"/>
      <c r="G32" s="243" t="n">
        <v>0</v>
      </c>
      <c r="H32" s="352"/>
      <c r="I32" s="353"/>
      <c r="J32" s="243" t="n">
        <v>0</v>
      </c>
      <c r="K32" s="352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 t="n">
        <v>0</v>
      </c>
      <c r="E33" s="351"/>
      <c r="F33" s="364"/>
      <c r="G33" s="269" t="n">
        <v>0</v>
      </c>
      <c r="H33" s="351"/>
      <c r="I33" s="370"/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72"/>
      <c r="G34" s="285" t="n">
        <v>0</v>
      </c>
      <c r="H34" s="354"/>
      <c r="I34" s="373"/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407" t="n">
        <f aca="false">SUM(L33:L34)</f>
        <v>0</v>
      </c>
      <c r="M35" s="361" t="n">
        <f aca="false">SUM(M33:M34)</f>
        <v>0</v>
      </c>
      <c r="N35" s="361" t="n">
        <f aca="false">SUM(N33:N34)</f>
        <v>0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 t="n">
        <v>0</v>
      </c>
      <c r="E36" s="354"/>
      <c r="F36" s="357"/>
      <c r="G36" s="251" t="n">
        <v>0</v>
      </c>
      <c r="H36" s="374"/>
      <c r="I36" s="355"/>
      <c r="J36" s="251" t="n">
        <v>0</v>
      </c>
      <c r="K36" s="35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 t="n">
        <v>0</v>
      </c>
      <c r="E37" s="352"/>
      <c r="F37" s="366"/>
      <c r="G37" s="243" t="n">
        <v>0</v>
      </c>
      <c r="H37" s="352"/>
      <c r="I37" s="353"/>
      <c r="J37" s="243" t="n">
        <v>0</v>
      </c>
      <c r="K37" s="352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 t="n">
        <v>0</v>
      </c>
      <c r="E38" s="351"/>
      <c r="F38" s="364"/>
      <c r="G38" s="269" t="n">
        <v>0</v>
      </c>
      <c r="H38" s="351"/>
      <c r="I38" s="370"/>
      <c r="J38" s="269" t="n">
        <v>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 t="n">
        <v>0</v>
      </c>
      <c r="E39" s="351"/>
      <c r="F39" s="366"/>
      <c r="G39" s="243" t="n">
        <v>0</v>
      </c>
      <c r="H39" s="351"/>
      <c r="I39" s="353"/>
      <c r="J39" s="243" t="n">
        <v>0</v>
      </c>
      <c r="K39" s="351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 t="n">
        <v>0</v>
      </c>
      <c r="E40" s="376"/>
      <c r="F40" s="377"/>
      <c r="G40" s="289" t="n">
        <v>0</v>
      </c>
      <c r="H40" s="376"/>
      <c r="I40" s="378"/>
      <c r="J40" s="289" t="n">
        <v>0</v>
      </c>
      <c r="K40" s="376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95500</v>
      </c>
      <c r="D41" s="361" t="n">
        <f aca="false">D21+D27+D28+D29+D30+D31+D32+D35+D36+D37+D38+D39+D40</f>
        <v>101886</v>
      </c>
      <c r="E41" s="361" t="n">
        <f aca="false">E21+E27+E28+E29+E30+E31+E32+E35+E36+E37+E38+E39+E40</f>
        <v>45450</v>
      </c>
      <c r="F41" s="361" t="n">
        <f aca="false">F21+F27+F28+F29+F30+F31+F32+F35+F36+F37+F38+F39+F40</f>
        <v>18000</v>
      </c>
      <c r="G41" s="361" t="n">
        <f aca="false">G21+G27+G28+G29+G30+G31+G32+G35+G36+G37+G38+G39+G40</f>
        <v>21582</v>
      </c>
      <c r="H41" s="361" t="n">
        <f aca="false">H21+H27+H28+H29+H30+H31+H32+H35+H36+H37+H38+H39+H40</f>
        <v>5969</v>
      </c>
      <c r="I41" s="361" t="n">
        <f aca="false">I21+I27+I28+I29+I30+I31+I32+I35+I36+I37+I38+I39+I40</f>
        <v>37680</v>
      </c>
      <c r="J41" s="361" t="n">
        <f aca="false">J21+J27+J28+J29+J30+J31+J32+J35+J36+J37+J38+J39+J40</f>
        <v>39624</v>
      </c>
      <c r="K41" s="362" t="n">
        <f aca="false">K21+K27+K28+K29+K30+K31+K32+K35+K36+K37+K38+K39+K40</f>
        <v>7432</v>
      </c>
      <c r="L41" s="407" t="n">
        <f aca="false">L21+L27+L28+L29+L30+L31+L32+L35+L36+L37+L38+L39+L40</f>
        <v>0</v>
      </c>
      <c r="M41" s="361" t="n">
        <f aca="false">M21+M27+M28+M29+M30+M31+M32+M35+M36+M37+M38+M39+M40</f>
        <v>0</v>
      </c>
      <c r="N41" s="361" t="n">
        <f aca="false">N21+N27+N28+N29+N30+N31+N32+N35+N36+N37+N38+N39+N40</f>
        <v>0</v>
      </c>
    </row>
    <row r="42" s="272" customFormat="true" ht="15.75" hidden="false" customHeight="false" outlineLevel="0" collapsed="false">
      <c r="A42" s="240" t="n">
        <v>28</v>
      </c>
      <c r="B42" s="241" t="s">
        <v>41</v>
      </c>
      <c r="C42" s="365"/>
      <c r="D42" s="243"/>
      <c r="E42" s="351"/>
      <c r="F42" s="366"/>
      <c r="G42" s="243"/>
      <c r="H42" s="351"/>
      <c r="I42" s="353"/>
      <c r="J42" s="243"/>
      <c r="K42" s="351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 t="n">
        <v>0</v>
      </c>
      <c r="E43" s="351"/>
      <c r="F43" s="364"/>
      <c r="G43" s="269" t="n">
        <v>0</v>
      </c>
      <c r="H43" s="351"/>
      <c r="I43" s="370"/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 t="n">
        <v>0</v>
      </c>
      <c r="E44" s="354"/>
      <c r="F44" s="372"/>
      <c r="G44" s="285" t="n">
        <v>0</v>
      </c>
      <c r="H44" s="354"/>
      <c r="I44" s="373"/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407" t="n">
        <f aca="false">SUM(L42:L44)</f>
        <v>0</v>
      </c>
      <c r="M45" s="361" t="n">
        <f aca="false">SUM(M42:M44)</f>
        <v>0</v>
      </c>
      <c r="N45" s="361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95500</v>
      </c>
      <c r="D46" s="379" t="n">
        <f aca="false">D41+D45</f>
        <v>101886</v>
      </c>
      <c r="E46" s="379" t="n">
        <f aca="false">E41+E45</f>
        <v>45450</v>
      </c>
      <c r="F46" s="379" t="n">
        <f aca="false">F41+F45</f>
        <v>18000</v>
      </c>
      <c r="G46" s="379" t="n">
        <f aca="false">G41+G45</f>
        <v>21582</v>
      </c>
      <c r="H46" s="379" t="n">
        <f aca="false">H41+H45</f>
        <v>5969</v>
      </c>
      <c r="I46" s="379" t="n">
        <f aca="false">I41+I45</f>
        <v>37680</v>
      </c>
      <c r="J46" s="379" t="n">
        <f aca="false">J41+J45</f>
        <v>39624</v>
      </c>
      <c r="K46" s="381" t="n">
        <f aca="false">K41+K45</f>
        <v>7432</v>
      </c>
      <c r="L46" s="233"/>
      <c r="M46" s="379" t="n">
        <f aca="false">M41+M45</f>
        <v>0</v>
      </c>
      <c r="N46" s="379" t="n">
        <f aca="false">N41+N45</f>
        <v>0</v>
      </c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408"/>
      <c r="F47" s="383"/>
      <c r="G47" s="305"/>
      <c r="H47" s="384"/>
      <c r="I47" s="385"/>
      <c r="J47" s="305"/>
      <c r="K47" s="384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268"/>
      <c r="D48" s="269" t="n">
        <v>0</v>
      </c>
      <c r="E48" s="351"/>
      <c r="F48" s="370"/>
      <c r="G48" s="269" t="n">
        <v>0</v>
      </c>
      <c r="H48" s="351"/>
      <c r="I48" s="269"/>
      <c r="J48" s="269" t="n">
        <v>0</v>
      </c>
      <c r="K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/>
      <c r="D49" s="243" t="n">
        <v>0</v>
      </c>
      <c r="E49" s="352"/>
      <c r="F49" s="353"/>
      <c r="G49" s="243" t="n">
        <v>0</v>
      </c>
      <c r="H49" s="352"/>
      <c r="I49" s="243"/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/>
      <c r="D50" s="243" t="n">
        <v>0</v>
      </c>
      <c r="E50" s="352"/>
      <c r="F50" s="353"/>
      <c r="G50" s="243" t="n">
        <v>0</v>
      </c>
      <c r="H50" s="352"/>
      <c r="I50" s="243"/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/>
      <c r="D51" s="243" t="n">
        <v>0</v>
      </c>
      <c r="E51" s="352"/>
      <c r="F51" s="353"/>
      <c r="G51" s="243" t="n">
        <v>0</v>
      </c>
      <c r="H51" s="352"/>
      <c r="I51" s="243"/>
      <c r="J51" s="243" t="n">
        <v>0</v>
      </c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/>
      <c r="D52" s="243" t="n">
        <v>0</v>
      </c>
      <c r="E52" s="352"/>
      <c r="F52" s="353"/>
      <c r="G52" s="243" t="n">
        <v>0</v>
      </c>
      <c r="H52" s="352"/>
      <c r="I52" s="243"/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/>
      <c r="D53" s="243" t="n">
        <v>0</v>
      </c>
      <c r="E53" s="352"/>
      <c r="F53" s="353"/>
      <c r="G53" s="243" t="n">
        <v>0</v>
      </c>
      <c r="H53" s="352"/>
      <c r="I53" s="243"/>
      <c r="J53" s="243" t="n">
        <v>0</v>
      </c>
      <c r="K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242"/>
      <c r="D54" s="243" t="n">
        <v>0</v>
      </c>
      <c r="E54" s="352"/>
      <c r="F54" s="353"/>
      <c r="G54" s="243" t="n">
        <v>0</v>
      </c>
      <c r="H54" s="352"/>
      <c r="I54" s="353"/>
      <c r="J54" s="243" t="n">
        <v>0</v>
      </c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256"/>
      <c r="D55" s="257" t="n">
        <v>0</v>
      </c>
      <c r="E55" s="386"/>
      <c r="F55" s="367"/>
      <c r="G55" s="257" t="n">
        <v>0</v>
      </c>
      <c r="H55" s="386"/>
      <c r="I55" s="360"/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242"/>
      <c r="D56" s="243" t="n">
        <v>0</v>
      </c>
      <c r="E56" s="352"/>
      <c r="F56" s="353"/>
      <c r="G56" s="243" t="n">
        <v>0</v>
      </c>
      <c r="H56" s="352"/>
      <c r="I56" s="353"/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242"/>
      <c r="D57" s="243" t="n">
        <v>0</v>
      </c>
      <c r="E57" s="352"/>
      <c r="F57" s="353"/>
      <c r="G57" s="243" t="n">
        <v>0</v>
      </c>
      <c r="H57" s="352"/>
      <c r="I57" s="353"/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250"/>
      <c r="D58" s="251" t="n">
        <v>0</v>
      </c>
      <c r="E58" s="374"/>
      <c r="F58" s="387"/>
      <c r="G58" s="314" t="n">
        <v>0</v>
      </c>
      <c r="H58" s="388"/>
      <c r="I58" s="389"/>
      <c r="J58" s="314" t="n">
        <v>0</v>
      </c>
      <c r="K58" s="388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0</v>
      </c>
      <c r="L59" s="407" t="n">
        <f aca="false">L51+L52+L53+L54+L56+L57+L58</f>
        <v>0</v>
      </c>
      <c r="M59" s="361" t="n">
        <f aca="false">M51+M52+M53+M54+M56+M57+M58</f>
        <v>0</v>
      </c>
      <c r="N59" s="361" t="n">
        <f aca="false">N51+N52+N53+N54+N56+N57+N58</f>
        <v>0</v>
      </c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 t="n">
        <v>0</v>
      </c>
      <c r="E60" s="351"/>
      <c r="F60" s="370"/>
      <c r="G60" s="269" t="n">
        <v>0</v>
      </c>
      <c r="H60" s="351"/>
      <c r="I60" s="370"/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 t="n">
        <v>0</v>
      </c>
      <c r="E61" s="386"/>
      <c r="F61" s="367"/>
      <c r="G61" s="257" t="n">
        <v>0</v>
      </c>
      <c r="H61" s="386"/>
      <c r="I61" s="360"/>
      <c r="J61" s="257" t="n">
        <v>0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0</v>
      </c>
      <c r="D62" s="391" t="n">
        <f aca="false">D48+D49+D50+D59+D60+D61</f>
        <v>0</v>
      </c>
      <c r="E62" s="391" t="n">
        <f aca="false">E48+E49+E50+E59+E60+E61</f>
        <v>0</v>
      </c>
      <c r="F62" s="391" t="n">
        <f aca="false">F48+F49+F50+F59+F60+F61</f>
        <v>0</v>
      </c>
      <c r="G62" s="391" t="n">
        <f aca="false">G48+G49+G50+G59+G60+G61</f>
        <v>0</v>
      </c>
      <c r="H62" s="391" t="n">
        <f aca="false">H48+H49+H50+H59+H60+H61</f>
        <v>0</v>
      </c>
      <c r="I62" s="391" t="n">
        <f aca="false">I48+I49+I50+I59+I60+I61</f>
        <v>0</v>
      </c>
      <c r="J62" s="391" t="n">
        <f aca="false">J48+J49+J50+J59+J60+J61</f>
        <v>0</v>
      </c>
      <c r="K62" s="392" t="n">
        <f aca="false">K48+K49+K50+K59+K60+K61</f>
        <v>0</v>
      </c>
      <c r="L62" s="417" t="n">
        <f aca="false">L48+L49+L50+L59+L60+L61</f>
        <v>0</v>
      </c>
      <c r="M62" s="391" t="n">
        <f aca="false">M48+M49+M50+M59+M60+M61</f>
        <v>0</v>
      </c>
      <c r="N62" s="391" t="n">
        <f aca="false">N48+N49+N50+N59+N60+N61</f>
        <v>0</v>
      </c>
    </row>
    <row r="63" s="322" customFormat="true" ht="15.75" hidden="false" customHeight="false" outlineLevel="0" collapsed="false">
      <c r="A63" s="293" t="n">
        <v>46</v>
      </c>
      <c r="B63" s="267" t="s">
        <v>62</v>
      </c>
      <c r="C63" s="319"/>
      <c r="D63" s="320"/>
      <c r="E63" s="321"/>
      <c r="F63" s="393"/>
      <c r="G63" s="320"/>
      <c r="H63" s="321"/>
      <c r="I63" s="393"/>
      <c r="J63" s="321"/>
      <c r="K63" s="423"/>
      <c r="L63" s="265"/>
      <c r="M63" s="265"/>
      <c r="N63" s="265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 t="n">
        <v>0</v>
      </c>
      <c r="E64" s="352"/>
      <c r="F64" s="366"/>
      <c r="G64" s="243" t="n">
        <v>0</v>
      </c>
      <c r="H64" s="352"/>
      <c r="I64" s="353"/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 t="n">
        <v>0</v>
      </c>
      <c r="E65" s="352"/>
      <c r="F65" s="366"/>
      <c r="G65" s="243" t="n">
        <v>0</v>
      </c>
      <c r="H65" s="352"/>
      <c r="I65" s="353"/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417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0</v>
      </c>
      <c r="D67" s="394" t="n">
        <f aca="false">D62+D66</f>
        <v>0</v>
      </c>
      <c r="E67" s="394" t="n">
        <f aca="false">E62+E66</f>
        <v>0</v>
      </c>
      <c r="F67" s="394" t="n">
        <f aca="false">F62+F66</f>
        <v>0</v>
      </c>
      <c r="G67" s="394" t="n">
        <f aca="false">G62+G66</f>
        <v>0</v>
      </c>
      <c r="H67" s="394" t="n">
        <f aca="false">H62+H66</f>
        <v>0</v>
      </c>
      <c r="I67" s="394" t="n">
        <f aca="false">I62+I66</f>
        <v>0</v>
      </c>
      <c r="J67" s="394" t="n">
        <f aca="false">J62+J66</f>
        <v>0</v>
      </c>
      <c r="K67" s="395" t="n">
        <f aca="false">K62+K66</f>
        <v>0</v>
      </c>
      <c r="L67" s="418" t="n">
        <f aca="false">L62+L66</f>
        <v>0</v>
      </c>
      <c r="M67" s="394" t="n">
        <f aca="false">M62+M66</f>
        <v>0</v>
      </c>
      <c r="N67" s="394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237"/>
      <c r="E68" s="397"/>
      <c r="F68" s="398"/>
      <c r="G68" s="289"/>
      <c r="H68" s="354"/>
      <c r="I68" s="350"/>
      <c r="J68" s="289"/>
      <c r="K68" s="354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401"/>
      <c r="G69" s="336"/>
      <c r="H69" s="400"/>
      <c r="I69" s="402"/>
      <c r="J69" s="336"/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3"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81" activeCellId="0" sqref="F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/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7.25" hidden="false" customHeight="true" outlineLevel="0" collapsed="false">
      <c r="A6" s="420"/>
      <c r="B6" s="420"/>
      <c r="C6" s="420"/>
      <c r="D6" s="420"/>
      <c r="E6" s="420"/>
      <c r="F6" s="420"/>
      <c r="G6" s="420"/>
      <c r="H6" s="420"/>
      <c r="I6" s="420"/>
      <c r="J6" s="420"/>
      <c r="K6" s="4" t="s">
        <v>128</v>
      </c>
    </row>
    <row r="7" customFormat="false" ht="2.25" hidden="false" customHeight="tru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5600</v>
      </c>
      <c r="D9" s="227"/>
      <c r="E9" s="227"/>
      <c r="F9" s="228" t="n">
        <v>5701</v>
      </c>
      <c r="G9" s="228"/>
      <c r="H9" s="228"/>
      <c r="I9" s="227" t="n">
        <v>5702</v>
      </c>
      <c r="J9" s="227"/>
      <c r="K9" s="227"/>
    </row>
    <row r="10" customFormat="false" ht="20.25" hidden="false" customHeight="true" outlineLevel="0" collapsed="false">
      <c r="A10" s="225"/>
      <c r="B10" s="226"/>
      <c r="C10" s="225" t="s">
        <v>129</v>
      </c>
      <c r="D10" s="225"/>
      <c r="E10" s="225"/>
      <c r="F10" s="225" t="s">
        <v>130</v>
      </c>
      <c r="G10" s="225"/>
      <c r="H10" s="225"/>
      <c r="I10" s="225" t="s">
        <v>131</v>
      </c>
      <c r="J10" s="225"/>
      <c r="K10" s="225"/>
    </row>
    <row r="11" customFormat="false" ht="17.25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  <c r="I11" s="225"/>
      <c r="J11" s="225"/>
      <c r="K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8" t="s">
        <v>11</v>
      </c>
      <c r="I12" s="18" t="s">
        <v>9</v>
      </c>
      <c r="J12" s="19" t="s">
        <v>10</v>
      </c>
      <c r="K12" s="1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8"/>
      <c r="I13" s="18"/>
      <c r="J13" s="19"/>
      <c r="K13" s="10"/>
    </row>
    <row r="14" s="233" customFormat="true" ht="16.5" hidden="false" customHeight="false" outlineLevel="0" collapsed="false">
      <c r="A14" s="229" t="s">
        <v>13</v>
      </c>
      <c r="B14" s="229"/>
      <c r="C14" s="346" t="n">
        <v>127</v>
      </c>
      <c r="D14" s="231" t="n">
        <v>128</v>
      </c>
      <c r="E14" s="347" t="n">
        <v>129</v>
      </c>
      <c r="F14" s="348" t="n">
        <v>130</v>
      </c>
      <c r="G14" s="231" t="n">
        <v>131</v>
      </c>
      <c r="H14" s="347" t="n">
        <v>132</v>
      </c>
      <c r="I14" s="348" t="n">
        <v>133</v>
      </c>
      <c r="J14" s="231" t="n">
        <v>134</v>
      </c>
      <c r="K14" s="347" t="n">
        <v>135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405" t="n">
        <f aca="false">SUM('5601-3'!C17,'5601-3'!F17,'5601-3'!I17,'5604-6'!C15,'5604-6'!F16,'5604-6'!F15,'5604-6'!F16,'5604-6'!I15)</f>
        <v>0</v>
      </c>
      <c r="D15" s="427" t="n">
        <f aca="false">SUM('5601-3'!D17,'5601-3'!G17,'5601-3'!J17,'5604-6'!D15,'5604-6'!G16,'5604-6'!G15,'5604-6'!G16,'5604-6'!J15)</f>
        <v>0</v>
      </c>
      <c r="E15" s="428"/>
      <c r="F15" s="398" t="n">
        <v>4000</v>
      </c>
      <c r="G15" s="237" t="n">
        <v>3393</v>
      </c>
      <c r="H15" s="349"/>
      <c r="I15" s="237" t="n">
        <v>4000</v>
      </c>
      <c r="J15" s="237" t="n">
        <v>4000</v>
      </c>
      <c r="K15" s="351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242" t="n">
        <f aca="false">SUM('5601-3'!C18,'5601-3'!F18,'5601-3'!I18,'5604-6'!C16,'5604-6'!F17,'5604-6'!F16,'5604-6'!F17,'5604-6'!I16)</f>
        <v>15900</v>
      </c>
      <c r="D16" s="243" t="n">
        <f aca="false">SUM('5601-3'!D18,'5601-3'!G18,'5601-3'!J18,'5604-6'!D16,'5604-6'!G17,'5604-6'!G16,'5604-6'!G17,'5604-6'!J16)</f>
        <v>17844</v>
      </c>
      <c r="E16" s="253" t="n">
        <f aca="false">SUM('5601-3'!E18,'5601-3'!H18,'5601-3'!K18,'5604-6'!E16,'5604-6'!H17,'5604-6'!H16,'5604-6'!H17,'5604-6'!K16)</f>
        <v>4522</v>
      </c>
      <c r="F16" s="366" t="n">
        <v>1280</v>
      </c>
      <c r="G16" s="243" t="n">
        <v>1280</v>
      </c>
      <c r="H16" s="352"/>
      <c r="I16" s="243" t="n">
        <v>1160</v>
      </c>
      <c r="J16" s="243" t="n">
        <v>1160</v>
      </c>
      <c r="K16" s="351"/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242" t="n">
        <f aca="false">SUM('5601-3'!C19,'5601-3'!F19,'5601-3'!I19,'5604-6'!C17,'5604-6'!F18,'5604-6'!F17,'5604-6'!F18,'5604-6'!I17)</f>
        <v>18480</v>
      </c>
      <c r="D17" s="243" t="n">
        <f aca="false">SUM('5601-3'!D19,'5601-3'!G19,'5601-3'!J19,'5604-6'!D17,'5604-6'!G18,'5604-6'!G17,'5604-6'!G18,'5604-6'!J17)</f>
        <v>18480</v>
      </c>
      <c r="E17" s="253" t="n">
        <f aca="false">SUM('5601-3'!E19,'5601-3'!H19,'5601-3'!K19,'5604-6'!E17,'5604-6'!H18,'5604-6'!H17,'5604-6'!H18,'5604-6'!K17)</f>
        <v>1269</v>
      </c>
      <c r="F17" s="366" t="n">
        <v>61694</v>
      </c>
      <c r="G17" s="243" t="n">
        <v>58432</v>
      </c>
      <c r="H17" s="354" t="n">
        <v>4454</v>
      </c>
      <c r="I17" s="243" t="n">
        <v>8840</v>
      </c>
      <c r="J17" s="243" t="n">
        <v>8840</v>
      </c>
      <c r="K17" s="351"/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242" t="n">
        <f aca="false">SUM('5601-3'!C20,'5601-3'!F20,'5601-3'!I20,'5604-6'!C18,'5604-6'!F19,'5604-6'!F18,'5604-6'!F19,'5604-6'!I18)</f>
        <v>3300</v>
      </c>
      <c r="D18" s="243" t="n">
        <f aca="false">SUM('5601-3'!D20,'5601-3'!G20,'5601-3'!J20,'5604-6'!D18,'5604-6'!G19,'5604-6'!G18,'5604-6'!G19,'5604-6'!J18)</f>
        <v>3300</v>
      </c>
      <c r="E18" s="253" t="n">
        <f aca="false">SUM('5601-3'!E20,'5601-3'!H20,'5601-3'!K20,'5604-6'!E18,'5604-6'!H19,'5604-6'!H18,'5604-6'!H19,'5604-6'!K18)</f>
        <v>1641</v>
      </c>
      <c r="F18" s="357"/>
      <c r="G18" s="251" t="n">
        <v>0</v>
      </c>
      <c r="H18" s="352"/>
      <c r="I18" s="251"/>
      <c r="J18" s="251" t="n">
        <v>0</v>
      </c>
      <c r="K18" s="351"/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242" t="n">
        <f aca="false">SUM('5601-3'!C21,'5601-3'!F21,'5601-3'!I21,'5604-6'!C19,'5604-6'!F20,'5604-6'!F19,'5604-6'!F20,'5604-6'!I19)</f>
        <v>21780</v>
      </c>
      <c r="D19" s="243" t="n">
        <f aca="false">SUM('5601-3'!D21,'5601-3'!G21,'5601-3'!J21,'5604-6'!D19,'5604-6'!G20,'5604-6'!G19,'5604-6'!G20,'5604-6'!J19)</f>
        <v>21780</v>
      </c>
      <c r="E19" s="253" t="n">
        <f aca="false">SUM('5601-3'!E21,'5601-3'!H21,'5601-3'!K21,'5604-6'!E19,'5604-6'!H20,'5604-6'!H19,'5604-6'!H20,'5604-6'!K19)</f>
        <v>2910</v>
      </c>
      <c r="F19" s="357" t="n">
        <f aca="false">SUM(F17:F18)</f>
        <v>61694</v>
      </c>
      <c r="G19" s="357" t="n">
        <f aca="false">SUM(G17:G18)</f>
        <v>58432</v>
      </c>
      <c r="H19" s="357" t="n">
        <f aca="false">SUM(H17:H18)</f>
        <v>4454</v>
      </c>
      <c r="I19" s="251" t="n">
        <f aca="false">SUM(I17:I18)</f>
        <v>8840</v>
      </c>
      <c r="J19" s="251" t="n">
        <v>8840</v>
      </c>
      <c r="K19" s="351"/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236" t="n">
        <f aca="false">SUM('5601-3'!C22,'5601-3'!F22,'5601-3'!I22,'5604-6'!C20,'5604-6'!F21,'5604-6'!F20,'5604-6'!F21,'5604-6'!I20)</f>
        <v>0</v>
      </c>
      <c r="D20" s="236" t="n">
        <f aca="false">SUM('5601-3'!D22,'5601-3'!G22,'5601-3'!J22,'5604-6'!D20,'5604-6'!G21,'5604-6'!G20,'5604-6'!G21,'5604-6'!J20)</f>
        <v>0</v>
      </c>
      <c r="E20" s="290"/>
      <c r="F20" s="367"/>
      <c r="G20" s="257" t="n">
        <v>0</v>
      </c>
      <c r="H20" s="352"/>
      <c r="I20" s="257"/>
      <c r="J20" s="257" t="n">
        <v>0</v>
      </c>
      <c r="K20" s="351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37680</v>
      </c>
      <c r="D21" s="361" t="n">
        <f aca="false">D15+D16+D19</f>
        <v>39624</v>
      </c>
      <c r="E21" s="361" t="n">
        <f aca="false">E15+E16+E19</f>
        <v>7432</v>
      </c>
      <c r="F21" s="361" t="n">
        <f aca="false">F15+F16+F19</f>
        <v>66974</v>
      </c>
      <c r="G21" s="361" t="n">
        <f aca="false">G15+G16+G19</f>
        <v>63105</v>
      </c>
      <c r="H21" s="361" t="n">
        <f aca="false">H15+H16+H19</f>
        <v>4454</v>
      </c>
      <c r="I21" s="361" t="n">
        <f aca="false">I15+I16+I19</f>
        <v>14000</v>
      </c>
      <c r="J21" s="361" t="n">
        <f aca="false">J15+J16+J19</f>
        <v>14000</v>
      </c>
      <c r="K21" s="362" t="n">
        <f aca="false">K15+K16+K19</f>
        <v>0</v>
      </c>
      <c r="L21" s="407" t="n">
        <f aca="false">L15+L16+L19</f>
        <v>0</v>
      </c>
      <c r="M21" s="361" t="n">
        <f aca="false">M15+M16+M19</f>
        <v>0</v>
      </c>
      <c r="N21" s="361" t="n">
        <f aca="false">N15+N16+N19</f>
        <v>0</v>
      </c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 t="n">
        <f aca="false">'5604-6'!I22+'5604-6'!F22+'5604-6'!C22+'5601-3'!I24+'5601-3'!F24+'5601-3'!C24</f>
        <v>0</v>
      </c>
      <c r="D22" s="269" t="n">
        <v>0</v>
      </c>
      <c r="E22" s="351"/>
      <c r="F22" s="364"/>
      <c r="G22" s="269" t="n">
        <v>0</v>
      </c>
      <c r="H22" s="351"/>
      <c r="I22" s="364"/>
      <c r="J22" s="269" t="n">
        <v>0</v>
      </c>
      <c r="K22" s="351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 t="n">
        <f aca="false">'5604-6'!I23+'5604-6'!F23+'5604-6'!C23+'5601-3'!I25+'5601-3'!F25+'5601-3'!C25</f>
        <v>0</v>
      </c>
      <c r="D23" s="243" t="n">
        <v>0</v>
      </c>
      <c r="E23" s="352"/>
      <c r="F23" s="366"/>
      <c r="G23" s="243" t="n">
        <v>0</v>
      </c>
      <c r="H23" s="352"/>
      <c r="I23" s="365"/>
      <c r="J23" s="243" t="n">
        <v>0</v>
      </c>
      <c r="K23" s="352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 t="n">
        <f aca="false">'5604-6'!I24+'5604-6'!F24+'5604-6'!C24+'5601-3'!I26+'5601-3'!F26+'5601-3'!C26</f>
        <v>0</v>
      </c>
      <c r="D24" s="269" t="n">
        <v>0</v>
      </c>
      <c r="E24" s="351"/>
      <c r="F24" s="364"/>
      <c r="G24" s="269" t="n">
        <v>0</v>
      </c>
      <c r="H24" s="351"/>
      <c r="I24" s="364"/>
      <c r="J24" s="269" t="n">
        <v>0</v>
      </c>
      <c r="K24" s="351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65" t="n">
        <f aca="false">'5604-6'!I25+'5604-6'!F25+'5604-6'!C25+'5601-3'!I27+'5601-3'!F27+'5601-3'!C27</f>
        <v>0</v>
      </c>
      <c r="D25" s="257" t="n">
        <v>0</v>
      </c>
      <c r="E25" s="352"/>
      <c r="F25" s="367"/>
      <c r="G25" s="257" t="n">
        <v>0</v>
      </c>
      <c r="H25" s="352"/>
      <c r="I25" s="367"/>
      <c r="J25" s="257" t="n">
        <v>0</v>
      </c>
      <c r="K25" s="352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 t="n">
        <f aca="false">'5604-6'!I26+'5604-6'!F26+'5604-6'!C26+'5601-3'!I28+'5601-3'!F28+'5601-3'!C28</f>
        <v>0</v>
      </c>
      <c r="D26" s="278" t="n">
        <v>0</v>
      </c>
      <c r="E26" s="374"/>
      <c r="F26" s="369"/>
      <c r="G26" s="278" t="n">
        <v>0</v>
      </c>
      <c r="H26" s="354"/>
      <c r="I26" s="369"/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2" t="n">
        <f aca="false">E22+E23+E24+E25+E26</f>
        <v>0</v>
      </c>
      <c r="F27" s="407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233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405" t="n">
        <f aca="false">'5604-6'!I28+'5604-6'!F28+'5604-6'!C28+'5601-3'!I30+'5601-3'!F30+'5601-3'!C30</f>
        <v>0</v>
      </c>
      <c r="D28" s="427" t="n">
        <f aca="false">'5604-6'!J28+'5604-6'!G28+'5604-6'!D28+'5601-3'!J30+'5601-3'!G30+'5601-3'!D30</f>
        <v>0</v>
      </c>
      <c r="E28" s="429" t="n">
        <f aca="false">'5604-6'!K28+'5604-6'!H28+'5604-6'!E28+'5601-3'!K30+'5601-3'!H30+'5601-3'!E30</f>
        <v>0</v>
      </c>
      <c r="F28" s="364" t="n">
        <v>28250</v>
      </c>
      <c r="G28" s="269" t="n">
        <v>30530</v>
      </c>
      <c r="H28" s="351" t="n">
        <v>14541</v>
      </c>
      <c r="I28" s="370"/>
      <c r="J28" s="269" t="n">
        <v>0</v>
      </c>
      <c r="K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242" t="n">
        <f aca="false">'5604-6'!I29+'5604-6'!F29+'5604-6'!C29+'5601-3'!I31+'5601-3'!F31+'5601-3'!C31</f>
        <v>0</v>
      </c>
      <c r="D29" s="243" t="n">
        <f aca="false">'5604-6'!J29+'5604-6'!G29+'5604-6'!D29+'5601-3'!J31+'5601-3'!G31+'5601-3'!D31</f>
        <v>0</v>
      </c>
      <c r="E29" s="253" t="n">
        <f aca="false">'5604-6'!K29+'5604-6'!H29+'5604-6'!E29+'5601-3'!K31+'5601-3'!H31+'5601-3'!E31</f>
        <v>0</v>
      </c>
      <c r="F29" s="366"/>
      <c r="G29" s="243" t="n">
        <v>0</v>
      </c>
      <c r="H29" s="352"/>
      <c r="I29" s="353"/>
      <c r="J29" s="243" t="n">
        <v>0</v>
      </c>
      <c r="K29" s="351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242" t="n">
        <f aca="false">'5604-6'!I30+'5604-6'!F30+'5604-6'!C30+'5601-3'!I32+'5601-3'!F32+'5601-3'!C32</f>
        <v>284098</v>
      </c>
      <c r="D30" s="243" t="n">
        <f aca="false">'5604-6'!J30+'5604-6'!G30+'5604-6'!D30+'5601-3'!J32+'5601-3'!G32+'5601-3'!D32</f>
        <v>374985</v>
      </c>
      <c r="E30" s="253" t="n">
        <f aca="false">'5604-6'!K30+'5604-6'!H30+'5604-6'!E30+'5601-3'!K32+'5601-3'!H32+'5601-3'!E32</f>
        <v>161285</v>
      </c>
      <c r="F30" s="364"/>
      <c r="G30" s="269" t="n">
        <v>0</v>
      </c>
      <c r="H30" s="351"/>
      <c r="I30" s="370"/>
      <c r="J30" s="269" t="n">
        <v>0</v>
      </c>
      <c r="K30" s="351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242" t="n">
        <f aca="false">'5604-6'!I31+'5604-6'!F31+'5604-6'!C31+'5601-3'!I33+'5601-3'!F33+'5601-3'!C33</f>
        <v>0</v>
      </c>
      <c r="D31" s="243" t="n">
        <f aca="false">'5604-6'!J31+'5604-6'!G31+'5604-6'!D31+'5601-3'!J33+'5601-3'!G33+'5601-3'!D33</f>
        <v>0</v>
      </c>
      <c r="E31" s="253" t="n">
        <f aca="false">'5604-6'!K31+'5604-6'!H31+'5604-6'!E31+'5601-3'!K33+'5601-3'!H33+'5601-3'!E33</f>
        <v>0</v>
      </c>
      <c r="F31" s="366" t="n">
        <v>40720</v>
      </c>
      <c r="G31" s="243" t="n">
        <v>39720</v>
      </c>
      <c r="H31" s="352" t="n">
        <v>9373</v>
      </c>
      <c r="I31" s="353"/>
      <c r="J31" s="243" t="n">
        <v>0</v>
      </c>
      <c r="K31" s="352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242" t="n">
        <f aca="false">'5604-6'!I32+'5604-6'!F32+'5604-6'!C32+'5601-3'!I34+'5601-3'!F34+'5601-3'!C34</f>
        <v>0</v>
      </c>
      <c r="D32" s="243" t="n">
        <f aca="false">'5604-6'!J32+'5604-6'!G32+'5604-6'!D32+'5601-3'!J34+'5601-3'!G34+'5601-3'!D34</f>
        <v>0</v>
      </c>
      <c r="E32" s="253" t="n">
        <f aca="false">'5604-6'!K32+'5604-6'!H32+'5604-6'!E32+'5601-3'!K34+'5601-3'!H34+'5601-3'!E34</f>
        <v>0</v>
      </c>
      <c r="F32" s="366"/>
      <c r="G32" s="243" t="n">
        <v>0</v>
      </c>
      <c r="H32" s="352"/>
      <c r="I32" s="353"/>
      <c r="J32" s="243" t="n">
        <v>0</v>
      </c>
      <c r="K32" s="352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242" t="n">
        <f aca="false">'5604-6'!I33+'5604-6'!F33+'5604-6'!C33+'5601-3'!I35+'5601-3'!F35+'5601-3'!C35</f>
        <v>0</v>
      </c>
      <c r="D33" s="269" t="n">
        <v>0</v>
      </c>
      <c r="E33" s="239"/>
      <c r="F33" s="364"/>
      <c r="G33" s="269" t="n">
        <v>0</v>
      </c>
      <c r="H33" s="351"/>
      <c r="I33" s="370"/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424" t="n">
        <f aca="false">'5604-6'!I34+'5604-6'!F34+'5604-6'!C34+'5601-3'!I36+'5601-3'!F36+'5601-3'!C36</f>
        <v>0</v>
      </c>
      <c r="D34" s="430" t="n">
        <v>0</v>
      </c>
      <c r="E34" s="290"/>
      <c r="F34" s="372"/>
      <c r="G34" s="285" t="n">
        <v>0</v>
      </c>
      <c r="H34" s="354"/>
      <c r="I34" s="373"/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407" t="n">
        <f aca="false">SUM(L33:L34)</f>
        <v>0</v>
      </c>
      <c r="M35" s="361" t="n">
        <f aca="false">SUM(M33:M34)</f>
        <v>0</v>
      </c>
      <c r="N35" s="361" t="n">
        <f aca="false">SUM(N33:N34)</f>
        <v>0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 t="n">
        <f aca="false">'5604-6'!I36+'5604-6'!F36+'5604-6'!C36+'5601-3'!I38+'5601-3'!F38+'5601-3'!C38</f>
        <v>0</v>
      </c>
      <c r="D36" s="251" t="n">
        <v>0</v>
      </c>
      <c r="E36" s="354"/>
      <c r="F36" s="357"/>
      <c r="G36" s="251" t="n">
        <v>0</v>
      </c>
      <c r="H36" s="374"/>
      <c r="I36" s="355"/>
      <c r="J36" s="251" t="n">
        <v>0</v>
      </c>
      <c r="K36" s="35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 t="n">
        <f aca="false">'5604-6'!I37+'5604-6'!F37+'5604-6'!C37+'5601-3'!I39+'5601-3'!F39+'5601-3'!C39</f>
        <v>0</v>
      </c>
      <c r="D37" s="243" t="n">
        <v>0</v>
      </c>
      <c r="E37" s="352"/>
      <c r="F37" s="366"/>
      <c r="G37" s="243" t="n">
        <v>0</v>
      </c>
      <c r="H37" s="352"/>
      <c r="I37" s="353"/>
      <c r="J37" s="243" t="n">
        <v>0</v>
      </c>
      <c r="K37" s="352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 t="n">
        <f aca="false">'5604-6'!I38+'5604-6'!F38+'5604-6'!C38+'5601-3'!I40+'5601-3'!F40+'5601-3'!C40</f>
        <v>0</v>
      </c>
      <c r="D38" s="269" t="n">
        <v>0</v>
      </c>
      <c r="E38" s="351"/>
      <c r="F38" s="364"/>
      <c r="G38" s="269" t="n">
        <v>0</v>
      </c>
      <c r="H38" s="351"/>
      <c r="I38" s="370"/>
      <c r="J38" s="269" t="n">
        <v>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 t="n">
        <f aca="false">'5604-6'!I39+'5604-6'!F39+'5604-6'!C39+'5601-3'!I41+'5601-3'!F41+'5601-3'!C41</f>
        <v>0</v>
      </c>
      <c r="D39" s="243" t="n">
        <v>0</v>
      </c>
      <c r="E39" s="351"/>
      <c r="F39" s="366"/>
      <c r="G39" s="243" t="n">
        <v>0</v>
      </c>
      <c r="H39" s="351"/>
      <c r="I39" s="353"/>
      <c r="J39" s="243" t="n">
        <v>0</v>
      </c>
      <c r="K39" s="351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 t="n">
        <f aca="false">'5604-6'!I40+'5604-6'!F40+'5604-6'!C40+'5601-3'!I42+'5601-3'!F42+'5601-3'!C42</f>
        <v>0</v>
      </c>
      <c r="D40" s="289" t="n">
        <v>0</v>
      </c>
      <c r="E40" s="376"/>
      <c r="F40" s="377"/>
      <c r="G40" s="289" t="n">
        <v>0</v>
      </c>
      <c r="H40" s="376"/>
      <c r="I40" s="378"/>
      <c r="J40" s="289" t="n">
        <v>0</v>
      </c>
      <c r="K40" s="376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321778</v>
      </c>
      <c r="D41" s="361" t="n">
        <f aca="false">D21+D27+D28+D29+D30+D31+D32+D35+D36+D37+D38+D39+D40</f>
        <v>414609</v>
      </c>
      <c r="E41" s="361" t="n">
        <f aca="false">E21+E27+E28+E29+E30+E31+E32+E35+E36+E37+E38+E39+E40</f>
        <v>168717</v>
      </c>
      <c r="F41" s="361" t="n">
        <f aca="false">F21+F27+F28+F29+F30+F31+F32+F35+F36+F37+F38+F39+F40</f>
        <v>135944</v>
      </c>
      <c r="G41" s="361" t="n">
        <f aca="false">G21+G27+G28+G29+G30+G31+G32+G35+G36+G37+G38+G39+G40</f>
        <v>133355</v>
      </c>
      <c r="H41" s="361" t="n">
        <f aca="false">H21+H27+H28+H29+H30+H31+H32+H35+H36+H37+H38+H39+H40</f>
        <v>28368</v>
      </c>
      <c r="I41" s="361" t="n">
        <f aca="false">I21+I27+I28+I29+I30+I31+I32+I35+I36+I37+I38+I39+I40</f>
        <v>14000</v>
      </c>
      <c r="J41" s="361" t="n">
        <f aca="false">J21+J27+J28+J29+J30+J31+J32+J35+J36+J37+J38+J39+J40</f>
        <v>14000</v>
      </c>
      <c r="K41" s="362" t="n">
        <f aca="false">K21+K27+K28+K29+K30+K31+K32+K35+K36+K37+K38+K39+K40</f>
        <v>0</v>
      </c>
      <c r="L41" s="407" t="n">
        <f aca="false">L21+L27+L28+L29+L30+L31+L32+L35+L36+L37+L38+L39+L40</f>
        <v>0</v>
      </c>
      <c r="M41" s="361" t="n">
        <f aca="false">M21+M27+M28+M29+M30+M31+M32+M35+M36+M37+M38+M39+M40</f>
        <v>0</v>
      </c>
      <c r="N41" s="361" t="n">
        <f aca="false">N21+N27+N28+N29+N30+N31+N32+N35+N36+N37+N38+N39+N40</f>
        <v>0</v>
      </c>
    </row>
    <row r="42" s="272" customFormat="true" ht="15.75" hidden="false" customHeight="false" outlineLevel="0" collapsed="false">
      <c r="A42" s="240" t="n">
        <v>28</v>
      </c>
      <c r="B42" s="241" t="s">
        <v>41</v>
      </c>
      <c r="C42" s="363" t="n">
        <f aca="false">'5604-6'!I42+'5604-6'!F42+'5604-6'!C42+'5601-3'!I44+'5601-3'!F44+'5601-3'!C44</f>
        <v>0</v>
      </c>
      <c r="D42" s="243"/>
      <c r="E42" s="351"/>
      <c r="F42" s="366"/>
      <c r="G42" s="243"/>
      <c r="H42" s="351"/>
      <c r="I42" s="353"/>
      <c r="J42" s="243"/>
      <c r="K42" s="351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 t="n">
        <f aca="false">'5604-6'!I43+'5604-6'!F43+'5604-6'!C43+'5601-3'!I45+'5601-3'!F45+'5601-3'!C45</f>
        <v>0</v>
      </c>
      <c r="D43" s="269" t="n">
        <v>0</v>
      </c>
      <c r="E43" s="351"/>
      <c r="F43" s="364"/>
      <c r="G43" s="269" t="n">
        <v>0</v>
      </c>
      <c r="H43" s="351"/>
      <c r="I43" s="370"/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 t="n">
        <f aca="false">'5604-6'!I44+'5604-6'!F44+'5604-6'!C44+'5601-3'!I46+'5601-3'!F46+'5601-3'!C46</f>
        <v>0</v>
      </c>
      <c r="D44" s="285" t="n">
        <v>0</v>
      </c>
      <c r="E44" s="354"/>
      <c r="F44" s="372"/>
      <c r="G44" s="285" t="n">
        <v>0</v>
      </c>
      <c r="H44" s="354"/>
      <c r="I44" s="373"/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407" t="n">
        <f aca="false">SUM(L42:L44)</f>
        <v>0</v>
      </c>
      <c r="M45" s="361" t="n">
        <f aca="false">SUM(M42:M44)</f>
        <v>0</v>
      </c>
      <c r="N45" s="361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321778</v>
      </c>
      <c r="D46" s="379" t="n">
        <f aca="false">D41+D45</f>
        <v>414609</v>
      </c>
      <c r="E46" s="380" t="n">
        <f aca="false">E41+E45</f>
        <v>168717</v>
      </c>
      <c r="F46" s="379" t="n">
        <f aca="false">F41+F45</f>
        <v>135944</v>
      </c>
      <c r="G46" s="379" t="n">
        <f aca="false">G41+G45</f>
        <v>133355</v>
      </c>
      <c r="H46" s="379" t="n">
        <f aca="false">H41+H45</f>
        <v>28368</v>
      </c>
      <c r="I46" s="379" t="n">
        <f aca="false">I41+I45</f>
        <v>14000</v>
      </c>
      <c r="J46" s="379" t="n">
        <f aca="false">J41+J45</f>
        <v>14000</v>
      </c>
      <c r="K46" s="381" t="n">
        <f aca="false">K41+K45</f>
        <v>0</v>
      </c>
      <c r="L46" s="416" t="n">
        <f aca="false">L41+L45</f>
        <v>0</v>
      </c>
      <c r="M46" s="379" t="n">
        <f aca="false">M41+M45</f>
        <v>0</v>
      </c>
      <c r="N46" s="379" t="n">
        <f aca="false">N41+N45</f>
        <v>0</v>
      </c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376"/>
      <c r="F47" s="383"/>
      <c r="G47" s="305"/>
      <c r="H47" s="384"/>
      <c r="I47" s="385"/>
      <c r="J47" s="305"/>
      <c r="K47" s="384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268" t="n">
        <f aca="false">'5604-6'!I48+'5604-6'!F48+'5604-6'!C48+'5601-3'!I50+'5601-3'!F50+'5601-3'!C50</f>
        <v>0</v>
      </c>
      <c r="D48" s="269" t="n">
        <v>0</v>
      </c>
      <c r="E48" s="351"/>
      <c r="F48" s="370"/>
      <c r="G48" s="269" t="n">
        <v>3685</v>
      </c>
      <c r="H48" s="351" t="n">
        <v>1014</v>
      </c>
      <c r="I48" s="269"/>
      <c r="J48" s="269" t="n">
        <v>0</v>
      </c>
      <c r="K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 t="n">
        <f aca="false">'5604-6'!I49+'5604-6'!F49+'5604-6'!C49+'5601-3'!I51+'5601-3'!F51+'5601-3'!C51</f>
        <v>0</v>
      </c>
      <c r="D49" s="243" t="n">
        <v>0</v>
      </c>
      <c r="E49" s="352"/>
      <c r="F49" s="353"/>
      <c r="G49" s="243" t="n">
        <v>0</v>
      </c>
      <c r="H49" s="352"/>
      <c r="I49" s="243"/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 t="n">
        <f aca="false">'5604-6'!I50+'5604-6'!F50+'5604-6'!C50+'5601-3'!I52+'5601-3'!F52+'5601-3'!C52</f>
        <v>0</v>
      </c>
      <c r="D50" s="243" t="n">
        <v>0</v>
      </c>
      <c r="E50" s="352"/>
      <c r="F50" s="353"/>
      <c r="G50" s="243" t="n">
        <v>0</v>
      </c>
      <c r="H50" s="352"/>
      <c r="I50" s="243"/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 t="n">
        <f aca="false">'5604-6'!I51+'5604-6'!F51+'5604-6'!C51+'5601-3'!I53+'5601-3'!F53+'5601-3'!C53</f>
        <v>0</v>
      </c>
      <c r="D51" s="243" t="n">
        <v>0</v>
      </c>
      <c r="E51" s="352"/>
      <c r="F51" s="353"/>
      <c r="G51" s="243" t="n">
        <v>0</v>
      </c>
      <c r="H51" s="352"/>
      <c r="I51" s="243"/>
      <c r="J51" s="243" t="n">
        <v>0</v>
      </c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 t="n">
        <f aca="false">'5604-6'!I52+'5604-6'!F52+'5604-6'!C52+'5601-3'!I54+'5601-3'!F54+'5601-3'!C54</f>
        <v>0</v>
      </c>
      <c r="D52" s="243" t="n">
        <v>0</v>
      </c>
      <c r="E52" s="352"/>
      <c r="F52" s="353"/>
      <c r="G52" s="243" t="n">
        <v>0</v>
      </c>
      <c r="H52" s="352"/>
      <c r="I52" s="243"/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 t="n">
        <f aca="false">'5604-6'!I53+'5604-6'!F53+'5604-6'!C53+'5601-3'!I55+'5601-3'!F55+'5601-3'!C55</f>
        <v>0</v>
      </c>
      <c r="D53" s="243" t="n">
        <v>0</v>
      </c>
      <c r="E53" s="352"/>
      <c r="F53" s="353"/>
      <c r="G53" s="243" t="n">
        <v>0</v>
      </c>
      <c r="H53" s="352"/>
      <c r="I53" s="243"/>
      <c r="J53" s="243" t="n">
        <v>0</v>
      </c>
      <c r="K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242" t="n">
        <f aca="false">'5604-6'!I54+'5604-6'!F54+'5604-6'!C54+'5601-3'!I56+'5601-3'!F56+'5601-3'!C56</f>
        <v>0</v>
      </c>
      <c r="D54" s="243" t="n">
        <v>0</v>
      </c>
      <c r="E54" s="352"/>
      <c r="F54" s="353"/>
      <c r="G54" s="243" t="n">
        <v>0</v>
      </c>
      <c r="H54" s="352"/>
      <c r="I54" s="353"/>
      <c r="J54" s="243" t="n">
        <v>0</v>
      </c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256" t="n">
        <f aca="false">'5604-6'!I55+'5604-6'!F55+'5604-6'!C55+'5601-3'!I57+'5601-3'!F57+'5601-3'!C57</f>
        <v>0</v>
      </c>
      <c r="D55" s="257" t="n">
        <v>0</v>
      </c>
      <c r="E55" s="386"/>
      <c r="F55" s="367"/>
      <c r="G55" s="257" t="n">
        <v>0</v>
      </c>
      <c r="H55" s="386"/>
      <c r="I55" s="360"/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242" t="n">
        <f aca="false">'5604-6'!I56+'5604-6'!F56+'5604-6'!C56+'5601-3'!I58+'5601-3'!F58+'5601-3'!C58</f>
        <v>0</v>
      </c>
      <c r="D56" s="243" t="n">
        <v>0</v>
      </c>
      <c r="E56" s="352"/>
      <c r="F56" s="353"/>
      <c r="G56" s="243" t="n">
        <v>0</v>
      </c>
      <c r="H56" s="352"/>
      <c r="I56" s="353"/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242" t="n">
        <f aca="false">'5604-6'!I57+'5604-6'!F57+'5604-6'!C57+'5601-3'!I59+'5601-3'!F59+'5601-3'!C59</f>
        <v>0</v>
      </c>
      <c r="D57" s="243" t="n">
        <v>0</v>
      </c>
      <c r="E57" s="352"/>
      <c r="F57" s="353"/>
      <c r="G57" s="243" t="n">
        <v>0</v>
      </c>
      <c r="H57" s="352"/>
      <c r="I57" s="353"/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250" t="n">
        <f aca="false">'5604-6'!I58+'5604-6'!F58+'5604-6'!C58+'5601-3'!I60+'5601-3'!F60+'5601-3'!C60</f>
        <v>0</v>
      </c>
      <c r="D58" s="251" t="n">
        <v>0</v>
      </c>
      <c r="E58" s="374"/>
      <c r="F58" s="387"/>
      <c r="G58" s="314" t="n">
        <v>0</v>
      </c>
      <c r="H58" s="388"/>
      <c r="I58" s="389"/>
      <c r="J58" s="314" t="n">
        <v>0</v>
      </c>
      <c r="K58" s="388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0</v>
      </c>
      <c r="L59" s="407" t="n">
        <f aca="false">L51+L52+L53+L54+L56+L57+L58</f>
        <v>0</v>
      </c>
      <c r="M59" s="361" t="n">
        <f aca="false">M51+M52+M53+M54+M56+M57+M58</f>
        <v>0</v>
      </c>
      <c r="N59" s="361" t="n">
        <f aca="false">N51+N52+N53+N54+N56+N57+N58</f>
        <v>0</v>
      </c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 t="n">
        <f aca="false">'5604-6'!I60+'5604-6'!F60+'5604-6'!C60+'5601-3'!I62+'5601-3'!F62+'5601-3'!C62</f>
        <v>0</v>
      </c>
      <c r="D60" s="269" t="n">
        <v>0</v>
      </c>
      <c r="E60" s="351"/>
      <c r="F60" s="370"/>
      <c r="G60" s="269" t="n">
        <v>0</v>
      </c>
      <c r="H60" s="351"/>
      <c r="I60" s="370"/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 t="n">
        <f aca="false">'5604-6'!I61+'5604-6'!F61+'5604-6'!C61+'5601-3'!I63+'5601-3'!F63+'5601-3'!C63</f>
        <v>0</v>
      </c>
      <c r="D61" s="257" t="n">
        <v>0</v>
      </c>
      <c r="E61" s="386"/>
      <c r="F61" s="367"/>
      <c r="G61" s="257" t="n">
        <v>0</v>
      </c>
      <c r="H61" s="386"/>
      <c r="I61" s="360"/>
      <c r="J61" s="257" t="n">
        <v>0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0</v>
      </c>
      <c r="D62" s="391" t="n">
        <f aca="false">D48+D49+D50+D59+D60+D61</f>
        <v>0</v>
      </c>
      <c r="E62" s="391" t="n">
        <f aca="false">E48+E49+E50+E59+E60+E61</f>
        <v>0</v>
      </c>
      <c r="F62" s="391" t="n">
        <f aca="false">F48+F49+F50+F59+F60+F61</f>
        <v>0</v>
      </c>
      <c r="G62" s="391" t="n">
        <f aca="false">G48+G49+G50+G59+G60+G61</f>
        <v>3685</v>
      </c>
      <c r="H62" s="391" t="n">
        <f aca="false">H48+H49+H50+H59+H60+H61</f>
        <v>1014</v>
      </c>
      <c r="I62" s="391" t="n">
        <f aca="false">I48+I49+I50+I59+I60+I61</f>
        <v>0</v>
      </c>
      <c r="J62" s="391" t="n">
        <f aca="false">J48+J49+J50+J59+J60+J61</f>
        <v>0</v>
      </c>
      <c r="K62" s="392" t="n">
        <f aca="false">K48+K49+K50+K59+K60+K61</f>
        <v>0</v>
      </c>
      <c r="L62" s="417" t="n">
        <f aca="false">L48+L49+L50+L59+L60+L61</f>
        <v>0</v>
      </c>
      <c r="M62" s="391" t="n">
        <f aca="false">M48+M49+M50+M59+M60+M61</f>
        <v>0</v>
      </c>
      <c r="N62" s="391" t="n">
        <f aca="false">N48+N49+N50+N59+N60+N61</f>
        <v>0</v>
      </c>
    </row>
    <row r="63" s="322" customFormat="true" ht="15.75" hidden="false" customHeight="false" outlineLevel="0" collapsed="false">
      <c r="A63" s="293" t="n">
        <v>46</v>
      </c>
      <c r="B63" s="267" t="s">
        <v>62</v>
      </c>
      <c r="C63" s="319"/>
      <c r="D63" s="320"/>
      <c r="E63" s="321"/>
      <c r="F63" s="393"/>
      <c r="G63" s="320"/>
      <c r="H63" s="321"/>
      <c r="I63" s="393"/>
      <c r="J63" s="320"/>
      <c r="K63" s="423"/>
      <c r="L63" s="265"/>
      <c r="M63" s="265"/>
      <c r="N63" s="265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 t="n">
        <f aca="false">'5604-6'!I64+'5604-6'!F64+'5604-6'!C64+'5601-3'!I66+'5601-3'!F66+'5601-3'!C66</f>
        <v>0</v>
      </c>
      <c r="D64" s="243" t="n">
        <v>0</v>
      </c>
      <c r="E64" s="352"/>
      <c r="F64" s="366"/>
      <c r="G64" s="243" t="n">
        <v>0</v>
      </c>
      <c r="H64" s="352"/>
      <c r="I64" s="353"/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 t="n">
        <f aca="false">'5604-6'!I65+'5604-6'!F65+'5604-6'!C65+'5601-3'!I67+'5601-3'!F67+'5601-3'!C67</f>
        <v>0</v>
      </c>
      <c r="D65" s="243" t="n">
        <v>0</v>
      </c>
      <c r="E65" s="352"/>
      <c r="F65" s="366"/>
      <c r="G65" s="243" t="n">
        <v>0</v>
      </c>
      <c r="H65" s="352"/>
      <c r="I65" s="353"/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417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0</v>
      </c>
      <c r="D67" s="394" t="n">
        <f aca="false">D62+D66</f>
        <v>0</v>
      </c>
      <c r="E67" s="394" t="n">
        <f aca="false">E62+E66</f>
        <v>0</v>
      </c>
      <c r="F67" s="394" t="n">
        <f aca="false">F62+F66</f>
        <v>0</v>
      </c>
      <c r="G67" s="394" t="n">
        <f aca="false">G62+G66</f>
        <v>3685</v>
      </c>
      <c r="H67" s="394" t="n">
        <f aca="false">H62+H66</f>
        <v>1014</v>
      </c>
      <c r="I67" s="394" t="n">
        <f aca="false">I62+I66</f>
        <v>0</v>
      </c>
      <c r="J67" s="394" t="n">
        <f aca="false">J62+J66</f>
        <v>0</v>
      </c>
      <c r="K67" s="395" t="n">
        <f aca="false">K62+K66</f>
        <v>0</v>
      </c>
      <c r="L67" s="418" t="n">
        <f aca="false">L62+L66</f>
        <v>0</v>
      </c>
      <c r="M67" s="394" t="n">
        <f aca="false">M62+M66</f>
        <v>0</v>
      </c>
      <c r="N67" s="394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237"/>
      <c r="E68" s="397"/>
      <c r="F68" s="398"/>
      <c r="G68" s="289"/>
      <c r="H68" s="354"/>
      <c r="I68" s="350"/>
      <c r="J68" s="289"/>
      <c r="K68" s="354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401"/>
      <c r="G69" s="336"/>
      <c r="H69" s="400"/>
      <c r="I69" s="402"/>
      <c r="J69" s="336"/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3"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0" topLeftCell="C1" activePane="topRight" state="frozen"/>
      <selection pane="topLeft" activeCell="A1" activeCellId="0" sqref="A1"/>
      <selection pane="topRigh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 t="s">
        <v>132</v>
      </c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5700</v>
      </c>
      <c r="D9" s="227"/>
      <c r="E9" s="227"/>
      <c r="F9" s="228" t="n">
        <v>5801</v>
      </c>
      <c r="G9" s="228"/>
      <c r="H9" s="228"/>
      <c r="I9" s="227" t="n">
        <v>5802</v>
      </c>
      <c r="J9" s="227"/>
      <c r="K9" s="227"/>
    </row>
    <row r="10" customFormat="false" ht="20.25" hidden="false" customHeight="true" outlineLevel="0" collapsed="false">
      <c r="A10" s="225"/>
      <c r="B10" s="226"/>
      <c r="C10" s="225" t="s">
        <v>133</v>
      </c>
      <c r="D10" s="225"/>
      <c r="E10" s="225"/>
      <c r="F10" s="227" t="s">
        <v>134</v>
      </c>
      <c r="G10" s="227"/>
      <c r="H10" s="227"/>
      <c r="I10" s="225" t="s">
        <v>135</v>
      </c>
      <c r="J10" s="225"/>
      <c r="K10" s="225"/>
    </row>
    <row r="11" customFormat="false" ht="17.25" hidden="false" customHeight="true" outlineLevel="0" collapsed="false">
      <c r="A11" s="225"/>
      <c r="B11" s="226"/>
      <c r="C11" s="225"/>
      <c r="D11" s="225"/>
      <c r="E11" s="225"/>
      <c r="F11" s="227"/>
      <c r="G11" s="227"/>
      <c r="H11" s="227"/>
      <c r="I11" s="225"/>
      <c r="J11" s="225"/>
      <c r="K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8" t="s">
        <v>11</v>
      </c>
      <c r="I12" s="18" t="s">
        <v>9</v>
      </c>
      <c r="J12" s="19" t="s">
        <v>10</v>
      </c>
      <c r="K12" s="1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8"/>
      <c r="I13" s="18"/>
      <c r="J13" s="19"/>
      <c r="K13" s="10"/>
    </row>
    <row r="14" s="233" customFormat="true" ht="16.5" hidden="false" customHeight="false" outlineLevel="0" collapsed="false">
      <c r="A14" s="229" t="s">
        <v>13</v>
      </c>
      <c r="B14" s="229"/>
      <c r="C14" s="346" t="n">
        <v>136</v>
      </c>
      <c r="D14" s="231" t="n">
        <v>137</v>
      </c>
      <c r="E14" s="347" t="n">
        <v>138</v>
      </c>
      <c r="F14" s="348" t="n">
        <v>139</v>
      </c>
      <c r="G14" s="231" t="n">
        <v>140</v>
      </c>
      <c r="H14" s="347" t="n">
        <v>141</v>
      </c>
      <c r="I14" s="348" t="n">
        <v>142</v>
      </c>
      <c r="J14" s="231" t="n">
        <v>143</v>
      </c>
      <c r="K14" s="347" t="n">
        <v>144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431" t="n">
        <f aca="false">'56-5701-2'!I15+'56-5701-2'!F15</f>
        <v>8000</v>
      </c>
      <c r="D15" s="404" t="n">
        <f aca="false">'56-5701-2'!J15+'56-5701-2'!G15</f>
        <v>7393</v>
      </c>
      <c r="E15" s="414" t="n">
        <f aca="false">'56-5701-2'!K15+'56-5701-2'!H15</f>
        <v>0</v>
      </c>
      <c r="F15" s="398" t="n">
        <v>1376</v>
      </c>
      <c r="G15" s="237" t="n">
        <v>1376</v>
      </c>
      <c r="H15" s="349" t="n">
        <v>558</v>
      </c>
      <c r="I15" s="237" t="n">
        <v>1020</v>
      </c>
      <c r="J15" s="237" t="n">
        <v>1020</v>
      </c>
      <c r="K15" s="351" t="n">
        <v>425</v>
      </c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242" t="n">
        <f aca="false">'56-5701-2'!I16+'56-5701-2'!F16</f>
        <v>2440</v>
      </c>
      <c r="D16" s="243" t="n">
        <f aca="false">'56-5701-2'!J16+'56-5701-2'!G16</f>
        <v>2440</v>
      </c>
      <c r="E16" s="253" t="n">
        <f aca="false">'56-5701-2'!K16+'56-5701-2'!H16</f>
        <v>0</v>
      </c>
      <c r="F16" s="366" t="n">
        <v>462</v>
      </c>
      <c r="G16" s="243" t="n">
        <v>462</v>
      </c>
      <c r="H16" s="352" t="n">
        <v>166</v>
      </c>
      <c r="I16" s="243" t="n">
        <v>317</v>
      </c>
      <c r="J16" s="243" t="n">
        <v>317</v>
      </c>
      <c r="K16" s="351" t="n">
        <v>121</v>
      </c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242" t="n">
        <f aca="false">'56-5701-2'!I17+'56-5701-2'!F17</f>
        <v>70534</v>
      </c>
      <c r="D17" s="243" t="n">
        <f aca="false">'56-5701-2'!J17+'56-5701-2'!G17</f>
        <v>67272</v>
      </c>
      <c r="E17" s="253" t="n">
        <f aca="false">'56-5701-2'!K17+'56-5701-2'!H17</f>
        <v>4454</v>
      </c>
      <c r="F17" s="366" t="n">
        <v>1264</v>
      </c>
      <c r="G17" s="243" t="n">
        <v>1264</v>
      </c>
      <c r="H17" s="354" t="n">
        <v>478</v>
      </c>
      <c r="I17" s="243" t="n">
        <v>2420</v>
      </c>
      <c r="J17" s="243" t="n">
        <v>2420</v>
      </c>
      <c r="K17" s="351" t="n">
        <v>1027</v>
      </c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250" t="n">
        <f aca="false">'56-5701-2'!I18+'56-5701-2'!F18</f>
        <v>0</v>
      </c>
      <c r="D18" s="251" t="n">
        <f aca="false">'56-5701-2'!J18+'56-5701-2'!G18</f>
        <v>0</v>
      </c>
      <c r="E18" s="415" t="n">
        <f aca="false">'56-5701-2'!K18+'56-5701-2'!H18</f>
        <v>0</v>
      </c>
      <c r="F18" s="357" t="n">
        <v>44</v>
      </c>
      <c r="G18" s="251" t="n">
        <v>44</v>
      </c>
      <c r="H18" s="352" t="n">
        <v>45</v>
      </c>
      <c r="I18" s="251"/>
      <c r="J18" s="251" t="n">
        <v>0</v>
      </c>
      <c r="K18" s="351"/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250" t="n">
        <f aca="false">SUM(C17:C18)</f>
        <v>70534</v>
      </c>
      <c r="D19" s="251" t="n">
        <f aca="false">SUM(D17:D18)</f>
        <v>67272</v>
      </c>
      <c r="E19" s="415" t="n">
        <f aca="false">SUM(E17:E18)</f>
        <v>4454</v>
      </c>
      <c r="F19" s="357" t="n">
        <f aca="false">SUM(F17:F18)</f>
        <v>1308</v>
      </c>
      <c r="G19" s="355" t="n">
        <f aca="false">SUM(G17:G18)</f>
        <v>1308</v>
      </c>
      <c r="H19" s="355" t="n">
        <f aca="false">SUM(H17:H18)</f>
        <v>523</v>
      </c>
      <c r="I19" s="251" t="n">
        <f aca="false">SUM(I17:I18)</f>
        <v>2420</v>
      </c>
      <c r="J19" s="251" t="n">
        <f aca="false">SUM(J17:J18)</f>
        <v>2420</v>
      </c>
      <c r="K19" s="253" t="n">
        <f aca="false">SUM(K17:K18)</f>
        <v>1027</v>
      </c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256" t="n">
        <f aca="false">'56-5701-2'!I20+'56-5701-2'!F20</f>
        <v>0</v>
      </c>
      <c r="D20" s="257" t="n">
        <f aca="false">'56-5701-2'!J20+'56-5701-2'!G20</f>
        <v>0</v>
      </c>
      <c r="E20" s="432" t="n">
        <f aca="false">'56-5701-2'!K20+'56-5701-2'!H20</f>
        <v>0</v>
      </c>
      <c r="F20" s="367"/>
      <c r="G20" s="257" t="n">
        <v>0</v>
      </c>
      <c r="H20" s="352"/>
      <c r="I20" s="257"/>
      <c r="J20" s="257" t="n">
        <v>0</v>
      </c>
      <c r="K20" s="351"/>
      <c r="M20" s="258"/>
      <c r="N20" s="258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262" t="n">
        <f aca="false">C15+C16+C19</f>
        <v>80974</v>
      </c>
      <c r="D21" s="263" t="n">
        <f aca="false">D15+D16+D19</f>
        <v>77105</v>
      </c>
      <c r="E21" s="264" t="n">
        <f aca="false">E15+E16+E19</f>
        <v>4454</v>
      </c>
      <c r="F21" s="407" t="n">
        <f aca="false">F15+F16+F19</f>
        <v>3146</v>
      </c>
      <c r="G21" s="361" t="n">
        <f aca="false">G15+G16+G19</f>
        <v>3146</v>
      </c>
      <c r="H21" s="361" t="n">
        <f aca="false">H15+H16+H19</f>
        <v>1247</v>
      </c>
      <c r="I21" s="361" t="n">
        <f aca="false">I15+I16+I19</f>
        <v>3757</v>
      </c>
      <c r="J21" s="361" t="n">
        <f aca="false">J15+J16+J19</f>
        <v>3757</v>
      </c>
      <c r="K21" s="362" t="n">
        <f aca="false">K15+K16+K19</f>
        <v>1573</v>
      </c>
      <c r="L21" s="407"/>
      <c r="M21" s="265"/>
      <c r="N21" s="265"/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268" t="n">
        <f aca="false">'56-5701-2'!I22+'56-5701-2'!F22</f>
        <v>0</v>
      </c>
      <c r="D22" s="269" t="n">
        <v>0</v>
      </c>
      <c r="E22" s="239"/>
      <c r="F22" s="364"/>
      <c r="G22" s="269" t="n">
        <v>0</v>
      </c>
      <c r="H22" s="351"/>
      <c r="I22" s="364"/>
      <c r="J22" s="269" t="n">
        <v>0</v>
      </c>
      <c r="K22" s="351"/>
      <c r="M22" s="233"/>
      <c r="N22" s="233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242" t="n">
        <f aca="false">'56-5701-2'!I23+'56-5701-2'!F23</f>
        <v>0</v>
      </c>
      <c r="D23" s="243" t="n">
        <v>0</v>
      </c>
      <c r="E23" s="244"/>
      <c r="F23" s="366"/>
      <c r="G23" s="243" t="n">
        <v>0</v>
      </c>
      <c r="H23" s="352"/>
      <c r="I23" s="365"/>
      <c r="J23" s="243" t="n">
        <v>0</v>
      </c>
      <c r="K23" s="352"/>
      <c r="M23" s="233"/>
      <c r="N23" s="233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268" t="n">
        <f aca="false">'56-5701-2'!I24+'56-5701-2'!F24</f>
        <v>0</v>
      </c>
      <c r="D24" s="269" t="n">
        <v>0</v>
      </c>
      <c r="E24" s="239"/>
      <c r="F24" s="364"/>
      <c r="G24" s="269" t="n">
        <v>0</v>
      </c>
      <c r="H24" s="351"/>
      <c r="I24" s="364"/>
      <c r="J24" s="269" t="n">
        <v>0</v>
      </c>
      <c r="K24" s="351"/>
      <c r="M24" s="273"/>
      <c r="N24" s="273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242" t="n">
        <f aca="false">'56-5701-2'!I25+'56-5701-2'!F25</f>
        <v>0</v>
      </c>
      <c r="D25" s="257" t="n">
        <v>0</v>
      </c>
      <c r="E25" s="244"/>
      <c r="F25" s="367"/>
      <c r="G25" s="257" t="n">
        <v>0</v>
      </c>
      <c r="H25" s="352"/>
      <c r="I25" s="367"/>
      <c r="J25" s="257" t="n">
        <v>0</v>
      </c>
      <c r="K25" s="352"/>
      <c r="M25" s="258"/>
      <c r="N25" s="258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277" t="n">
        <f aca="false">'56-5701-2'!I26+'56-5701-2'!F26</f>
        <v>0</v>
      </c>
      <c r="D26" s="278" t="n">
        <v>0</v>
      </c>
      <c r="E26" s="246"/>
      <c r="F26" s="369"/>
      <c r="G26" s="278" t="n">
        <v>0</v>
      </c>
      <c r="H26" s="354"/>
      <c r="I26" s="369"/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262" t="n">
        <f aca="false">C22+C23+C24+C25+C26</f>
        <v>0</v>
      </c>
      <c r="D27" s="263" t="n">
        <f aca="false">D22+D23+D24+D25+D26</f>
        <v>0</v>
      </c>
      <c r="E27" s="264" t="n">
        <f aca="false">E22+E23+E24+E25+E26</f>
        <v>0</v>
      </c>
      <c r="F27" s="407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233"/>
      <c r="M27" s="281"/>
      <c r="N27" s="281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268" t="n">
        <f aca="false">'56-5701-2'!I28+'56-5701-2'!F28</f>
        <v>28250</v>
      </c>
      <c r="D28" s="269" t="n">
        <f aca="false">'56-5701-2'!J28+'56-5701-2'!G28</f>
        <v>30530</v>
      </c>
      <c r="E28" s="433" t="n">
        <f aca="false">'56-5701-2'!K28+'56-5701-2'!H28</f>
        <v>14541</v>
      </c>
      <c r="F28" s="364"/>
      <c r="G28" s="269" t="n">
        <v>0</v>
      </c>
      <c r="H28" s="351"/>
      <c r="I28" s="370"/>
      <c r="J28" s="269" t="n">
        <v>0</v>
      </c>
      <c r="K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242" t="n">
        <f aca="false">'56-5701-2'!I29+'56-5701-2'!F29</f>
        <v>0</v>
      </c>
      <c r="D29" s="243" t="n">
        <f aca="false">'56-5701-2'!J29+'56-5701-2'!G29</f>
        <v>0</v>
      </c>
      <c r="E29" s="253" t="n">
        <f aca="false">'56-5701-2'!K29+'56-5701-2'!H29</f>
        <v>0</v>
      </c>
      <c r="F29" s="366"/>
      <c r="G29" s="243" t="n">
        <v>0</v>
      </c>
      <c r="H29" s="352"/>
      <c r="I29" s="353"/>
      <c r="J29" s="243" t="n">
        <v>0</v>
      </c>
      <c r="K29" s="351"/>
      <c r="M29" s="233"/>
      <c r="N29" s="233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268" t="n">
        <f aca="false">'56-5701-2'!I30+'56-5701-2'!F30</f>
        <v>0</v>
      </c>
      <c r="D30" s="269" t="n">
        <f aca="false">'56-5701-2'!J30+'56-5701-2'!G30</f>
        <v>0</v>
      </c>
      <c r="E30" s="433" t="n">
        <f aca="false">'56-5701-2'!K30+'56-5701-2'!H30</f>
        <v>0</v>
      </c>
      <c r="F30" s="364"/>
      <c r="G30" s="269" t="n">
        <v>0</v>
      </c>
      <c r="H30" s="351"/>
      <c r="I30" s="370"/>
      <c r="J30" s="269" t="n">
        <v>0</v>
      </c>
      <c r="K30" s="351"/>
      <c r="M30" s="233"/>
      <c r="N30" s="233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242" t="n">
        <f aca="false">'56-5701-2'!I31+'56-5701-2'!F31</f>
        <v>40720</v>
      </c>
      <c r="D31" s="243" t="n">
        <f aca="false">'56-5701-2'!J31+'56-5701-2'!G31</f>
        <v>39720</v>
      </c>
      <c r="E31" s="253" t="n">
        <f aca="false">'56-5701-2'!K31+'56-5701-2'!H31</f>
        <v>9373</v>
      </c>
      <c r="F31" s="366"/>
      <c r="G31" s="243" t="n">
        <v>0</v>
      </c>
      <c r="H31" s="352"/>
      <c r="I31" s="353"/>
      <c r="J31" s="243" t="n">
        <v>0</v>
      </c>
      <c r="K31" s="352"/>
      <c r="M31" s="273"/>
      <c r="N31" s="273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242" t="n">
        <f aca="false">'56-5701-2'!I32+'56-5701-2'!F32</f>
        <v>0</v>
      </c>
      <c r="D32" s="243" t="n">
        <v>0</v>
      </c>
      <c r="E32" s="244"/>
      <c r="F32" s="366"/>
      <c r="G32" s="243" t="n">
        <v>0</v>
      </c>
      <c r="H32" s="352"/>
      <c r="I32" s="353"/>
      <c r="J32" s="243" t="n">
        <v>0</v>
      </c>
      <c r="K32" s="352"/>
      <c r="M32" s="273"/>
      <c r="N32" s="273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268" t="n">
        <f aca="false">'56-5701-2'!I33+'56-5701-2'!F33</f>
        <v>0</v>
      </c>
      <c r="D33" s="269" t="n">
        <v>0</v>
      </c>
      <c r="E33" s="239"/>
      <c r="F33" s="364"/>
      <c r="G33" s="269" t="n">
        <v>0</v>
      </c>
      <c r="H33" s="351"/>
      <c r="I33" s="370"/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424" t="n">
        <f aca="false">'56-5701-2'!I34+'56-5701-2'!F34</f>
        <v>0</v>
      </c>
      <c r="D34" s="285" t="n">
        <v>0</v>
      </c>
      <c r="E34" s="246"/>
      <c r="F34" s="372"/>
      <c r="G34" s="285" t="n">
        <v>0</v>
      </c>
      <c r="H34" s="354"/>
      <c r="I34" s="373"/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262" t="n">
        <f aca="false">SUM(C33:C34)</f>
        <v>0</v>
      </c>
      <c r="D35" s="263" t="n">
        <f aca="false">SUM(D33:D34)</f>
        <v>0</v>
      </c>
      <c r="E35" s="264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407" t="n">
        <f aca="false">SUM(L33:L34)</f>
        <v>0</v>
      </c>
      <c r="M35" s="265"/>
      <c r="N35" s="265"/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250" t="n">
        <f aca="false">'56-5701-2'!I36+'56-5701-2'!F36</f>
        <v>0</v>
      </c>
      <c r="D36" s="251" t="n">
        <v>0</v>
      </c>
      <c r="E36" s="246"/>
      <c r="F36" s="357"/>
      <c r="G36" s="251" t="n">
        <v>0</v>
      </c>
      <c r="H36" s="374"/>
      <c r="I36" s="355"/>
      <c r="J36" s="251" t="n">
        <v>0</v>
      </c>
      <c r="K36" s="35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242" t="n">
        <f aca="false">'56-5701-2'!I37+'56-5701-2'!F37</f>
        <v>0</v>
      </c>
      <c r="D37" s="243" t="n">
        <v>0</v>
      </c>
      <c r="E37" s="244"/>
      <c r="F37" s="366"/>
      <c r="G37" s="243" t="n">
        <v>0</v>
      </c>
      <c r="H37" s="352"/>
      <c r="I37" s="353"/>
      <c r="J37" s="243" t="n">
        <v>0</v>
      </c>
      <c r="K37" s="352"/>
      <c r="M37" s="273"/>
      <c r="N37" s="273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268" t="n">
        <f aca="false">'56-5701-2'!I38+'56-5701-2'!F38</f>
        <v>0</v>
      </c>
      <c r="D38" s="269" t="n">
        <v>0</v>
      </c>
      <c r="E38" s="239"/>
      <c r="F38" s="364"/>
      <c r="G38" s="269" t="n">
        <v>0</v>
      </c>
      <c r="H38" s="351"/>
      <c r="I38" s="370"/>
      <c r="J38" s="269" t="n">
        <v>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242" t="n">
        <f aca="false">'56-5701-2'!I39+'56-5701-2'!F39</f>
        <v>0</v>
      </c>
      <c r="D39" s="243" t="n">
        <v>0</v>
      </c>
      <c r="E39" s="239"/>
      <c r="F39" s="366"/>
      <c r="G39" s="243" t="n">
        <v>0</v>
      </c>
      <c r="H39" s="351"/>
      <c r="I39" s="353"/>
      <c r="J39" s="243" t="n">
        <v>0</v>
      </c>
      <c r="K39" s="351"/>
      <c r="M39" s="273"/>
      <c r="N39" s="273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288" t="n">
        <f aca="false">'56-5701-2'!I40+'56-5701-2'!F40</f>
        <v>0</v>
      </c>
      <c r="D40" s="289" t="n">
        <v>0</v>
      </c>
      <c r="E40" s="290"/>
      <c r="F40" s="377"/>
      <c r="G40" s="289" t="n">
        <v>0</v>
      </c>
      <c r="H40" s="376"/>
      <c r="I40" s="378"/>
      <c r="J40" s="289" t="n">
        <v>0</v>
      </c>
      <c r="K40" s="376"/>
      <c r="M40" s="273"/>
      <c r="N40" s="273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262" t="n">
        <f aca="false">C21+C27+C28+C29+C30+C31+C32+C35+C36+C37+C38+C39+C40</f>
        <v>149944</v>
      </c>
      <c r="D41" s="263" t="n">
        <f aca="false">D21+D27+D28+D29+D30+D31+D32+D35+D36+D37+D38+D39+D40</f>
        <v>147355</v>
      </c>
      <c r="E41" s="264" t="n">
        <f aca="false">E21+E27+E28+E29+E30+E31+E32+E35+E36+E37+E38+E39+E40</f>
        <v>28368</v>
      </c>
      <c r="F41" s="361" t="n">
        <f aca="false">F21+F27+F28+F29+F30+F31+F32+F35+F36+F37+F38+F39+F40</f>
        <v>3146</v>
      </c>
      <c r="G41" s="361" t="n">
        <f aca="false">G21+G27+G28+G29+G30+G31+G32+G35+G36+G37+G38+G39+G40</f>
        <v>3146</v>
      </c>
      <c r="H41" s="361" t="n">
        <f aca="false">H21+H27+H28+H29+H30+H31+H32+H35+H36+H37+H38+H39+H40</f>
        <v>1247</v>
      </c>
      <c r="I41" s="361" t="n">
        <f aca="false">I21+I27+I28+I29+I30+I31+I32+I35+I36+I37+I38+I39+I40</f>
        <v>3757</v>
      </c>
      <c r="J41" s="361" t="n">
        <f aca="false">J21+J27+J28+J29+J30+J31+J32+J35+J36+J37+J38+J39+J40</f>
        <v>3757</v>
      </c>
      <c r="K41" s="362" t="n">
        <f aca="false">K21+K27+K28+K29+K30+K31+K32+K35+K36+K37+K38+K39+K40</f>
        <v>1573</v>
      </c>
      <c r="L41" s="407" t="n">
        <f aca="false">L21+L27+L28+L29+L30+L31+L32+L35+L36+L37+L38+L39+L40</f>
        <v>0</v>
      </c>
      <c r="M41" s="265"/>
      <c r="N41" s="265"/>
    </row>
    <row r="42" s="272" customFormat="true" ht="15.75" hidden="false" customHeight="false" outlineLevel="0" collapsed="false">
      <c r="A42" s="240" t="n">
        <v>28</v>
      </c>
      <c r="B42" s="241" t="s">
        <v>41</v>
      </c>
      <c r="C42" s="268" t="n">
        <f aca="false">'56-5701-2'!I42+'56-5701-2'!F42</f>
        <v>0</v>
      </c>
      <c r="D42" s="243"/>
      <c r="E42" s="239"/>
      <c r="F42" s="366"/>
      <c r="G42" s="243"/>
      <c r="H42" s="351"/>
      <c r="I42" s="353"/>
      <c r="J42" s="243"/>
      <c r="K42" s="351"/>
      <c r="M42" s="273"/>
      <c r="N42" s="273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268" t="n">
        <f aca="false">'56-5701-2'!I43+'56-5701-2'!F43</f>
        <v>0</v>
      </c>
      <c r="D43" s="269" t="n">
        <v>0</v>
      </c>
      <c r="E43" s="239"/>
      <c r="F43" s="364"/>
      <c r="G43" s="269" t="n">
        <v>0</v>
      </c>
      <c r="H43" s="351"/>
      <c r="I43" s="370"/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284" t="n">
        <f aca="false">'56-5701-2'!I44+'56-5701-2'!F44</f>
        <v>0</v>
      </c>
      <c r="D44" s="285" t="n">
        <v>0</v>
      </c>
      <c r="E44" s="246"/>
      <c r="F44" s="372"/>
      <c r="G44" s="285" t="n">
        <v>0</v>
      </c>
      <c r="H44" s="354"/>
      <c r="I44" s="373"/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262" t="n">
        <f aca="false">SUM(C42:C44)</f>
        <v>0</v>
      </c>
      <c r="D45" s="263" t="n">
        <f aca="false">SUM(D42:D44)</f>
        <v>0</v>
      </c>
      <c r="E45" s="264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407" t="n">
        <f aca="false">SUM(L42:L44)</f>
        <v>0</v>
      </c>
      <c r="M45" s="265" t="n">
        <f aca="false">SUM(M42:M44)</f>
        <v>0</v>
      </c>
      <c r="N45" s="265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298" t="n">
        <f aca="false">C41+C45</f>
        <v>149944</v>
      </c>
      <c r="D46" s="299" t="n">
        <f aca="false">D41+D45</f>
        <v>147355</v>
      </c>
      <c r="E46" s="301" t="n">
        <f aca="false">E41+E45</f>
        <v>28368</v>
      </c>
      <c r="F46" s="379" t="n">
        <f aca="false">F41+F45</f>
        <v>3146</v>
      </c>
      <c r="G46" s="379" t="n">
        <f aca="false">G41+G45</f>
        <v>3146</v>
      </c>
      <c r="H46" s="379" t="n">
        <f aca="false">H41+H45</f>
        <v>1247</v>
      </c>
      <c r="I46" s="379" t="n">
        <f aca="false">I41+I45</f>
        <v>3757</v>
      </c>
      <c r="J46" s="379" t="n">
        <f aca="false">J41+J45</f>
        <v>3757</v>
      </c>
      <c r="K46" s="381" t="n">
        <f aca="false">K41+K45</f>
        <v>1573</v>
      </c>
      <c r="L46" s="416" t="n">
        <f aca="false">L41+L45</f>
        <v>0</v>
      </c>
      <c r="M46" s="416"/>
      <c r="N46" s="416"/>
    </row>
    <row r="47" s="307" customFormat="true" ht="17.25" hidden="false" customHeight="false" outlineLevel="0" collapsed="false">
      <c r="A47" s="303" t="s">
        <v>46</v>
      </c>
      <c r="B47" s="303"/>
      <c r="C47" s="304"/>
      <c r="D47" s="305"/>
      <c r="E47" s="434"/>
      <c r="F47" s="383"/>
      <c r="G47" s="305"/>
      <c r="H47" s="384"/>
      <c r="I47" s="385"/>
      <c r="J47" s="305"/>
      <c r="K47" s="384"/>
      <c r="M47" s="233"/>
      <c r="N47" s="233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268" t="n">
        <f aca="false">'56-5701-2'!I48+'56-5701-2'!F48</f>
        <v>0</v>
      </c>
      <c r="D48" s="269" t="n">
        <f aca="false">'56-5701-2'!J48+'56-5701-2'!G48</f>
        <v>3685</v>
      </c>
      <c r="E48" s="429" t="n">
        <f aca="false">'56-5701-2'!K48+'56-5701-2'!H48</f>
        <v>1014</v>
      </c>
      <c r="F48" s="364"/>
      <c r="G48" s="269" t="n">
        <v>0</v>
      </c>
      <c r="H48" s="351"/>
      <c r="I48" s="269"/>
      <c r="J48" s="269" t="n">
        <v>0</v>
      </c>
      <c r="K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 t="n">
        <f aca="false">'56-5701-2'!I49+'56-5701-2'!F49</f>
        <v>0</v>
      </c>
      <c r="D49" s="243" t="n">
        <f aca="false">'56-5701-2'!J49+'56-5701-2'!G49</f>
        <v>0</v>
      </c>
      <c r="E49" s="253" t="n">
        <f aca="false">'56-5701-2'!K49+'56-5701-2'!H49</f>
        <v>0</v>
      </c>
      <c r="F49" s="366"/>
      <c r="G49" s="243" t="n">
        <v>0</v>
      </c>
      <c r="H49" s="352"/>
      <c r="I49" s="243"/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 t="n">
        <f aca="false">'56-5701-2'!I50+'56-5701-2'!F50</f>
        <v>0</v>
      </c>
      <c r="D50" s="243" t="n">
        <v>0</v>
      </c>
      <c r="E50" s="244"/>
      <c r="F50" s="366"/>
      <c r="G50" s="243" t="n">
        <v>0</v>
      </c>
      <c r="H50" s="352"/>
      <c r="I50" s="243"/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 t="n">
        <f aca="false">'56-5701-2'!I51+'56-5701-2'!F51</f>
        <v>0</v>
      </c>
      <c r="D51" s="243" t="n">
        <v>0</v>
      </c>
      <c r="E51" s="244"/>
      <c r="F51" s="353"/>
      <c r="G51" s="243" t="n">
        <v>0</v>
      </c>
      <c r="H51" s="352"/>
      <c r="I51" s="243"/>
      <c r="J51" s="243" t="n">
        <v>0</v>
      </c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 t="n">
        <f aca="false">'56-5701-2'!I52+'56-5701-2'!F52</f>
        <v>0</v>
      </c>
      <c r="D52" s="243" t="n">
        <v>0</v>
      </c>
      <c r="E52" s="244"/>
      <c r="F52" s="353"/>
      <c r="G52" s="243" t="n">
        <v>0</v>
      </c>
      <c r="H52" s="352"/>
      <c r="I52" s="243"/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 t="n">
        <f aca="false">'56-5701-2'!I53+'56-5701-2'!F53</f>
        <v>0</v>
      </c>
      <c r="D53" s="243" t="n">
        <v>0</v>
      </c>
      <c r="E53" s="244"/>
      <c r="F53" s="353"/>
      <c r="G53" s="243" t="n">
        <v>0</v>
      </c>
      <c r="H53" s="352"/>
      <c r="I53" s="243"/>
      <c r="J53" s="243" t="n">
        <v>0</v>
      </c>
      <c r="K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242" t="n">
        <f aca="false">'56-5701-2'!I54+'56-5701-2'!F54</f>
        <v>0</v>
      </c>
      <c r="D54" s="243" t="n">
        <v>0</v>
      </c>
      <c r="E54" s="244"/>
      <c r="F54" s="353"/>
      <c r="G54" s="243" t="n">
        <v>0</v>
      </c>
      <c r="H54" s="352"/>
      <c r="I54" s="353"/>
      <c r="J54" s="243" t="n">
        <v>0</v>
      </c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256" t="n">
        <f aca="false">'56-5701-2'!I55+'56-5701-2'!F55</f>
        <v>0</v>
      </c>
      <c r="D55" s="257" t="n">
        <v>0</v>
      </c>
      <c r="E55" s="310"/>
      <c r="F55" s="367"/>
      <c r="G55" s="257" t="n">
        <v>0</v>
      </c>
      <c r="H55" s="386"/>
      <c r="I55" s="360"/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242" t="n">
        <f aca="false">'56-5701-2'!I56+'56-5701-2'!F56</f>
        <v>0</v>
      </c>
      <c r="D56" s="243" t="n">
        <v>0</v>
      </c>
      <c r="E56" s="244"/>
      <c r="F56" s="353"/>
      <c r="G56" s="243" t="n">
        <v>0</v>
      </c>
      <c r="H56" s="352"/>
      <c r="I56" s="353"/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242" t="n">
        <f aca="false">'56-5701-2'!I57+'56-5701-2'!F57</f>
        <v>0</v>
      </c>
      <c r="D57" s="243" t="n">
        <v>0</v>
      </c>
      <c r="E57" s="244"/>
      <c r="F57" s="353"/>
      <c r="G57" s="243" t="n">
        <v>0</v>
      </c>
      <c r="H57" s="352"/>
      <c r="I57" s="353"/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250" t="n">
        <f aca="false">'56-5701-2'!I58+'56-5701-2'!F58</f>
        <v>0</v>
      </c>
      <c r="D58" s="251" t="n">
        <v>0</v>
      </c>
      <c r="E58" s="247"/>
      <c r="F58" s="387"/>
      <c r="G58" s="314" t="n">
        <v>0</v>
      </c>
      <c r="H58" s="388"/>
      <c r="I58" s="389"/>
      <c r="J58" s="314" t="n">
        <v>0</v>
      </c>
      <c r="K58" s="388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262" t="n">
        <f aca="false">C51+C52+C53+C54+C56+C57+C58</f>
        <v>0</v>
      </c>
      <c r="D59" s="263" t="n">
        <f aca="false">D51+D52+D53+D54+D56+D57+D58</f>
        <v>0</v>
      </c>
      <c r="E59" s="264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0</v>
      </c>
      <c r="L59" s="407" t="n">
        <f aca="false">L51+L52+L53+L54+L56+L57+L58</f>
        <v>0</v>
      </c>
      <c r="M59" s="361" t="n">
        <f aca="false">M51+M52+M53+M54+M56+M57+M58</f>
        <v>0</v>
      </c>
      <c r="N59" s="361" t="n">
        <f aca="false">N51+N52+N53+N54+N56+N57+N58</f>
        <v>0</v>
      </c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268" t="n">
        <f aca="false">'56-5701-2'!I60+'56-5701-2'!F60</f>
        <v>0</v>
      </c>
      <c r="D60" s="269" t="n">
        <v>0</v>
      </c>
      <c r="E60" s="239"/>
      <c r="F60" s="370"/>
      <c r="G60" s="269" t="n">
        <v>0</v>
      </c>
      <c r="H60" s="351"/>
      <c r="I60" s="370"/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256" t="n">
        <f aca="false">'56-5701-2'!I61+'56-5701-2'!F61</f>
        <v>0</v>
      </c>
      <c r="D61" s="257" t="n">
        <v>0</v>
      </c>
      <c r="E61" s="310"/>
      <c r="F61" s="367"/>
      <c r="G61" s="257" t="n">
        <v>0</v>
      </c>
      <c r="H61" s="386"/>
      <c r="I61" s="360"/>
      <c r="J61" s="257" t="n">
        <v>0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19" t="n">
        <f aca="false">C48+C49+C50+C59+C60+C61</f>
        <v>0</v>
      </c>
      <c r="D62" s="320" t="n">
        <f aca="false">D48+D49+D50+D59+D60+D61</f>
        <v>3685</v>
      </c>
      <c r="E62" s="321" t="n">
        <f aca="false">E48+E49+E50+E59+E60+E61</f>
        <v>1014</v>
      </c>
      <c r="F62" s="391" t="n">
        <f aca="false">F48+F49+F50+F59+F60+F61</f>
        <v>0</v>
      </c>
      <c r="G62" s="391" t="n">
        <f aca="false">G48+G49+G50+G59+G60+G61</f>
        <v>0</v>
      </c>
      <c r="H62" s="391" t="n">
        <f aca="false">H48+H49+H50+H59+H60+H61</f>
        <v>0</v>
      </c>
      <c r="I62" s="391" t="n">
        <f aca="false">I48+I49+I50+I59+I60+I61</f>
        <v>0</v>
      </c>
      <c r="J62" s="391" t="n">
        <f aca="false">J48+J49+J50+J59+J60+J61</f>
        <v>0</v>
      </c>
      <c r="K62" s="392" t="n">
        <f aca="false">K48+K49+K50+K59+K60+K61</f>
        <v>0</v>
      </c>
      <c r="L62" s="417" t="n">
        <f aca="false">L48+L49+L50+L59+L60+L61</f>
        <v>0</v>
      </c>
      <c r="M62" s="391" t="n">
        <f aca="false">M48+M49+M50+M59+M60+M61</f>
        <v>0</v>
      </c>
      <c r="N62" s="391" t="n">
        <f aca="false">N48+N49+N50+N59+N60+N61</f>
        <v>0</v>
      </c>
    </row>
    <row r="63" s="322" customFormat="true" ht="15.75" hidden="false" customHeight="false" outlineLevel="0" collapsed="false">
      <c r="A63" s="293" t="n">
        <v>46</v>
      </c>
      <c r="B63" s="267" t="s">
        <v>62</v>
      </c>
      <c r="C63" s="319"/>
      <c r="D63" s="320"/>
      <c r="E63" s="321"/>
      <c r="F63" s="319"/>
      <c r="G63" s="320"/>
      <c r="H63" s="321"/>
      <c r="I63" s="393"/>
      <c r="J63" s="321"/>
      <c r="K63" s="423"/>
      <c r="L63" s="265"/>
      <c r="M63" s="265"/>
      <c r="N63" s="265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242" t="n">
        <f aca="false">'56-5701-2'!I64+'56-5701-2'!F64</f>
        <v>0</v>
      </c>
      <c r="D64" s="243" t="n">
        <v>0</v>
      </c>
      <c r="E64" s="244"/>
      <c r="F64" s="366"/>
      <c r="G64" s="243" t="n">
        <v>0</v>
      </c>
      <c r="H64" s="352"/>
      <c r="I64" s="353"/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242" t="n">
        <f aca="false">'56-5701-2'!I65+'56-5701-2'!F65</f>
        <v>0</v>
      </c>
      <c r="D65" s="243" t="n">
        <v>0</v>
      </c>
      <c r="E65" s="244"/>
      <c r="F65" s="366"/>
      <c r="G65" s="243" t="n">
        <v>0</v>
      </c>
      <c r="H65" s="352"/>
      <c r="I65" s="353"/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19" t="n">
        <f aca="false">SUM(C63:C65)</f>
        <v>0</v>
      </c>
      <c r="D66" s="320" t="n">
        <f aca="false">SUM(D63:D65)</f>
        <v>0</v>
      </c>
      <c r="E66" s="32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417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27" t="n">
        <f aca="false">C62+C66</f>
        <v>0</v>
      </c>
      <c r="D67" s="328" t="n">
        <f aca="false">D62+D66</f>
        <v>3685</v>
      </c>
      <c r="E67" s="329" t="n">
        <f aca="false">E62+E66</f>
        <v>1014</v>
      </c>
      <c r="F67" s="394" t="n">
        <f aca="false">F62+F66</f>
        <v>0</v>
      </c>
      <c r="G67" s="394" t="n">
        <f aca="false">G62+G66</f>
        <v>0</v>
      </c>
      <c r="H67" s="394" t="n">
        <f aca="false">H62+H66</f>
        <v>0</v>
      </c>
      <c r="I67" s="394" t="n">
        <f aca="false">I62+I66</f>
        <v>0</v>
      </c>
      <c r="J67" s="394" t="n">
        <f aca="false">J62+J66</f>
        <v>0</v>
      </c>
      <c r="K67" s="395" t="n">
        <f aca="false">K62+K66</f>
        <v>0</v>
      </c>
      <c r="L67" s="418" t="n">
        <f aca="false">L62+L66</f>
        <v>0</v>
      </c>
      <c r="M67" s="394" t="n">
        <f aca="false">M62+M66</f>
        <v>0</v>
      </c>
      <c r="N67" s="394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236"/>
      <c r="D68" s="237"/>
      <c r="E68" s="332"/>
      <c r="F68" s="398"/>
      <c r="G68" s="289"/>
      <c r="H68" s="354"/>
      <c r="I68" s="350"/>
      <c r="J68" s="289"/>
      <c r="K68" s="354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35"/>
      <c r="D69" s="336"/>
      <c r="E69" s="337"/>
      <c r="F69" s="401" t="n">
        <v>1</v>
      </c>
      <c r="G69" s="336" t="n">
        <v>1</v>
      </c>
      <c r="H69" s="400" t="n">
        <v>1</v>
      </c>
      <c r="I69" s="402"/>
      <c r="J69" s="336"/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0" topLeftCell="C1" activePane="topRight" state="frozen"/>
      <selection pane="topLeft" activeCell="A1" activeCellId="0" sqref="A1"/>
      <selection pane="topRigh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 t="s">
        <v>136</v>
      </c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5803</v>
      </c>
      <c r="D9" s="227"/>
      <c r="E9" s="227"/>
      <c r="F9" s="228" t="n">
        <v>5804</v>
      </c>
      <c r="G9" s="228"/>
      <c r="H9" s="228"/>
      <c r="I9" s="227" t="n">
        <v>5800</v>
      </c>
      <c r="J9" s="227"/>
      <c r="K9" s="227"/>
    </row>
    <row r="10" customFormat="false" ht="20.25" hidden="false" customHeight="true" outlineLevel="0" collapsed="false">
      <c r="A10" s="225"/>
      <c r="B10" s="226"/>
      <c r="C10" s="227" t="s">
        <v>137</v>
      </c>
      <c r="D10" s="227"/>
      <c r="E10" s="227"/>
      <c r="F10" s="227" t="s">
        <v>138</v>
      </c>
      <c r="G10" s="227"/>
      <c r="H10" s="227"/>
      <c r="I10" s="225" t="s">
        <v>139</v>
      </c>
      <c r="J10" s="225"/>
      <c r="K10" s="225"/>
    </row>
    <row r="11" customFormat="false" ht="17.25" hidden="false" customHeight="true" outlineLevel="0" collapsed="false">
      <c r="A11" s="225"/>
      <c r="B11" s="226"/>
      <c r="C11" s="227"/>
      <c r="D11" s="227"/>
      <c r="E11" s="227"/>
      <c r="F11" s="227"/>
      <c r="G11" s="227"/>
      <c r="H11" s="227"/>
      <c r="I11" s="225"/>
      <c r="J11" s="225"/>
      <c r="K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8" t="s">
        <v>11</v>
      </c>
      <c r="I12" s="18" t="s">
        <v>9</v>
      </c>
      <c r="J12" s="19" t="s">
        <v>10</v>
      </c>
      <c r="K12" s="1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8"/>
      <c r="I13" s="18"/>
      <c r="J13" s="19"/>
      <c r="K13" s="10"/>
    </row>
    <row r="14" s="233" customFormat="true" ht="16.5" hidden="false" customHeight="false" outlineLevel="0" collapsed="false">
      <c r="A14" s="229" t="s">
        <v>13</v>
      </c>
      <c r="B14" s="229"/>
      <c r="C14" s="346" t="n">
        <v>145</v>
      </c>
      <c r="D14" s="231" t="n">
        <v>146</v>
      </c>
      <c r="E14" s="347" t="n">
        <v>147</v>
      </c>
      <c r="F14" s="348" t="n">
        <v>148</v>
      </c>
      <c r="G14" s="231" t="n">
        <v>149</v>
      </c>
      <c r="H14" s="347" t="n">
        <v>150</v>
      </c>
      <c r="I14" s="348" t="n">
        <v>151</v>
      </c>
      <c r="J14" s="231" t="n">
        <v>152</v>
      </c>
      <c r="K14" s="347" t="n">
        <v>153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236"/>
      <c r="D15" s="237" t="n">
        <v>0</v>
      </c>
      <c r="E15" s="349"/>
      <c r="F15" s="350" t="n">
        <v>901</v>
      </c>
      <c r="G15" s="237" t="n">
        <v>901</v>
      </c>
      <c r="H15" s="349"/>
      <c r="I15" s="237" t="n">
        <f aca="false">F15+C15+'57-5801-2'!I15+'57-5801-2'!F15</f>
        <v>3297</v>
      </c>
      <c r="J15" s="237" t="n">
        <f aca="false">G15+D15+'57-5801-2'!J15+'57-5801-2'!G15</f>
        <v>3297</v>
      </c>
      <c r="K15" s="435" t="n">
        <f aca="false">H15+E15+'57-5801-2'!K15+'57-5801-2'!H15</f>
        <v>983</v>
      </c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242"/>
      <c r="D16" s="243" t="n">
        <v>0</v>
      </c>
      <c r="E16" s="352"/>
      <c r="F16" s="353" t="n">
        <v>99</v>
      </c>
      <c r="G16" s="243" t="n">
        <v>99</v>
      </c>
      <c r="H16" s="352"/>
      <c r="I16" s="243" t="n">
        <f aca="false">F16+C16+'57-5801-2'!I16+'57-5801-2'!F16</f>
        <v>878</v>
      </c>
      <c r="J16" s="243" t="n">
        <f aca="false">G16+D16+'57-5801-2'!J16+'57-5801-2'!G16</f>
        <v>878</v>
      </c>
      <c r="K16" s="253" t="n">
        <f aca="false">H16+E16+'57-5801-2'!K16+'57-5801-2'!H16</f>
        <v>287</v>
      </c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242" t="n">
        <v>2000</v>
      </c>
      <c r="D17" s="243" t="n">
        <v>2000</v>
      </c>
      <c r="E17" s="354" t="n">
        <v>2067</v>
      </c>
      <c r="F17" s="353"/>
      <c r="G17" s="243" t="n">
        <v>0</v>
      </c>
      <c r="H17" s="354" t="n">
        <v>75</v>
      </c>
      <c r="I17" s="243" t="n">
        <f aca="false">F17+C17+'57-5801-2'!I17+'57-5801-2'!F17</f>
        <v>5684</v>
      </c>
      <c r="J17" s="243" t="n">
        <f aca="false">G17+D17+'57-5801-2'!J17+'57-5801-2'!G17</f>
        <v>5684</v>
      </c>
      <c r="K17" s="253" t="n">
        <f aca="false">H17+E17+'57-5801-2'!K17+'57-5801-2'!H17</f>
        <v>3647</v>
      </c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250"/>
      <c r="D18" s="251" t="n">
        <v>0</v>
      </c>
      <c r="E18" s="352"/>
      <c r="F18" s="355"/>
      <c r="G18" s="251" t="n">
        <v>0</v>
      </c>
      <c r="H18" s="352"/>
      <c r="I18" s="251" t="n">
        <f aca="false">F18+C18+'57-5801-2'!I18+'57-5801-2'!F18</f>
        <v>44</v>
      </c>
      <c r="J18" s="251" t="n">
        <f aca="false">G18+D18+'57-5801-2'!J18+'57-5801-2'!G18</f>
        <v>44</v>
      </c>
      <c r="K18" s="415" t="n">
        <f aca="false">H18+E18+'57-5801-2'!K18+'57-5801-2'!H18</f>
        <v>45</v>
      </c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250" t="n">
        <f aca="false">SUM(C17:C18)</f>
        <v>2000</v>
      </c>
      <c r="D19" s="250" t="n">
        <f aca="false">SUM(D17:D18)</f>
        <v>2000</v>
      </c>
      <c r="E19" s="250" t="n">
        <f aca="false">SUM(E17:E18)</f>
        <v>2067</v>
      </c>
      <c r="F19" s="355" t="n">
        <f aca="false">SUM(F17:F18)</f>
        <v>0</v>
      </c>
      <c r="G19" s="355" t="n">
        <f aca="false">SUM(G17:G18)</f>
        <v>0</v>
      </c>
      <c r="H19" s="355" t="n">
        <f aca="false">SUM(H17:H18)</f>
        <v>75</v>
      </c>
      <c r="I19" s="251" t="n">
        <f aca="false">SUM(I17:I18)</f>
        <v>5728</v>
      </c>
      <c r="J19" s="251" t="n">
        <f aca="false">SUM(J17:J18)</f>
        <v>5728</v>
      </c>
      <c r="K19" s="253" t="n">
        <f aca="false">SUM(K17:K18)</f>
        <v>3692</v>
      </c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256"/>
      <c r="D20" s="257" t="n">
        <v>0</v>
      </c>
      <c r="E20" s="351"/>
      <c r="F20" s="360"/>
      <c r="G20" s="257" t="n">
        <v>0</v>
      </c>
      <c r="H20" s="352"/>
      <c r="I20" s="257"/>
      <c r="J20" s="257" t="n">
        <v>0</v>
      </c>
      <c r="K20" s="351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2000</v>
      </c>
      <c r="D21" s="361" t="n">
        <f aca="false">D15+D16+D19</f>
        <v>2000</v>
      </c>
      <c r="E21" s="361" t="n">
        <f aca="false">E15+E16+E19</f>
        <v>2067</v>
      </c>
      <c r="F21" s="361" t="n">
        <f aca="false">F15+F16+F19</f>
        <v>1000</v>
      </c>
      <c r="G21" s="361" t="n">
        <f aca="false">G15+G16+G19</f>
        <v>1000</v>
      </c>
      <c r="H21" s="361" t="n">
        <f aca="false">H15+H16+H19</f>
        <v>75</v>
      </c>
      <c r="I21" s="361" t="n">
        <f aca="false">I15+I16+I19</f>
        <v>9903</v>
      </c>
      <c r="J21" s="361" t="n">
        <f aca="false">J15+J16+J19</f>
        <v>9903</v>
      </c>
      <c r="K21" s="362" t="n">
        <f aca="false">K15+K16+K19</f>
        <v>4962</v>
      </c>
      <c r="L21" s="407" t="n">
        <f aca="false">L15+L16+L19</f>
        <v>0</v>
      </c>
      <c r="M21" s="361" t="n">
        <f aca="false">M15+M16+M19</f>
        <v>0</v>
      </c>
      <c r="N21" s="361" t="n">
        <f aca="false">N15+N16+N19</f>
        <v>0</v>
      </c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 t="n">
        <v>0</v>
      </c>
      <c r="E22" s="351"/>
      <c r="F22" s="364"/>
      <c r="G22" s="269" t="n">
        <v>0</v>
      </c>
      <c r="H22" s="351"/>
      <c r="I22" s="364"/>
      <c r="J22" s="269" t="n">
        <v>0</v>
      </c>
      <c r="K22" s="351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 t="n">
        <v>0</v>
      </c>
      <c r="E23" s="352"/>
      <c r="F23" s="366"/>
      <c r="G23" s="243" t="n">
        <v>0</v>
      </c>
      <c r="H23" s="352"/>
      <c r="I23" s="365"/>
      <c r="J23" s="243" t="n">
        <v>0</v>
      </c>
      <c r="K23" s="352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 t="n">
        <v>0</v>
      </c>
      <c r="E24" s="351"/>
      <c r="F24" s="364"/>
      <c r="G24" s="269" t="n">
        <v>0</v>
      </c>
      <c r="H24" s="351"/>
      <c r="I24" s="364"/>
      <c r="J24" s="269" t="n">
        <v>0</v>
      </c>
      <c r="K24" s="351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65"/>
      <c r="D25" s="257" t="n">
        <v>0</v>
      </c>
      <c r="E25" s="352"/>
      <c r="F25" s="367"/>
      <c r="G25" s="257" t="n">
        <v>0</v>
      </c>
      <c r="H25" s="352"/>
      <c r="I25" s="367"/>
      <c r="J25" s="257" t="n">
        <v>0</v>
      </c>
      <c r="K25" s="352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 t="n">
        <v>0</v>
      </c>
      <c r="E26" s="354"/>
      <c r="F26" s="369"/>
      <c r="G26" s="278" t="n">
        <v>0</v>
      </c>
      <c r="H26" s="354"/>
      <c r="I26" s="369"/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233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 t="n">
        <v>0</v>
      </c>
      <c r="E28" s="351"/>
      <c r="F28" s="364"/>
      <c r="G28" s="269" t="n">
        <v>0</v>
      </c>
      <c r="H28" s="351"/>
      <c r="I28" s="370"/>
      <c r="J28" s="269" t="n">
        <v>0</v>
      </c>
      <c r="K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 t="n">
        <v>0</v>
      </c>
      <c r="E29" s="351"/>
      <c r="F29" s="366"/>
      <c r="G29" s="243" t="n">
        <v>0</v>
      </c>
      <c r="H29" s="352"/>
      <c r="I29" s="353"/>
      <c r="J29" s="243" t="n">
        <v>0</v>
      </c>
      <c r="K29" s="351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 t="n">
        <v>0</v>
      </c>
      <c r="E30" s="351"/>
      <c r="F30" s="364"/>
      <c r="G30" s="269" t="n">
        <v>0</v>
      </c>
      <c r="H30" s="351"/>
      <c r="I30" s="370"/>
      <c r="J30" s="269" t="n">
        <v>0</v>
      </c>
      <c r="K30" s="351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 t="n">
        <v>0</v>
      </c>
      <c r="E31" s="352"/>
      <c r="F31" s="366"/>
      <c r="G31" s="243" t="n">
        <v>0</v>
      </c>
      <c r="H31" s="352"/>
      <c r="I31" s="353"/>
      <c r="J31" s="243" t="n">
        <v>0</v>
      </c>
      <c r="K31" s="352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 t="n">
        <v>0</v>
      </c>
      <c r="E32" s="352"/>
      <c r="F32" s="366"/>
      <c r="G32" s="243" t="n">
        <v>0</v>
      </c>
      <c r="H32" s="352"/>
      <c r="I32" s="353"/>
      <c r="J32" s="243" t="n">
        <v>0</v>
      </c>
      <c r="K32" s="352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 t="n">
        <v>0</v>
      </c>
      <c r="E33" s="351"/>
      <c r="F33" s="364"/>
      <c r="G33" s="269" t="n">
        <v>0</v>
      </c>
      <c r="H33" s="351"/>
      <c r="I33" s="370"/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72"/>
      <c r="G34" s="285" t="n">
        <v>0</v>
      </c>
      <c r="H34" s="354"/>
      <c r="I34" s="373"/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407" t="n">
        <f aca="false">SUM(L33:L34)</f>
        <v>0</v>
      </c>
      <c r="M35" s="361" t="n">
        <f aca="false">SUM(M33:M34)</f>
        <v>0</v>
      </c>
      <c r="N35" s="361" t="n">
        <f aca="false">SUM(N33:N34)</f>
        <v>0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 t="n">
        <v>0</v>
      </c>
      <c r="E36" s="354"/>
      <c r="F36" s="357"/>
      <c r="G36" s="251" t="n">
        <v>0</v>
      </c>
      <c r="H36" s="374"/>
      <c r="I36" s="355"/>
      <c r="J36" s="251" t="n">
        <v>0</v>
      </c>
      <c r="K36" s="35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 t="n">
        <v>0</v>
      </c>
      <c r="E37" s="352"/>
      <c r="F37" s="366"/>
      <c r="G37" s="243" t="n">
        <v>0</v>
      </c>
      <c r="H37" s="352"/>
      <c r="I37" s="353"/>
      <c r="J37" s="243" t="n">
        <v>0</v>
      </c>
      <c r="K37" s="352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 t="n">
        <v>0</v>
      </c>
      <c r="E38" s="351"/>
      <c r="F38" s="364"/>
      <c r="G38" s="269" t="n">
        <v>0</v>
      </c>
      <c r="H38" s="351"/>
      <c r="I38" s="370"/>
      <c r="J38" s="269" t="n">
        <v>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 t="n">
        <v>0</v>
      </c>
      <c r="E39" s="351"/>
      <c r="F39" s="366"/>
      <c r="G39" s="243" t="n">
        <v>0</v>
      </c>
      <c r="H39" s="351"/>
      <c r="I39" s="353"/>
      <c r="J39" s="243" t="n">
        <v>0</v>
      </c>
      <c r="K39" s="351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 t="n">
        <v>0</v>
      </c>
      <c r="E40" s="376"/>
      <c r="F40" s="377"/>
      <c r="G40" s="289" t="n">
        <v>0</v>
      </c>
      <c r="H40" s="376"/>
      <c r="I40" s="378"/>
      <c r="J40" s="289" t="n">
        <v>0</v>
      </c>
      <c r="K40" s="376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2000</v>
      </c>
      <c r="D41" s="361" t="n">
        <f aca="false">D21+D27+D28+D29+D30+D31+D32+D35+D36+D37+D38+D39+D40</f>
        <v>2000</v>
      </c>
      <c r="E41" s="361" t="n">
        <f aca="false">E21+E27+E28+E29+E30+E31+E32+E35+E36+E37+E38+E39+E40</f>
        <v>2067</v>
      </c>
      <c r="F41" s="361" t="n">
        <f aca="false">F21+F27+F28+F29+F30+F31+F32+F35+F36+F37+F38+F39+F40</f>
        <v>1000</v>
      </c>
      <c r="G41" s="361" t="n">
        <f aca="false">G21+G27+G28+G29+G30+G31+G32+G35+G36+G37+G38+G39+G40</f>
        <v>1000</v>
      </c>
      <c r="H41" s="361" t="n">
        <f aca="false">H21+H27+H28+H29+H30+H31+H32+H35+H36+H37+H38+H39+H40</f>
        <v>75</v>
      </c>
      <c r="I41" s="361" t="n">
        <f aca="false">I21+I27+I28+I29+I30+I31+I32+I35+I36+I37+I38+I39+I40</f>
        <v>9903</v>
      </c>
      <c r="J41" s="361" t="n">
        <f aca="false">J21+J27+J28+J29+J30+J31+J32+J35+J36+J37+J38+J39+J40</f>
        <v>9903</v>
      </c>
      <c r="K41" s="362" t="n">
        <f aca="false">K21+K27+K28+K29+K30+K31+K32+K35+K36+K37+K38+K39+K40</f>
        <v>4962</v>
      </c>
      <c r="L41" s="407" t="n">
        <f aca="false">L21+L27+L28+L29+L30+L31+L32+L35+L36+L37+L38+L39+L40</f>
        <v>0</v>
      </c>
      <c r="M41" s="361" t="n">
        <f aca="false">M21+M27+M28+M29+M30+M31+M32+M35+M36+M37+M38+M39+M40</f>
        <v>0</v>
      </c>
      <c r="N41" s="361" t="n">
        <f aca="false">N21+N27+N28+N29+N30+N31+N32+N35+N36+N37+N38+N39+N40</f>
        <v>0</v>
      </c>
    </row>
    <row r="42" s="272" customFormat="true" ht="15.75" hidden="false" customHeight="false" outlineLevel="0" collapsed="false">
      <c r="A42" s="240" t="n">
        <v>28</v>
      </c>
      <c r="B42" s="241" t="s">
        <v>41</v>
      </c>
      <c r="C42" s="365"/>
      <c r="D42" s="243"/>
      <c r="E42" s="351"/>
      <c r="F42" s="366"/>
      <c r="G42" s="243"/>
      <c r="H42" s="351"/>
      <c r="I42" s="353" t="n">
        <f aca="false">F42+C42+'57-5801-2'!I42+'57-5801-2'!F42</f>
        <v>0</v>
      </c>
      <c r="J42" s="243"/>
      <c r="K42" s="351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 t="n">
        <v>0</v>
      </c>
      <c r="E43" s="351"/>
      <c r="F43" s="364"/>
      <c r="G43" s="269" t="n">
        <v>0</v>
      </c>
      <c r="H43" s="351"/>
      <c r="I43" s="370" t="n">
        <f aca="false">F43+C43+'57-5801-2'!I43+'57-5801-2'!F43</f>
        <v>0</v>
      </c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 t="n">
        <v>0</v>
      </c>
      <c r="E44" s="354"/>
      <c r="F44" s="372"/>
      <c r="G44" s="285" t="n">
        <v>0</v>
      </c>
      <c r="H44" s="354"/>
      <c r="I44" s="373" t="n">
        <f aca="false">F44+C44+'57-5801-2'!I44+'57-5801-2'!F44</f>
        <v>0</v>
      </c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407" t="n">
        <f aca="false">SUM(L42:L44)</f>
        <v>0</v>
      </c>
      <c r="M45" s="361" t="n">
        <f aca="false">SUM(M42:M44)</f>
        <v>0</v>
      </c>
      <c r="N45" s="361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2000</v>
      </c>
      <c r="D46" s="379" t="n">
        <f aca="false">D41+D45</f>
        <v>2000</v>
      </c>
      <c r="E46" s="379" t="n">
        <f aca="false">E41+E45</f>
        <v>2067</v>
      </c>
      <c r="F46" s="379" t="n">
        <f aca="false">F41+F45</f>
        <v>1000</v>
      </c>
      <c r="G46" s="379" t="n">
        <f aca="false">G41+G45</f>
        <v>1000</v>
      </c>
      <c r="H46" s="379" t="n">
        <f aca="false">H41+H45</f>
        <v>75</v>
      </c>
      <c r="I46" s="379" t="n">
        <f aca="false">I41+I45</f>
        <v>9903</v>
      </c>
      <c r="J46" s="379" t="n">
        <f aca="false">J41+J45</f>
        <v>9903</v>
      </c>
      <c r="K46" s="381" t="n">
        <f aca="false">K41+K45</f>
        <v>4962</v>
      </c>
      <c r="L46" s="416" t="n">
        <f aca="false">L41+L45</f>
        <v>0</v>
      </c>
      <c r="M46" s="379" t="n">
        <f aca="false">M41+M45</f>
        <v>0</v>
      </c>
      <c r="N46" s="379" t="n">
        <f aca="false">N41+N45</f>
        <v>0</v>
      </c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408"/>
      <c r="F47" s="383"/>
      <c r="G47" s="305"/>
      <c r="H47" s="384"/>
      <c r="I47" s="385"/>
      <c r="J47" s="305"/>
      <c r="K47" s="384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268"/>
      <c r="D48" s="269" t="n">
        <v>0</v>
      </c>
      <c r="E48" s="351"/>
      <c r="F48" s="370"/>
      <c r="G48" s="269" t="n">
        <v>0</v>
      </c>
      <c r="H48" s="351"/>
      <c r="I48" s="269"/>
      <c r="J48" s="269" t="n">
        <v>0</v>
      </c>
      <c r="K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/>
      <c r="D49" s="243" t="n">
        <v>0</v>
      </c>
      <c r="E49" s="352"/>
      <c r="F49" s="353"/>
      <c r="G49" s="243" t="n">
        <v>0</v>
      </c>
      <c r="H49" s="352"/>
      <c r="I49" s="243"/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/>
      <c r="D50" s="243" t="n">
        <v>0</v>
      </c>
      <c r="E50" s="352"/>
      <c r="F50" s="353"/>
      <c r="G50" s="243" t="n">
        <v>0</v>
      </c>
      <c r="H50" s="352"/>
      <c r="I50" s="243"/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/>
      <c r="D51" s="243" t="n">
        <v>0</v>
      </c>
      <c r="E51" s="352"/>
      <c r="F51" s="353"/>
      <c r="G51" s="243" t="n">
        <v>0</v>
      </c>
      <c r="H51" s="352"/>
      <c r="I51" s="243"/>
      <c r="J51" s="243" t="n">
        <v>0</v>
      </c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/>
      <c r="D52" s="243" t="n">
        <v>0</v>
      </c>
      <c r="E52" s="352"/>
      <c r="F52" s="353"/>
      <c r="G52" s="243" t="n">
        <v>0</v>
      </c>
      <c r="H52" s="352"/>
      <c r="I52" s="243"/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/>
      <c r="D53" s="243" t="n">
        <v>0</v>
      </c>
      <c r="E53" s="352"/>
      <c r="F53" s="353"/>
      <c r="G53" s="243" t="n">
        <v>0</v>
      </c>
      <c r="H53" s="352"/>
      <c r="I53" s="243"/>
      <c r="J53" s="243" t="n">
        <v>0</v>
      </c>
      <c r="K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242"/>
      <c r="D54" s="243" t="n">
        <v>0</v>
      </c>
      <c r="E54" s="352"/>
      <c r="F54" s="353"/>
      <c r="G54" s="243" t="n">
        <v>0</v>
      </c>
      <c r="H54" s="352"/>
      <c r="I54" s="353"/>
      <c r="J54" s="243" t="n">
        <v>0</v>
      </c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256"/>
      <c r="D55" s="257" t="n">
        <v>0</v>
      </c>
      <c r="E55" s="386"/>
      <c r="F55" s="367"/>
      <c r="G55" s="257" t="n">
        <v>0</v>
      </c>
      <c r="H55" s="386"/>
      <c r="I55" s="360"/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242"/>
      <c r="D56" s="243" t="n">
        <v>0</v>
      </c>
      <c r="E56" s="352"/>
      <c r="F56" s="353"/>
      <c r="G56" s="243" t="n">
        <v>0</v>
      </c>
      <c r="H56" s="352"/>
      <c r="I56" s="353"/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242"/>
      <c r="D57" s="243" t="n">
        <v>0</v>
      </c>
      <c r="E57" s="352"/>
      <c r="F57" s="353"/>
      <c r="G57" s="243" t="n">
        <v>0</v>
      </c>
      <c r="H57" s="352"/>
      <c r="I57" s="353"/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250"/>
      <c r="D58" s="251" t="n">
        <v>0</v>
      </c>
      <c r="E58" s="374"/>
      <c r="F58" s="387"/>
      <c r="G58" s="314" t="n">
        <v>0</v>
      </c>
      <c r="H58" s="388"/>
      <c r="I58" s="389"/>
      <c r="J58" s="314" t="n">
        <v>0</v>
      </c>
      <c r="K58" s="388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0</v>
      </c>
      <c r="L59" s="407" t="n">
        <f aca="false">L51+L52+L53+L54+L56+L57+L58</f>
        <v>0</v>
      </c>
      <c r="M59" s="361" t="n">
        <f aca="false">M51+M52+M53+M54+M56+M57+M58</f>
        <v>0</v>
      </c>
      <c r="N59" s="361" t="n">
        <f aca="false">N51+N52+N53+N54+N56+N57+N58</f>
        <v>0</v>
      </c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 t="n">
        <v>0</v>
      </c>
      <c r="E60" s="351"/>
      <c r="F60" s="370"/>
      <c r="G60" s="269" t="n">
        <v>0</v>
      </c>
      <c r="H60" s="351"/>
      <c r="I60" s="370"/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 t="n">
        <v>0</v>
      </c>
      <c r="E61" s="386"/>
      <c r="F61" s="367"/>
      <c r="G61" s="257" t="n">
        <v>0</v>
      </c>
      <c r="H61" s="386"/>
      <c r="I61" s="360"/>
      <c r="J61" s="257" t="n">
        <v>0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0</v>
      </c>
      <c r="D62" s="391" t="n">
        <f aca="false">D48+D49+D50+D59+D60+D61</f>
        <v>0</v>
      </c>
      <c r="E62" s="391" t="n">
        <f aca="false">E48+E49+E50+E59+E60+E61</f>
        <v>0</v>
      </c>
      <c r="F62" s="391" t="n">
        <f aca="false">F48+F49+F50+F59+F60+F61</f>
        <v>0</v>
      </c>
      <c r="G62" s="391" t="n">
        <f aca="false">G48+G49+G50+G59+G60+G61</f>
        <v>0</v>
      </c>
      <c r="H62" s="391" t="n">
        <f aca="false">H48+H49+H50+H59+H60+H61</f>
        <v>0</v>
      </c>
      <c r="I62" s="391" t="n">
        <f aca="false">I48+I49+I50+I59+I60+I61</f>
        <v>0</v>
      </c>
      <c r="J62" s="391" t="n">
        <f aca="false">J48+J49+J50+J59+J60+J61</f>
        <v>0</v>
      </c>
      <c r="K62" s="392" t="n">
        <f aca="false">K48+K49+K50+K59+K60+K61</f>
        <v>0</v>
      </c>
      <c r="L62" s="417" t="n">
        <f aca="false">L48+L49+L50+L59+L60+L61</f>
        <v>0</v>
      </c>
      <c r="M62" s="391" t="n">
        <f aca="false">M48+M49+M50+M59+M60+M61</f>
        <v>0</v>
      </c>
      <c r="N62" s="391" t="n">
        <f aca="false">N48+N49+N50+N59+N60+N61</f>
        <v>0</v>
      </c>
    </row>
    <row r="63" s="322" customFormat="true" ht="15.75" hidden="false" customHeight="false" outlineLevel="0" collapsed="false">
      <c r="A63" s="293" t="n">
        <v>46</v>
      </c>
      <c r="B63" s="267" t="s">
        <v>62</v>
      </c>
      <c r="C63" s="319"/>
      <c r="D63" s="320"/>
      <c r="E63" s="321"/>
      <c r="F63" s="393"/>
      <c r="G63" s="320"/>
      <c r="H63" s="321"/>
      <c r="I63" s="393"/>
      <c r="J63" s="321"/>
      <c r="K63" s="423"/>
      <c r="L63" s="265"/>
      <c r="M63" s="265"/>
      <c r="N63" s="265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 t="n">
        <v>0</v>
      </c>
      <c r="E64" s="352"/>
      <c r="F64" s="366"/>
      <c r="G64" s="243" t="n">
        <v>0</v>
      </c>
      <c r="H64" s="352"/>
      <c r="I64" s="353"/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 t="n">
        <v>0</v>
      </c>
      <c r="E65" s="352"/>
      <c r="F65" s="366"/>
      <c r="G65" s="243" t="n">
        <v>0</v>
      </c>
      <c r="H65" s="352"/>
      <c r="I65" s="353"/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417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0</v>
      </c>
      <c r="D67" s="394" t="n">
        <f aca="false">D62+D66</f>
        <v>0</v>
      </c>
      <c r="E67" s="394" t="n">
        <f aca="false">E62+E66</f>
        <v>0</v>
      </c>
      <c r="F67" s="394" t="n">
        <f aca="false">F62+F66</f>
        <v>0</v>
      </c>
      <c r="G67" s="394" t="n">
        <f aca="false">G62+G66</f>
        <v>0</v>
      </c>
      <c r="H67" s="394" t="n">
        <f aca="false">H62+H66</f>
        <v>0</v>
      </c>
      <c r="I67" s="394" t="n">
        <f aca="false">I62+I66</f>
        <v>0</v>
      </c>
      <c r="J67" s="394" t="n">
        <f aca="false">J62+J66</f>
        <v>0</v>
      </c>
      <c r="K67" s="395" t="n">
        <f aca="false">K62+K66</f>
        <v>0</v>
      </c>
      <c r="L67" s="418" t="n">
        <f aca="false">L62+L66</f>
        <v>0</v>
      </c>
      <c r="M67" s="394" t="n">
        <f aca="false">M62+M66</f>
        <v>0</v>
      </c>
      <c r="N67" s="394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237"/>
      <c r="E68" s="397"/>
      <c r="F68" s="398"/>
      <c r="G68" s="289"/>
      <c r="H68" s="354"/>
      <c r="I68" s="378"/>
      <c r="J68" s="289"/>
      <c r="K68" s="376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401"/>
      <c r="G69" s="336"/>
      <c r="H69" s="400"/>
      <c r="I69" s="402"/>
      <c r="J69" s="402" t="n">
        <v>1</v>
      </c>
      <c r="K69" s="337" t="n">
        <v>1</v>
      </c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/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 t="s">
        <v>140</v>
      </c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5901</v>
      </c>
      <c r="D9" s="227"/>
      <c r="E9" s="227"/>
      <c r="F9" s="228" t="n">
        <v>5902</v>
      </c>
      <c r="G9" s="228"/>
      <c r="H9" s="228"/>
      <c r="I9" s="227" t="n">
        <v>5903</v>
      </c>
      <c r="J9" s="227"/>
      <c r="K9" s="227"/>
    </row>
    <row r="10" customFormat="false" ht="20.25" hidden="false" customHeight="true" outlineLevel="0" collapsed="false">
      <c r="A10" s="225"/>
      <c r="B10" s="226"/>
      <c r="C10" s="225" t="s">
        <v>141</v>
      </c>
      <c r="D10" s="225"/>
      <c r="E10" s="225"/>
      <c r="F10" s="225" t="s">
        <v>142</v>
      </c>
      <c r="G10" s="225"/>
      <c r="H10" s="225"/>
      <c r="I10" s="225" t="s">
        <v>143</v>
      </c>
      <c r="J10" s="225"/>
      <c r="K10" s="225"/>
    </row>
    <row r="11" customFormat="false" ht="17.25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  <c r="I11" s="225"/>
      <c r="J11" s="225"/>
      <c r="K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8" t="s">
        <v>11</v>
      </c>
      <c r="I12" s="18" t="s">
        <v>9</v>
      </c>
      <c r="J12" s="19" t="s">
        <v>10</v>
      </c>
      <c r="K12" s="1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8"/>
      <c r="I13" s="18"/>
      <c r="J13" s="19"/>
      <c r="K13" s="10"/>
    </row>
    <row r="14" s="233" customFormat="true" ht="16.5" hidden="false" customHeight="false" outlineLevel="0" collapsed="false">
      <c r="A14" s="229" t="s">
        <v>13</v>
      </c>
      <c r="B14" s="229"/>
      <c r="C14" s="346" t="n">
        <v>154</v>
      </c>
      <c r="D14" s="231" t="n">
        <v>155</v>
      </c>
      <c r="E14" s="347" t="n">
        <v>156</v>
      </c>
      <c r="F14" s="348" t="n">
        <v>157</v>
      </c>
      <c r="G14" s="231" t="n">
        <v>158</v>
      </c>
      <c r="H14" s="347" t="n">
        <v>159</v>
      </c>
      <c r="I14" s="348" t="n">
        <v>160</v>
      </c>
      <c r="J14" s="231" t="n">
        <v>161</v>
      </c>
      <c r="K14" s="347" t="n">
        <v>162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236"/>
      <c r="D15" s="237" t="n">
        <v>0</v>
      </c>
      <c r="E15" s="349"/>
      <c r="F15" s="350"/>
      <c r="G15" s="237" t="n">
        <v>0</v>
      </c>
      <c r="H15" s="349"/>
      <c r="I15" s="237" t="n">
        <v>0</v>
      </c>
      <c r="J15" s="237" t="n">
        <v>0</v>
      </c>
      <c r="K15" s="351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242"/>
      <c r="D16" s="243" t="n">
        <v>0</v>
      </c>
      <c r="E16" s="352"/>
      <c r="F16" s="353"/>
      <c r="G16" s="243" t="n">
        <v>0</v>
      </c>
      <c r="H16" s="352"/>
      <c r="I16" s="243" t="n">
        <v>0</v>
      </c>
      <c r="J16" s="243" t="n">
        <v>0</v>
      </c>
      <c r="K16" s="351"/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242" t="n">
        <v>36601</v>
      </c>
      <c r="D17" s="243" t="n">
        <v>80658</v>
      </c>
      <c r="E17" s="354" t="n">
        <v>42651</v>
      </c>
      <c r="F17" s="353" t="n">
        <v>197565</v>
      </c>
      <c r="G17" s="243" t="n">
        <v>262505</v>
      </c>
      <c r="H17" s="354" t="n">
        <v>91367</v>
      </c>
      <c r="I17" s="243" t="n">
        <v>133261</v>
      </c>
      <c r="J17" s="243" t="n">
        <v>133261</v>
      </c>
      <c r="K17" s="351" t="n">
        <v>75892</v>
      </c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250"/>
      <c r="D18" s="251" t="n">
        <v>0</v>
      </c>
      <c r="E18" s="352"/>
      <c r="F18" s="355"/>
      <c r="G18" s="251" t="n">
        <v>0</v>
      </c>
      <c r="H18" s="352"/>
      <c r="I18" s="251" t="n">
        <v>0</v>
      </c>
      <c r="J18" s="251" t="n">
        <v>0</v>
      </c>
      <c r="K18" s="351"/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250" t="n">
        <f aca="false">SUM(C17:C18)</f>
        <v>36601</v>
      </c>
      <c r="D19" s="250" t="n">
        <f aca="false">SUM(D17:D18)</f>
        <v>80658</v>
      </c>
      <c r="E19" s="242" t="n">
        <f aca="false">SUM(E17:E18)</f>
        <v>42651</v>
      </c>
      <c r="F19" s="355" t="n">
        <f aca="false">SUM(F17:F18)</f>
        <v>197565</v>
      </c>
      <c r="G19" s="355" t="n">
        <f aca="false">SUM(G17:G18)</f>
        <v>262505</v>
      </c>
      <c r="H19" s="355" t="n">
        <f aca="false">SUM(H17:H18)</f>
        <v>91367</v>
      </c>
      <c r="I19" s="251" t="n">
        <f aca="false">SUM(I17:I18)</f>
        <v>133261</v>
      </c>
      <c r="J19" s="251" t="n">
        <f aca="false">SUM(J17:J18)</f>
        <v>133261</v>
      </c>
      <c r="K19" s="415" t="n">
        <f aca="false">SUM(K17:K18)</f>
        <v>75892</v>
      </c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256"/>
      <c r="D20" s="257" t="n">
        <v>0</v>
      </c>
      <c r="E20" s="351"/>
      <c r="F20" s="360"/>
      <c r="G20" s="257" t="n">
        <v>0</v>
      </c>
      <c r="H20" s="352"/>
      <c r="I20" s="257"/>
      <c r="J20" s="257" t="n">
        <v>0</v>
      </c>
      <c r="K20" s="376"/>
      <c r="M20" s="258"/>
      <c r="N20" s="258"/>
      <c r="O20" s="258"/>
      <c r="P20" s="258"/>
      <c r="Q20" s="258"/>
      <c r="R20" s="258"/>
      <c r="S20" s="258"/>
      <c r="T20" s="258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36601</v>
      </c>
      <c r="D21" s="361" t="n">
        <f aca="false">D15+D16+D19</f>
        <v>80658</v>
      </c>
      <c r="E21" s="361" t="n">
        <f aca="false">E15+E16+E19</f>
        <v>42651</v>
      </c>
      <c r="F21" s="361" t="n">
        <f aca="false">F15+F16+F19</f>
        <v>197565</v>
      </c>
      <c r="G21" s="361" t="n">
        <f aca="false">G15+G16+G19</f>
        <v>262505</v>
      </c>
      <c r="H21" s="361" t="n">
        <f aca="false">H15+H16+H19</f>
        <v>91367</v>
      </c>
      <c r="I21" s="361" t="n">
        <f aca="false">I15+I16+I19</f>
        <v>133261</v>
      </c>
      <c r="J21" s="361" t="n">
        <f aca="false">J15+J16+J19</f>
        <v>133261</v>
      </c>
      <c r="K21" s="362" t="n">
        <f aca="false">K15+K16+K19</f>
        <v>75892</v>
      </c>
      <c r="L21" s="361" t="n">
        <f aca="false">L15+L16+L19</f>
        <v>0</v>
      </c>
      <c r="M21" s="265"/>
      <c r="N21" s="265"/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 t="n">
        <v>0</v>
      </c>
      <c r="E22" s="351"/>
      <c r="F22" s="364"/>
      <c r="G22" s="269" t="n">
        <v>0</v>
      </c>
      <c r="H22" s="351"/>
      <c r="I22" s="364"/>
      <c r="J22" s="269" t="n">
        <v>0</v>
      </c>
      <c r="K22" s="351"/>
      <c r="M22" s="233"/>
      <c r="N22" s="233"/>
      <c r="O22" s="233"/>
      <c r="P22" s="233"/>
      <c r="Q22" s="233"/>
      <c r="R22" s="233"/>
      <c r="S22" s="233"/>
      <c r="T22" s="233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 t="n">
        <v>0</v>
      </c>
      <c r="E23" s="352"/>
      <c r="F23" s="366"/>
      <c r="G23" s="243" t="n">
        <v>0</v>
      </c>
      <c r="H23" s="352"/>
      <c r="I23" s="365"/>
      <c r="J23" s="243" t="n">
        <v>0</v>
      </c>
      <c r="K23" s="352"/>
      <c r="M23" s="233"/>
      <c r="N23" s="233"/>
      <c r="O23" s="233"/>
      <c r="P23" s="233"/>
      <c r="Q23" s="233"/>
      <c r="R23" s="233"/>
      <c r="S23" s="233"/>
      <c r="T23" s="233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 t="n">
        <v>0</v>
      </c>
      <c r="E24" s="351"/>
      <c r="F24" s="364"/>
      <c r="G24" s="269" t="n">
        <v>0</v>
      </c>
      <c r="H24" s="351"/>
      <c r="I24" s="364"/>
      <c r="J24" s="269" t="n">
        <v>0</v>
      </c>
      <c r="K24" s="351"/>
      <c r="M24" s="273"/>
      <c r="N24" s="273"/>
      <c r="O24" s="273"/>
      <c r="P24" s="273"/>
      <c r="Q24" s="273"/>
      <c r="R24" s="273"/>
      <c r="S24" s="273"/>
      <c r="T24" s="273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65"/>
      <c r="D25" s="257" t="n">
        <v>0</v>
      </c>
      <c r="E25" s="352"/>
      <c r="F25" s="367"/>
      <c r="G25" s="257" t="n">
        <v>0</v>
      </c>
      <c r="H25" s="352"/>
      <c r="I25" s="367"/>
      <c r="J25" s="257" t="n">
        <v>0</v>
      </c>
      <c r="K25" s="352"/>
      <c r="M25" s="258"/>
      <c r="N25" s="258"/>
      <c r="O25" s="258"/>
      <c r="P25" s="258"/>
      <c r="Q25" s="258"/>
      <c r="R25" s="258"/>
      <c r="S25" s="258"/>
      <c r="T25" s="258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 t="n">
        <v>0</v>
      </c>
      <c r="E26" s="354"/>
      <c r="F26" s="369"/>
      <c r="G26" s="278" t="n">
        <v>0</v>
      </c>
      <c r="H26" s="354"/>
      <c r="I26" s="369"/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359"/>
      <c r="M27" s="281"/>
      <c r="N27" s="281"/>
      <c r="O27" s="281"/>
      <c r="P27" s="281"/>
      <c r="Q27" s="281"/>
      <c r="R27" s="281"/>
      <c r="S27" s="281"/>
      <c r="T27" s="281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 t="n">
        <v>0</v>
      </c>
      <c r="E28" s="351"/>
      <c r="F28" s="364"/>
      <c r="G28" s="269" t="n">
        <v>0</v>
      </c>
      <c r="H28" s="351"/>
      <c r="I28" s="370"/>
      <c r="J28" s="269" t="n">
        <v>0</v>
      </c>
      <c r="K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 t="n">
        <v>0</v>
      </c>
      <c r="E29" s="351"/>
      <c r="F29" s="366"/>
      <c r="G29" s="243" t="n">
        <v>0</v>
      </c>
      <c r="H29" s="352"/>
      <c r="I29" s="353"/>
      <c r="J29" s="243" t="n">
        <v>0</v>
      </c>
      <c r="K29" s="351"/>
      <c r="M29" s="233"/>
      <c r="N29" s="233"/>
      <c r="O29" s="233"/>
      <c r="P29" s="233"/>
      <c r="Q29" s="233"/>
      <c r="R29" s="233"/>
      <c r="S29" s="233"/>
      <c r="T29" s="233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 t="n">
        <v>0</v>
      </c>
      <c r="E30" s="351"/>
      <c r="F30" s="364"/>
      <c r="G30" s="269" t="n">
        <v>0</v>
      </c>
      <c r="H30" s="351"/>
      <c r="I30" s="370"/>
      <c r="J30" s="269" t="n">
        <v>0</v>
      </c>
      <c r="K30" s="351"/>
      <c r="M30" s="233"/>
      <c r="N30" s="233"/>
      <c r="O30" s="233"/>
      <c r="P30" s="233"/>
      <c r="Q30" s="233"/>
      <c r="R30" s="233"/>
      <c r="S30" s="233"/>
      <c r="T30" s="233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 t="n">
        <v>0</v>
      </c>
      <c r="E31" s="352"/>
      <c r="F31" s="366"/>
      <c r="G31" s="243" t="n">
        <v>0</v>
      </c>
      <c r="H31" s="352"/>
      <c r="I31" s="353"/>
      <c r="J31" s="243" t="n">
        <v>0</v>
      </c>
      <c r="K31" s="352"/>
      <c r="M31" s="273"/>
      <c r="N31" s="273"/>
      <c r="O31" s="273"/>
      <c r="P31" s="273"/>
      <c r="Q31" s="273"/>
      <c r="R31" s="273"/>
      <c r="S31" s="273"/>
      <c r="T31" s="273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 t="n">
        <v>0</v>
      </c>
      <c r="E32" s="352"/>
      <c r="F32" s="366"/>
      <c r="G32" s="243" t="n">
        <v>0</v>
      </c>
      <c r="H32" s="352"/>
      <c r="I32" s="353"/>
      <c r="J32" s="243" t="n">
        <v>0</v>
      </c>
      <c r="K32" s="352"/>
      <c r="M32" s="273"/>
      <c r="N32" s="273"/>
      <c r="O32" s="273"/>
      <c r="P32" s="273"/>
      <c r="Q32" s="273"/>
      <c r="R32" s="273"/>
      <c r="S32" s="273"/>
      <c r="T32" s="273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 t="n">
        <v>0</v>
      </c>
      <c r="E33" s="351"/>
      <c r="F33" s="364"/>
      <c r="G33" s="269" t="n">
        <v>0</v>
      </c>
      <c r="H33" s="351"/>
      <c r="I33" s="370"/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72"/>
      <c r="G34" s="285" t="n">
        <v>0</v>
      </c>
      <c r="H34" s="354"/>
      <c r="I34" s="373"/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361" t="n">
        <f aca="false">SUM(L33:L34)</f>
        <v>0</v>
      </c>
      <c r="M35" s="265"/>
      <c r="N35" s="265"/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 t="n">
        <v>0</v>
      </c>
      <c r="E36" s="354"/>
      <c r="F36" s="357"/>
      <c r="G36" s="251" t="n">
        <v>0</v>
      </c>
      <c r="H36" s="374"/>
      <c r="I36" s="355"/>
      <c r="J36" s="251" t="n">
        <v>0</v>
      </c>
      <c r="K36" s="35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 t="n">
        <v>0</v>
      </c>
      <c r="E37" s="352"/>
      <c r="F37" s="366"/>
      <c r="G37" s="243" t="n">
        <v>0</v>
      </c>
      <c r="H37" s="352"/>
      <c r="I37" s="353"/>
      <c r="J37" s="243" t="n">
        <v>0</v>
      </c>
      <c r="K37" s="352"/>
      <c r="M37" s="273"/>
      <c r="N37" s="273"/>
      <c r="O37" s="273"/>
      <c r="P37" s="273"/>
      <c r="Q37" s="273"/>
      <c r="R37" s="273"/>
      <c r="S37" s="273"/>
      <c r="T37" s="273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 t="n">
        <v>0</v>
      </c>
      <c r="E38" s="351"/>
      <c r="F38" s="364"/>
      <c r="G38" s="269" t="n">
        <v>0</v>
      </c>
      <c r="H38" s="351"/>
      <c r="I38" s="370"/>
      <c r="J38" s="269" t="n">
        <v>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 t="n">
        <v>0</v>
      </c>
      <c r="E39" s="351"/>
      <c r="F39" s="366"/>
      <c r="G39" s="243" t="n">
        <v>0</v>
      </c>
      <c r="H39" s="351"/>
      <c r="I39" s="353"/>
      <c r="J39" s="243" t="n">
        <v>0</v>
      </c>
      <c r="K39" s="351"/>
      <c r="M39" s="273"/>
      <c r="N39" s="273"/>
      <c r="O39" s="273"/>
      <c r="P39" s="273"/>
      <c r="Q39" s="273"/>
      <c r="R39" s="273"/>
      <c r="S39" s="273"/>
      <c r="T39" s="273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 t="n">
        <v>0</v>
      </c>
      <c r="E40" s="376"/>
      <c r="F40" s="377"/>
      <c r="G40" s="289" t="n">
        <v>0</v>
      </c>
      <c r="H40" s="376"/>
      <c r="I40" s="378"/>
      <c r="J40" s="289" t="n">
        <v>0</v>
      </c>
      <c r="K40" s="376"/>
      <c r="M40" s="273"/>
      <c r="N40" s="273"/>
      <c r="O40" s="273"/>
      <c r="P40" s="273"/>
      <c r="Q40" s="273"/>
      <c r="R40" s="273"/>
      <c r="S40" s="273"/>
      <c r="T40" s="273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36601</v>
      </c>
      <c r="D41" s="361" t="n">
        <f aca="false">D21+D27+D28+D29+D30+D31+D32+D35+D36+D37+D38+D39+D40</f>
        <v>80658</v>
      </c>
      <c r="E41" s="361" t="n">
        <f aca="false">E21+E27+E28+E29+E30+E31+E32+E35+E36+E37+E38+E39+E40</f>
        <v>42651</v>
      </c>
      <c r="F41" s="361" t="n">
        <f aca="false">F21+F27+F28+F29+F30+F31+F32+F35+F36+F37+F38+F39+F40</f>
        <v>197565</v>
      </c>
      <c r="G41" s="361" t="n">
        <f aca="false">G21+G27+G28+G29+G30+G31+G32+G35+G36+G37+G38+G39+G40</f>
        <v>262505</v>
      </c>
      <c r="H41" s="361" t="n">
        <f aca="false">H21+H27+H28+H29+H30+H31+H32+H35+H36+H37+H38+H39+H40</f>
        <v>91367</v>
      </c>
      <c r="I41" s="361" t="n">
        <f aca="false">I21+I27+I28+I29+I30+I31+I32+I35+I36+I37+I38+I39+I40</f>
        <v>133261</v>
      </c>
      <c r="J41" s="361" t="n">
        <f aca="false">J21+J27+J28+J29+J30+J31+J32+J35+J36+J37+J38+J39+J40</f>
        <v>133261</v>
      </c>
      <c r="K41" s="362" t="n">
        <f aca="false">K21+K27+K28+K29+K30+K31+K32+K35+K36+K37+K38+K39+K40</f>
        <v>75892</v>
      </c>
      <c r="L41" s="361" t="n">
        <f aca="false">L21+L27+L28+L29+L30+L31+L32+L35+L36+L37+L38+L39+L40</f>
        <v>0</v>
      </c>
      <c r="M41" s="265"/>
      <c r="N41" s="265"/>
      <c r="O41" s="233"/>
      <c r="P41" s="233"/>
      <c r="Q41" s="233"/>
      <c r="R41" s="233"/>
      <c r="S41" s="233"/>
      <c r="T41" s="233"/>
    </row>
    <row r="42" s="233" customFormat="true" ht="15.75" hidden="false" customHeight="false" outlineLevel="0" collapsed="false">
      <c r="A42" s="293" t="n">
        <v>28</v>
      </c>
      <c r="B42" s="267" t="s">
        <v>41</v>
      </c>
      <c r="C42" s="436"/>
      <c r="D42" s="437"/>
      <c r="E42" s="437"/>
      <c r="F42" s="437"/>
      <c r="G42" s="437"/>
      <c r="H42" s="437"/>
      <c r="I42" s="437"/>
      <c r="J42" s="437"/>
      <c r="K42" s="438"/>
      <c r="L42" s="439"/>
      <c r="M42" s="439"/>
      <c r="N42" s="439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 t="n">
        <v>0</v>
      </c>
      <c r="E43" s="351"/>
      <c r="F43" s="364"/>
      <c r="G43" s="269" t="n">
        <v>0</v>
      </c>
      <c r="H43" s="351"/>
      <c r="I43" s="370"/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 t="n">
        <v>0</v>
      </c>
      <c r="E44" s="354"/>
      <c r="F44" s="372"/>
      <c r="G44" s="285" t="n">
        <v>0</v>
      </c>
      <c r="H44" s="354"/>
      <c r="I44" s="373"/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361" t="n">
        <f aca="false">SUM(L42:L44)</f>
        <v>0</v>
      </c>
      <c r="M45" s="265" t="n">
        <f aca="false">SUM(M42:M44)</f>
        <v>0</v>
      </c>
      <c r="N45" s="265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36601</v>
      </c>
      <c r="D46" s="379" t="n">
        <f aca="false">D41+D45</f>
        <v>80658</v>
      </c>
      <c r="E46" s="379" t="n">
        <f aca="false">E41+E45</f>
        <v>42651</v>
      </c>
      <c r="F46" s="379" t="n">
        <f aca="false">F41+F45</f>
        <v>197565</v>
      </c>
      <c r="G46" s="379" t="n">
        <f aca="false">G41+G45</f>
        <v>262505</v>
      </c>
      <c r="H46" s="379" t="n">
        <f aca="false">H41+H45</f>
        <v>91367</v>
      </c>
      <c r="I46" s="379" t="n">
        <f aca="false">I41+I45</f>
        <v>133261</v>
      </c>
      <c r="J46" s="379" t="n">
        <f aca="false">J41+J45</f>
        <v>133261</v>
      </c>
      <c r="K46" s="381" t="n">
        <f aca="false">K41+K45</f>
        <v>75892</v>
      </c>
      <c r="L46" s="379" t="n">
        <f aca="false">L41+L45</f>
        <v>0</v>
      </c>
      <c r="M46" s="416"/>
      <c r="N46" s="416"/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408"/>
      <c r="F47" s="383"/>
      <c r="G47" s="305"/>
      <c r="H47" s="384"/>
      <c r="I47" s="385"/>
      <c r="J47" s="305"/>
      <c r="K47" s="384"/>
      <c r="M47" s="233"/>
      <c r="N47" s="233"/>
      <c r="O47" s="233"/>
      <c r="P47" s="233"/>
      <c r="Q47" s="233"/>
      <c r="R47" s="233"/>
      <c r="S47" s="233"/>
      <c r="T47" s="233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268" t="n">
        <v>45779</v>
      </c>
      <c r="D48" s="269" t="n">
        <v>104556</v>
      </c>
      <c r="E48" s="351" t="n">
        <v>44224</v>
      </c>
      <c r="F48" s="370" t="n">
        <v>197565</v>
      </c>
      <c r="G48" s="269" t="n">
        <v>262505</v>
      </c>
      <c r="H48" s="351" t="n">
        <v>117648</v>
      </c>
      <c r="I48" s="269" t="n">
        <v>133261</v>
      </c>
      <c r="J48" s="269" t="n">
        <v>133261</v>
      </c>
      <c r="K48" s="351" t="n">
        <v>63217</v>
      </c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/>
      <c r="D49" s="243" t="n">
        <v>0</v>
      </c>
      <c r="E49" s="352"/>
      <c r="F49" s="353"/>
      <c r="G49" s="243"/>
      <c r="H49" s="352"/>
      <c r="I49" s="243"/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/>
      <c r="D50" s="243" t="n">
        <v>0</v>
      </c>
      <c r="E50" s="352"/>
      <c r="F50" s="353"/>
      <c r="G50" s="243"/>
      <c r="H50" s="352"/>
      <c r="I50" s="243"/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/>
      <c r="D51" s="243" t="n">
        <v>0</v>
      </c>
      <c r="E51" s="352"/>
      <c r="F51" s="353"/>
      <c r="G51" s="243"/>
      <c r="H51" s="352"/>
      <c r="I51" s="243"/>
      <c r="J51" s="243" t="n">
        <v>0</v>
      </c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/>
      <c r="D52" s="243" t="n">
        <v>0</v>
      </c>
      <c r="E52" s="352"/>
      <c r="F52" s="353"/>
      <c r="G52" s="243"/>
      <c r="H52" s="352"/>
      <c r="I52" s="243"/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/>
      <c r="D53" s="243" t="n">
        <v>0</v>
      </c>
      <c r="E53" s="352"/>
      <c r="F53" s="353"/>
      <c r="G53" s="243"/>
      <c r="H53" s="352"/>
      <c r="I53" s="243"/>
      <c r="J53" s="243" t="n">
        <v>0</v>
      </c>
      <c r="K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242"/>
      <c r="D54" s="243" t="n">
        <v>0</v>
      </c>
      <c r="E54" s="352"/>
      <c r="F54" s="353"/>
      <c r="G54" s="243"/>
      <c r="H54" s="352"/>
      <c r="I54" s="353"/>
      <c r="J54" s="243" t="n">
        <v>0</v>
      </c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256"/>
      <c r="D55" s="257" t="n">
        <v>0</v>
      </c>
      <c r="E55" s="386"/>
      <c r="F55" s="367"/>
      <c r="G55" s="257"/>
      <c r="H55" s="386"/>
      <c r="I55" s="360"/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242"/>
      <c r="D56" s="243" t="n">
        <v>0</v>
      </c>
      <c r="E56" s="352"/>
      <c r="F56" s="353"/>
      <c r="G56" s="243"/>
      <c r="H56" s="352"/>
      <c r="I56" s="353"/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242"/>
      <c r="D57" s="243" t="n">
        <v>0</v>
      </c>
      <c r="E57" s="352"/>
      <c r="F57" s="353"/>
      <c r="G57" s="243"/>
      <c r="H57" s="352"/>
      <c r="I57" s="353"/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250"/>
      <c r="D58" s="251" t="n">
        <v>0</v>
      </c>
      <c r="E58" s="374"/>
      <c r="F58" s="387"/>
      <c r="G58" s="314"/>
      <c r="H58" s="388"/>
      <c r="I58" s="389"/>
      <c r="J58" s="314" t="n">
        <v>0</v>
      </c>
      <c r="K58" s="388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0</v>
      </c>
      <c r="L59" s="361" t="n">
        <f aca="false">L51+L52+L53+L54+L56+L57+L58</f>
        <v>0</v>
      </c>
      <c r="M59" s="440" t="n">
        <f aca="false">M51+M52+M53+M54+M56+M57+M58</f>
        <v>0</v>
      </c>
      <c r="N59" s="440" t="n">
        <f aca="false">N51+N52+N53+N54+N56+N57+N58</f>
        <v>0</v>
      </c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 t="n">
        <v>0</v>
      </c>
      <c r="E60" s="351"/>
      <c r="F60" s="370"/>
      <c r="G60" s="269"/>
      <c r="H60" s="351"/>
      <c r="I60" s="370"/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 t="n">
        <v>0</v>
      </c>
      <c r="E61" s="386"/>
      <c r="F61" s="367"/>
      <c r="G61" s="257"/>
      <c r="H61" s="386"/>
      <c r="I61" s="360"/>
      <c r="J61" s="257" t="n">
        <v>0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45779</v>
      </c>
      <c r="D62" s="391" t="n">
        <f aca="false">D48+D49+D50+D59+D60+D61</f>
        <v>104556</v>
      </c>
      <c r="E62" s="391" t="n">
        <f aca="false">E48+E49+E50+E59+E60+E61</f>
        <v>44224</v>
      </c>
      <c r="F62" s="391" t="n">
        <f aca="false">F48+F49+F50+F59+F60+F61</f>
        <v>197565</v>
      </c>
      <c r="G62" s="391" t="n">
        <f aca="false">G48+G49+G50+G59+G60+G61</f>
        <v>262505</v>
      </c>
      <c r="H62" s="391" t="n">
        <f aca="false">H48+H49+H50+H59+H60+H61</f>
        <v>117648</v>
      </c>
      <c r="I62" s="391" t="n">
        <f aca="false">I48+I49+I50+I59+I60+I61</f>
        <v>133261</v>
      </c>
      <c r="J62" s="391" t="n">
        <f aca="false">J48+J49+J50+J59+J60+J61</f>
        <v>133261</v>
      </c>
      <c r="K62" s="392" t="n">
        <f aca="false">K48+K49+K50+K59+K60+K61</f>
        <v>63217</v>
      </c>
      <c r="L62" s="391" t="n">
        <f aca="false">L48+L49+L50+L59+L60+L61</f>
        <v>0</v>
      </c>
      <c r="M62" s="391" t="n">
        <f aca="false">M48+M49+M50+M59+M60+M61</f>
        <v>0</v>
      </c>
      <c r="N62" s="391" t="n">
        <f aca="false">N48+N49+N50+N59+N60+N61</f>
        <v>0</v>
      </c>
    </row>
    <row r="63" s="233" customFormat="true" ht="15.75" hidden="false" customHeight="false" outlineLevel="0" collapsed="false">
      <c r="A63" s="266" t="n">
        <v>46</v>
      </c>
      <c r="B63" s="311" t="s">
        <v>62</v>
      </c>
      <c r="C63" s="242"/>
      <c r="D63" s="243"/>
      <c r="E63" s="352"/>
      <c r="F63" s="353"/>
      <c r="G63" s="243"/>
      <c r="H63" s="352"/>
      <c r="I63" s="353"/>
      <c r="J63" s="243"/>
      <c r="K63" s="352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 t="n">
        <v>0</v>
      </c>
      <c r="E64" s="352"/>
      <c r="F64" s="366"/>
      <c r="G64" s="243"/>
      <c r="H64" s="352"/>
      <c r="I64" s="353"/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 t="n">
        <v>0</v>
      </c>
      <c r="E65" s="352"/>
      <c r="F65" s="366"/>
      <c r="G65" s="243"/>
      <c r="H65" s="352"/>
      <c r="I65" s="353"/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391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45779</v>
      </c>
      <c r="D67" s="394" t="n">
        <f aca="false">D62+D66</f>
        <v>104556</v>
      </c>
      <c r="E67" s="394" t="n">
        <f aca="false">E62+E66</f>
        <v>44224</v>
      </c>
      <c r="F67" s="394" t="n">
        <f aca="false">F62+F66</f>
        <v>197565</v>
      </c>
      <c r="G67" s="394" t="n">
        <f aca="false">G62+G66</f>
        <v>262505</v>
      </c>
      <c r="H67" s="394" t="n">
        <f aca="false">H62+H66</f>
        <v>117648</v>
      </c>
      <c r="I67" s="394" t="n">
        <f aca="false">I62+I66</f>
        <v>133261</v>
      </c>
      <c r="J67" s="394" t="n">
        <f aca="false">J62+J66</f>
        <v>133261</v>
      </c>
      <c r="K67" s="395" t="n">
        <f aca="false">K62+K66</f>
        <v>63217</v>
      </c>
      <c r="L67" s="394" t="n">
        <f aca="false">L62+L66</f>
        <v>0</v>
      </c>
      <c r="M67" s="394" t="n">
        <f aca="false">M62+M66</f>
        <v>0</v>
      </c>
      <c r="N67" s="394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237"/>
      <c r="E68" s="397"/>
      <c r="F68" s="398"/>
      <c r="G68" s="289"/>
      <c r="H68" s="354"/>
      <c r="I68" s="350"/>
      <c r="J68" s="289"/>
      <c r="K68" s="354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401"/>
      <c r="G69" s="336"/>
      <c r="H69" s="400"/>
      <c r="I69" s="402"/>
      <c r="J69" s="336"/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3"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 t="s">
        <v>144</v>
      </c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5900</v>
      </c>
      <c r="D9" s="227"/>
      <c r="E9" s="227"/>
      <c r="F9" s="228" t="n">
        <v>5000</v>
      </c>
      <c r="G9" s="228"/>
      <c r="H9" s="228"/>
      <c r="I9" s="227" t="n">
        <v>6101</v>
      </c>
      <c r="J9" s="227"/>
      <c r="K9" s="227"/>
    </row>
    <row r="10" customFormat="false" ht="20.25" hidden="false" customHeight="true" outlineLevel="0" collapsed="false">
      <c r="A10" s="225"/>
      <c r="B10" s="226"/>
      <c r="C10" s="225" t="s">
        <v>145</v>
      </c>
      <c r="D10" s="225"/>
      <c r="E10" s="225"/>
      <c r="F10" s="225" t="s">
        <v>146</v>
      </c>
      <c r="G10" s="225"/>
      <c r="H10" s="225"/>
      <c r="I10" s="225" t="s">
        <v>147</v>
      </c>
      <c r="J10" s="225"/>
      <c r="K10" s="225"/>
    </row>
    <row r="11" customFormat="false" ht="17.25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  <c r="I11" s="225"/>
      <c r="J11" s="225"/>
      <c r="K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8" t="s">
        <v>11</v>
      </c>
      <c r="I12" s="18" t="s">
        <v>9</v>
      </c>
      <c r="J12" s="19" t="s">
        <v>10</v>
      </c>
      <c r="K12" s="1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8"/>
      <c r="I13" s="18"/>
      <c r="J13" s="19"/>
      <c r="K13" s="10"/>
    </row>
    <row r="14" s="233" customFormat="true" ht="16.5" hidden="false" customHeight="false" outlineLevel="0" collapsed="false">
      <c r="A14" s="229" t="s">
        <v>13</v>
      </c>
      <c r="B14" s="229"/>
      <c r="C14" s="346" t="n">
        <v>163</v>
      </c>
      <c r="D14" s="231" t="n">
        <v>164</v>
      </c>
      <c r="E14" s="347" t="n">
        <v>165</v>
      </c>
      <c r="F14" s="348" t="n">
        <v>166</v>
      </c>
      <c r="G14" s="231" t="n">
        <v>167</v>
      </c>
      <c r="H14" s="232" t="n">
        <v>168</v>
      </c>
      <c r="I14" s="348" t="n">
        <v>169</v>
      </c>
      <c r="J14" s="231" t="n">
        <v>170</v>
      </c>
      <c r="K14" s="347" t="n">
        <v>171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396" t="n">
        <f aca="false">'5901-3'!I15+'5901-3'!F15+'5901-3'!C15</f>
        <v>0</v>
      </c>
      <c r="D15" s="404" t="n">
        <v>0</v>
      </c>
      <c r="E15" s="349"/>
      <c r="F15" s="350" t="n">
        <f aca="false">C15+'5803-4'!I15+'57-5801-2'!C15+'56-5701-2'!C15+'53-54-55'!I15+'53-54-55'!F15+'53-54-55'!C15+'5206-7'!I15+'5100-5201-2'!F15</f>
        <v>1394007</v>
      </c>
      <c r="G15" s="350" t="n">
        <f aca="false">D15+'5803-4'!J15+'57-5801-2'!D15+'56-5701-2'!D15+'53-54-55'!J15+'53-54-55'!G15+'53-54-55'!D15+'5206-7'!J15+'5100-5201-2'!G15</f>
        <v>1418312</v>
      </c>
      <c r="H15" s="435" t="n">
        <f aca="false">E15+'5803-4'!K15+'57-5801-2'!E15+'56-5701-2'!E15+'53-54-55'!K15+'53-54-55'!H15+'53-54-55'!E15+'5206-7'!K15+'5100-5201-2'!H15</f>
        <v>722335</v>
      </c>
      <c r="I15" s="441"/>
      <c r="J15" s="237" t="n">
        <v>0</v>
      </c>
      <c r="K15" s="351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365" t="n">
        <f aca="false">'5901-3'!I16+'5901-3'!F16+'5901-3'!C16</f>
        <v>0</v>
      </c>
      <c r="D16" s="353" t="n">
        <v>0</v>
      </c>
      <c r="E16" s="244"/>
      <c r="F16" s="366" t="n">
        <f aca="false">C16+'5803-4'!I16+'57-5801-2'!C16+'56-5701-2'!C16+'53-54-55'!I16+'53-54-55'!F16+'53-54-55'!C16+'5206-7'!I16+'5100-5201-2'!F16</f>
        <v>430125</v>
      </c>
      <c r="G16" s="353" t="n">
        <f aca="false">D16+'5803-4'!J16+'57-5801-2'!D16+'56-5701-2'!D16+'53-54-55'!J16+'53-54-55'!G16+'53-54-55'!D16+'5206-7'!J16+'5100-5201-2'!G16</f>
        <v>439586</v>
      </c>
      <c r="H16" s="253" t="n">
        <f aca="false">E16+'5803-4'!K16+'57-5801-2'!E16+'56-5701-2'!E16+'53-54-55'!K16+'53-54-55'!H16+'53-54-55'!E16+'5206-7'!K16+'5100-5201-2'!H16</f>
        <v>221057</v>
      </c>
      <c r="I16" s="442"/>
      <c r="J16" s="243" t="n">
        <v>0</v>
      </c>
      <c r="K16" s="351"/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365" t="n">
        <f aca="false">'5901-3'!I17+'5901-3'!F17+'5901-3'!C17</f>
        <v>367427</v>
      </c>
      <c r="D17" s="365" t="n">
        <f aca="false">'5901-3'!J17+'5901-3'!G17+'5901-3'!D17</f>
        <v>476424</v>
      </c>
      <c r="E17" s="253" t="n">
        <f aca="false">'5901-3'!K17+'5901-3'!H17+'5901-3'!E17</f>
        <v>209910</v>
      </c>
      <c r="F17" s="366" t="n">
        <f aca="false">C17+'5803-4'!I17+'57-5801-2'!C17+'56-5701-2'!C17+'53-54-55'!I17+'53-54-55'!F17+'53-54-55'!C17+'5206-7'!I17+'5100-5201-2'!F17</f>
        <v>2237285</v>
      </c>
      <c r="G17" s="353" t="n">
        <f aca="false">D17+'5803-4'!J17+'57-5801-2'!D17+'56-5701-2'!D17+'53-54-55'!J17+'53-54-55'!G17+'53-54-55'!D17+'5206-7'!J17+'5100-5201-2'!G17</f>
        <v>2460452</v>
      </c>
      <c r="H17" s="253" t="n">
        <f aca="false">E17+'5803-4'!K17+'57-5801-2'!E17+'56-5701-2'!E17+'53-54-55'!K17+'53-54-55'!H17+'53-54-55'!E17+'5206-7'!K17+'5100-5201-2'!H17</f>
        <v>1021174</v>
      </c>
      <c r="I17" s="442"/>
      <c r="J17" s="243" t="n">
        <v>0</v>
      </c>
      <c r="K17" s="351"/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356" t="n">
        <f aca="false">'5901-3'!I18+'5901-3'!F18+'5901-3'!C18</f>
        <v>0</v>
      </c>
      <c r="D18" s="356" t="n">
        <f aca="false">'5901-3'!J18+'5901-3'!G18+'5901-3'!D18</f>
        <v>0</v>
      </c>
      <c r="E18" s="253" t="n">
        <f aca="false">'5901-3'!K18+'5901-3'!H18+'5901-3'!E18</f>
        <v>0</v>
      </c>
      <c r="F18" s="357" t="n">
        <f aca="false">C18+'5803-4'!I18+'57-5801-2'!C18+'56-5701-2'!C18+'53-54-55'!I18+'53-54-55'!F18+'53-54-55'!C18+'5206-7'!I18+'5100-5201-2'!F18</f>
        <v>18522</v>
      </c>
      <c r="G18" s="355" t="n">
        <f aca="false">D18+'5803-4'!J18+'57-5801-2'!D18+'56-5701-2'!D18+'53-54-55'!J18+'53-54-55'!G18+'53-54-55'!D18+'5206-7'!J18+'5100-5201-2'!G18</f>
        <v>16762</v>
      </c>
      <c r="H18" s="415" t="n">
        <f aca="false">E18+'5803-4'!K18+'57-5801-2'!E18+'56-5701-2'!E18+'53-54-55'!K18+'53-54-55'!H18+'53-54-55'!E18+'5206-7'!K18+'5100-5201-2'!H18</f>
        <v>19401</v>
      </c>
      <c r="I18" s="358"/>
      <c r="J18" s="251" t="n">
        <v>0</v>
      </c>
      <c r="K18" s="351"/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356" t="n">
        <f aca="false">SUM(C17:C18)</f>
        <v>367427</v>
      </c>
      <c r="D19" s="356" t="n">
        <f aca="false">SUM(D17:D18)</f>
        <v>476424</v>
      </c>
      <c r="E19" s="443"/>
      <c r="F19" s="357" t="n">
        <f aca="false">SUM(F17:F18)</f>
        <v>2255807</v>
      </c>
      <c r="G19" s="355" t="n">
        <f aca="false">SUM(G17:G18)</f>
        <v>2477214</v>
      </c>
      <c r="H19" s="415" t="n">
        <f aca="false">SUM(H17:H18)</f>
        <v>1040575</v>
      </c>
      <c r="I19" s="358" t="n">
        <f aca="false">SUM(I17:I18)</f>
        <v>0</v>
      </c>
      <c r="J19" s="251" t="n">
        <v>0</v>
      </c>
      <c r="K19" s="351"/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390"/>
      <c r="D20" s="360" t="n">
        <v>0</v>
      </c>
      <c r="E20" s="444" t="n">
        <f aca="false">SUM(E17:E18)</f>
        <v>209910</v>
      </c>
      <c r="F20" s="367"/>
      <c r="G20" s="257" t="n">
        <v>0</v>
      </c>
      <c r="H20" s="315"/>
      <c r="I20" s="445"/>
      <c r="J20" s="257" t="n">
        <v>0</v>
      </c>
      <c r="K20" s="351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367427</v>
      </c>
      <c r="D21" s="361" t="n">
        <f aca="false">D15+D16+D19</f>
        <v>476424</v>
      </c>
      <c r="E21" s="362" t="n">
        <f aca="false">E15+E16+E20</f>
        <v>209910</v>
      </c>
      <c r="F21" s="407" t="n">
        <f aca="false">F15+F16+F19</f>
        <v>4079939</v>
      </c>
      <c r="G21" s="361" t="n">
        <f aca="false">G15+G16+G19</f>
        <v>4335112</v>
      </c>
      <c r="H21" s="361" t="n">
        <f aca="false">H15+H16+H19</f>
        <v>1983967</v>
      </c>
      <c r="I21" s="361" t="n">
        <f aca="false">I15+I16+I19</f>
        <v>0</v>
      </c>
      <c r="J21" s="361" t="n">
        <f aca="false">J15+J16+J19</f>
        <v>0</v>
      </c>
      <c r="K21" s="362" t="n">
        <f aca="false">K15+K16+K19</f>
        <v>0</v>
      </c>
      <c r="L21" s="361" t="n">
        <f aca="false">L15+L16+L19</f>
        <v>0</v>
      </c>
      <c r="M21" s="361" t="n">
        <f aca="false">M15+M16+M19</f>
        <v>0</v>
      </c>
      <c r="N21" s="361" t="n">
        <f aca="false">N15+N16+N19</f>
        <v>0</v>
      </c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 t="n">
        <v>0</v>
      </c>
      <c r="E22" s="351"/>
      <c r="F22" s="364" t="n">
        <f aca="false">C22+'5803-4'!I22+'57-5801-2'!C22+'56-5701-2'!C22+'53-54-55'!I22+'53-54-55'!F22+'53-54-55'!C22+'5206-7'!I22+'5100-5201-2'!F22</f>
        <v>0</v>
      </c>
      <c r="G22" s="427" t="n">
        <v>0</v>
      </c>
      <c r="H22" s="351"/>
      <c r="I22" s="364"/>
      <c r="J22" s="269" t="n">
        <v>0</v>
      </c>
      <c r="K22" s="351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 t="n">
        <v>0</v>
      </c>
      <c r="E23" s="352"/>
      <c r="F23" s="366" t="n">
        <f aca="false">C23+'5803-4'!I23+'57-5801-2'!C23+'56-5701-2'!C23+'53-54-55'!I23+'53-54-55'!F23+'53-54-55'!C23+'5206-7'!I23+'5100-5201-2'!F23</f>
        <v>0</v>
      </c>
      <c r="G23" s="243" t="n">
        <v>0</v>
      </c>
      <c r="H23" s="352"/>
      <c r="I23" s="365"/>
      <c r="J23" s="243" t="n">
        <v>0</v>
      </c>
      <c r="K23" s="352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 t="n">
        <v>0</v>
      </c>
      <c r="E24" s="351"/>
      <c r="F24" s="364" t="n">
        <f aca="false">C24+'5803-4'!I24+'57-5801-2'!C24+'56-5701-2'!C24+'53-54-55'!I24+'53-54-55'!F24+'53-54-55'!C24+'5206-7'!I24+'5100-5201-2'!F24</f>
        <v>0</v>
      </c>
      <c r="G24" s="269" t="n">
        <v>0</v>
      </c>
      <c r="H24" s="351"/>
      <c r="I24" s="364"/>
      <c r="J24" s="269" t="n">
        <v>0</v>
      </c>
      <c r="K24" s="351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65"/>
      <c r="D25" s="257" t="n">
        <v>0</v>
      </c>
      <c r="E25" s="352"/>
      <c r="F25" s="367" t="n">
        <f aca="false">C25+'5803-4'!I25+'57-5801-2'!C25+'56-5701-2'!C25+'53-54-55'!I25+'53-54-55'!F25+'53-54-55'!C25+'5206-7'!I25+'5100-5201-2'!F25</f>
        <v>0</v>
      </c>
      <c r="G25" s="257" t="n">
        <v>0</v>
      </c>
      <c r="H25" s="352"/>
      <c r="I25" s="367"/>
      <c r="J25" s="257" t="n">
        <v>0</v>
      </c>
      <c r="K25" s="352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 t="n">
        <v>0</v>
      </c>
      <c r="E26" s="354"/>
      <c r="F26" s="369" t="n">
        <f aca="false">C26+'5803-4'!I26+'57-5801-2'!C26+'56-5701-2'!C26+'53-54-55'!I26+'53-54-55'!F26+'53-54-55'!C26+'5206-7'!I26+'5100-5201-2'!F26</f>
        <v>0</v>
      </c>
      <c r="G26" s="278" t="n">
        <v>0</v>
      </c>
      <c r="H26" s="354"/>
      <c r="I26" s="369"/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359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 t="n">
        <v>0</v>
      </c>
      <c r="E28" s="351"/>
      <c r="F28" s="405" t="n">
        <f aca="false">C28+'5803-4'!I28+'57-5801-2'!C28+'56-5701-2'!C28+'53-54-55'!I28+'53-54-55'!F28+'53-54-55'!C28+'5206-7'!I28+'5100-5201-2'!F28</f>
        <v>606250</v>
      </c>
      <c r="G28" s="427" t="n">
        <f aca="false">D28+'5803-4'!J28+'57-5801-2'!D28+'56-5701-2'!D28+'53-54-55'!J28+'53-54-55'!G28+'53-54-55'!D28+'5206-7'!J28+'5100-5201-2'!G28</f>
        <v>610233</v>
      </c>
      <c r="H28" s="364" t="n">
        <f aca="false">E28+'5803-4'!K28+'57-5801-2'!E28+'56-5701-2'!E28+'53-54-55'!K28+'53-54-55'!H28+'53-54-55'!E28+'5206-7'!K28+'5100-5201-2'!H28</f>
        <v>337149</v>
      </c>
      <c r="I28" s="370" t="n">
        <v>86000</v>
      </c>
      <c r="J28" s="269" t="n">
        <v>88606</v>
      </c>
      <c r="K28" s="351" t="n">
        <v>52160</v>
      </c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 t="n">
        <v>0</v>
      </c>
      <c r="E29" s="351"/>
      <c r="F29" s="242" t="n">
        <f aca="false">C29+'5803-4'!I29+'57-5801-2'!C29+'56-5701-2'!C29+'53-54-55'!I29+'53-54-55'!F29+'53-54-55'!C29+'5206-7'!I29+'5100-5201-2'!F29</f>
        <v>3000</v>
      </c>
      <c r="G29" s="243" t="n">
        <f aca="false">D29+'5803-4'!J29+'57-5801-2'!D29+'56-5701-2'!D29+'53-54-55'!J29+'53-54-55'!G29+'53-54-55'!D29+'5206-7'!J29+'5100-5201-2'!G29</f>
        <v>6561</v>
      </c>
      <c r="H29" s="366" t="n">
        <f aca="false">E29+'5803-4'!K29+'57-5801-2'!E29+'56-5701-2'!E29+'53-54-55'!K29+'53-54-55'!H29+'53-54-55'!E29+'5206-7'!K29+'5100-5201-2'!H29</f>
        <v>928</v>
      </c>
      <c r="I29" s="353"/>
      <c r="J29" s="243" t="n">
        <v>737</v>
      </c>
      <c r="K29" s="351" t="n">
        <v>737</v>
      </c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 t="n">
        <v>0</v>
      </c>
      <c r="E30" s="351"/>
      <c r="F30" s="268" t="n">
        <f aca="false">C30+'5803-4'!I30+'57-5801-2'!C30+'56-5701-2'!C30+'53-54-55'!I30+'53-54-55'!F30+'53-54-55'!C30+'5206-7'!I30+'5100-5201-2'!F30</f>
        <v>284098</v>
      </c>
      <c r="G30" s="269" t="n">
        <f aca="false">D30+'5803-4'!J30+'57-5801-2'!D30+'56-5701-2'!D30+'53-54-55'!J30+'53-54-55'!G30+'53-54-55'!D30+'5206-7'!J30+'5100-5201-2'!G30</f>
        <v>374985</v>
      </c>
      <c r="H30" s="364" t="n">
        <f aca="false">E30+'5803-4'!K30+'57-5801-2'!E30+'56-5701-2'!E30+'53-54-55'!K30+'53-54-55'!H30+'53-54-55'!E30+'5206-7'!K30+'5100-5201-2'!H30</f>
        <v>161285</v>
      </c>
      <c r="I30" s="370"/>
      <c r="J30" s="269" t="n">
        <v>0</v>
      </c>
      <c r="K30" s="351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 t="n">
        <v>0</v>
      </c>
      <c r="E31" s="352"/>
      <c r="F31" s="242" t="n">
        <f aca="false">C31+'5803-4'!I31+'57-5801-2'!C31+'56-5701-2'!C31+'53-54-55'!I31+'53-54-55'!F31+'53-54-55'!C31+'5206-7'!I31+'5100-5201-2'!F31</f>
        <v>40720</v>
      </c>
      <c r="G31" s="243" t="n">
        <f aca="false">D31+'5803-4'!J31+'57-5801-2'!D31+'56-5701-2'!D31+'53-54-55'!J31+'53-54-55'!G31+'53-54-55'!D31+'5206-7'!J31+'5100-5201-2'!G31</f>
        <v>39720</v>
      </c>
      <c r="H31" s="366" t="n">
        <f aca="false">E31+'5803-4'!K31+'57-5801-2'!E31+'56-5701-2'!E31+'53-54-55'!K31+'53-54-55'!H31+'53-54-55'!E31+'5206-7'!K31+'5100-5201-2'!H31</f>
        <v>9373</v>
      </c>
      <c r="I31" s="353"/>
      <c r="J31" s="243" t="n">
        <v>0</v>
      </c>
      <c r="K31" s="352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 t="n">
        <v>0</v>
      </c>
      <c r="E32" s="352"/>
      <c r="F32" s="366" t="n">
        <f aca="false">C32+'5803-4'!I32+'57-5801-2'!C32+'56-5701-2'!C32+'53-54-55'!I32+'53-54-55'!F32+'53-54-55'!C32+'5206-7'!I32+'5100-5201-2'!F32</f>
        <v>0</v>
      </c>
      <c r="G32" s="353" t="n">
        <v>0</v>
      </c>
      <c r="H32" s="244"/>
      <c r="I32" s="353"/>
      <c r="J32" s="243" t="n">
        <v>0</v>
      </c>
      <c r="K32" s="352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 t="n">
        <v>0</v>
      </c>
      <c r="E33" s="351"/>
      <c r="F33" s="364" t="n">
        <f aca="false">C33+'5803-4'!I33+'57-5801-2'!C33+'56-5701-2'!C33+'53-54-55'!I33+'53-54-55'!F33+'53-54-55'!C33+'5206-7'!I33+'5100-5201-2'!F33</f>
        <v>0</v>
      </c>
      <c r="G33" s="370" t="n">
        <v>0</v>
      </c>
      <c r="H33" s="239"/>
      <c r="I33" s="370"/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57" t="n">
        <f aca="false">C34+'5803-4'!I34+'57-5801-2'!C34+'56-5701-2'!C34+'53-54-55'!I34+'53-54-55'!F34+'53-54-55'!C34+'5206-7'!I34+'5100-5201-2'!F34</f>
        <v>0</v>
      </c>
      <c r="G34" s="355" t="n">
        <v>0</v>
      </c>
      <c r="H34" s="246"/>
      <c r="I34" s="373"/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361" t="n">
        <f aca="false">SUM(L33:L34)</f>
        <v>0</v>
      </c>
      <c r="M35" s="361" t="n">
        <f aca="false">SUM(M33:M34)</f>
        <v>0</v>
      </c>
      <c r="N35" s="361" t="n">
        <f aca="false">SUM(N33:N34)</f>
        <v>0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 t="n">
        <v>0</v>
      </c>
      <c r="E36" s="354"/>
      <c r="F36" s="357" t="n">
        <f aca="false">C36+'5803-4'!I36+'57-5801-2'!C36+'56-5701-2'!C36+'53-54-55'!I36+'53-54-55'!F36+'53-54-55'!C36+'5206-7'!I36+'5100-5201-2'!F36</f>
        <v>0</v>
      </c>
      <c r="G36" s="355" t="n">
        <v>0</v>
      </c>
      <c r="H36" s="247"/>
      <c r="I36" s="355"/>
      <c r="J36" s="251" t="n">
        <v>0</v>
      </c>
      <c r="K36" s="35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 t="n">
        <v>0</v>
      </c>
      <c r="E37" s="352"/>
      <c r="F37" s="366" t="n">
        <f aca="false">C37+'5803-4'!I37+'57-5801-2'!C37+'56-5701-2'!C37+'53-54-55'!I37+'53-54-55'!F37+'53-54-55'!C37+'5206-7'!I37+'5100-5201-2'!F37</f>
        <v>0</v>
      </c>
      <c r="G37" s="353" t="n">
        <v>0</v>
      </c>
      <c r="H37" s="244"/>
      <c r="I37" s="353"/>
      <c r="J37" s="243" t="n">
        <v>0</v>
      </c>
      <c r="K37" s="352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 t="n">
        <v>0</v>
      </c>
      <c r="E38" s="351"/>
      <c r="F38" s="364" t="n">
        <f aca="false">C38+'5803-4'!I38+'57-5801-2'!C38+'56-5701-2'!C38+'53-54-55'!I38+'53-54-55'!F38+'53-54-55'!C38+'5206-7'!I38+'5100-5201-2'!F38</f>
        <v>0</v>
      </c>
      <c r="G38" s="370" t="n">
        <v>0</v>
      </c>
      <c r="H38" s="239"/>
      <c r="I38" s="370"/>
      <c r="J38" s="269" t="n">
        <v>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 t="n">
        <v>0</v>
      </c>
      <c r="E39" s="351"/>
      <c r="F39" s="366" t="n">
        <f aca="false">C39+'5803-4'!I39+'57-5801-2'!C39+'56-5701-2'!C39+'53-54-55'!I39+'53-54-55'!F39+'53-54-55'!C39+'5206-7'!I39+'5100-5201-2'!F39</f>
        <v>0</v>
      </c>
      <c r="G39" s="353" t="n">
        <v>0</v>
      </c>
      <c r="H39" s="239"/>
      <c r="I39" s="353"/>
      <c r="J39" s="243" t="n">
        <v>0</v>
      </c>
      <c r="K39" s="351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 t="n">
        <v>0</v>
      </c>
      <c r="E40" s="376"/>
      <c r="F40" s="377" t="n">
        <f aca="false">C40+'5803-4'!I40+'57-5801-2'!C40+'56-5701-2'!C40+'53-54-55'!I40+'53-54-55'!F40+'53-54-55'!C40+'5206-7'!I40+'5100-5201-2'!F40</f>
        <v>0</v>
      </c>
      <c r="G40" s="378" t="n">
        <v>0</v>
      </c>
      <c r="H40" s="290"/>
      <c r="I40" s="378"/>
      <c r="J40" s="289" t="n">
        <v>0</v>
      </c>
      <c r="K40" s="376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367427</v>
      </c>
      <c r="D41" s="361" t="n">
        <f aca="false">D21+D27+D28+D29+D30+D31+D32+D35+D36+D37+D38+D39+D40</f>
        <v>476424</v>
      </c>
      <c r="E41" s="361" t="n">
        <f aca="false">E21+E27+E28+E29+E30+E31+E32+E35+E36+E37+E38+E39+E40</f>
        <v>209910</v>
      </c>
      <c r="F41" s="361" t="n">
        <f aca="false">F21+F27+F28+F29+F30+F31+F32+F35+F36+F37+F38+F39+F40</f>
        <v>5014007</v>
      </c>
      <c r="G41" s="361" t="n">
        <f aca="false">G21+G27+G28+G29+G30+G31+G32+G35+G36+G37+G38+G39+G40</f>
        <v>5366611</v>
      </c>
      <c r="H41" s="361" t="n">
        <f aca="false">H21+H27+H28+H29+H30+H31+H32+H35+H36+H37+H38+H39+H40</f>
        <v>2492702</v>
      </c>
      <c r="I41" s="361" t="n">
        <f aca="false">I21+I27+I28+I29+I30+I31+I32+I35+I36+I37+I38+I39+I40</f>
        <v>86000</v>
      </c>
      <c r="J41" s="361" t="n">
        <f aca="false">J21+J27+J28+J29+J30+J31+J32+J35+J36+J37+J38+J39+J40</f>
        <v>89343</v>
      </c>
      <c r="K41" s="362" t="n">
        <f aca="false">K21+K27+K28+K29+K30+K31+K32+K35+K36+K37+K38+K39+K40</f>
        <v>52897</v>
      </c>
      <c r="L41" s="361" t="n">
        <f aca="false">L21+L27+L28+L29+L30+L31+L32+L35+L36+L37+L38+L39+L40</f>
        <v>0</v>
      </c>
      <c r="M41" s="361" t="n">
        <f aca="false">M21+M27+M28+M29+M30+M31+M32+M35+M36+M37+M38+M39+M40</f>
        <v>0</v>
      </c>
      <c r="N41" s="361" t="n">
        <f aca="false">N21+N27+N28+N29+N30+N31+N32+N35+N36+N37+N38+N39+N40</f>
        <v>0</v>
      </c>
    </row>
    <row r="42" s="272" customFormat="true" ht="15.75" hidden="false" customHeight="false" outlineLevel="0" collapsed="false">
      <c r="A42" s="240" t="n">
        <v>28</v>
      </c>
      <c r="B42" s="241" t="s">
        <v>41</v>
      </c>
      <c r="C42" s="365" t="n">
        <f aca="false">'5901-3'!I42+'5901-3'!F42+'5901-3'!C42</f>
        <v>0</v>
      </c>
      <c r="D42" s="243"/>
      <c r="E42" s="351"/>
      <c r="F42" s="364" t="n">
        <f aca="false">C42+'5803-4'!I42+'57-5801-2'!C42+'56-5701-2'!C42+'53-54-55'!I42+'53-54-55'!F42+'53-54-55'!C42+'5206-7'!I42+'5100-5201-2'!F42</f>
        <v>0</v>
      </c>
      <c r="G42" s="353"/>
      <c r="H42" s="239"/>
      <c r="I42" s="353"/>
      <c r="J42" s="243"/>
      <c r="K42" s="351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5" t="n">
        <f aca="false">'5901-3'!I43+'5901-3'!F43+'5901-3'!C43</f>
        <v>0</v>
      </c>
      <c r="D43" s="269" t="n">
        <v>0</v>
      </c>
      <c r="E43" s="351"/>
      <c r="F43" s="364" t="n">
        <f aca="false">C43+'5803-4'!I43+'57-5801-2'!C43+'56-5701-2'!C43+'53-54-55'!I43+'53-54-55'!F43+'53-54-55'!C43+'5206-7'!I43+'5100-5201-2'!F43</f>
        <v>0</v>
      </c>
      <c r="G43" s="370" t="n">
        <v>0</v>
      </c>
      <c r="H43" s="239"/>
      <c r="I43" s="370"/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65" t="n">
        <f aca="false">'5901-3'!I44+'5901-3'!F44+'5901-3'!C44</f>
        <v>0</v>
      </c>
      <c r="D44" s="285" t="n">
        <v>0</v>
      </c>
      <c r="E44" s="354"/>
      <c r="F44" s="372" t="n">
        <f aca="false">C44+'5803-4'!I44+'57-5801-2'!C44+'56-5701-2'!C44+'53-54-55'!I44+'53-54-55'!F44+'53-54-55'!C44+'5206-7'!I44+'5100-5201-2'!F44</f>
        <v>0</v>
      </c>
      <c r="G44" s="373" t="n">
        <v>0</v>
      </c>
      <c r="H44" s="246"/>
      <c r="I44" s="373"/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361" t="n">
        <f aca="false">SUM(L42:L44)</f>
        <v>0</v>
      </c>
      <c r="M45" s="361" t="n">
        <f aca="false">SUM(M42:M44)</f>
        <v>0</v>
      </c>
      <c r="N45" s="361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367427</v>
      </c>
      <c r="D46" s="379" t="n">
        <f aca="false">D41+D45</f>
        <v>476424</v>
      </c>
      <c r="E46" s="379" t="n">
        <f aca="false">E41+E45</f>
        <v>209910</v>
      </c>
      <c r="F46" s="379" t="n">
        <f aca="false">F41+F45</f>
        <v>5014007</v>
      </c>
      <c r="G46" s="379" t="n">
        <f aca="false">G41+G45</f>
        <v>5366611</v>
      </c>
      <c r="H46" s="379" t="n">
        <f aca="false">H41+H45</f>
        <v>2492702</v>
      </c>
      <c r="I46" s="379" t="n">
        <f aca="false">I41+I45</f>
        <v>86000</v>
      </c>
      <c r="J46" s="379" t="n">
        <f aca="false">J41+J45</f>
        <v>89343</v>
      </c>
      <c r="K46" s="381" t="n">
        <f aca="false">K41+K45</f>
        <v>52897</v>
      </c>
      <c r="L46" s="379" t="n">
        <f aca="false">L41+L45</f>
        <v>0</v>
      </c>
      <c r="M46" s="379" t="n">
        <f aca="false">M41+M45</f>
        <v>0</v>
      </c>
      <c r="N46" s="379" t="n">
        <f aca="false">N41+N45</f>
        <v>0</v>
      </c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408"/>
      <c r="F47" s="383"/>
      <c r="G47" s="305"/>
      <c r="H47" s="384"/>
      <c r="I47" s="385"/>
      <c r="J47" s="305"/>
      <c r="K47" s="384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405" t="n">
        <f aca="false">'5901-3'!I48+'5901-3'!F48+'5901-3'!C48</f>
        <v>376605</v>
      </c>
      <c r="D48" s="405" t="n">
        <f aca="false">'5901-3'!J48+'5901-3'!G48+'5901-3'!D48</f>
        <v>500322</v>
      </c>
      <c r="E48" s="429" t="n">
        <f aca="false">'5901-3'!K48+'5901-3'!H48+'5901-3'!E48</f>
        <v>225089</v>
      </c>
      <c r="F48" s="364" t="n">
        <f aca="false">C48+'5803-4'!I48+'57-5801-2'!C48+'56-5701-2'!C48+'53-54-55'!I48+'53-54-55'!F48+'53-54-55'!C48+'5206-7'!I48+'5100-5201-2'!F48</f>
        <v>503819</v>
      </c>
      <c r="G48" s="370" t="n">
        <f aca="false">D48+'5803-4'!J48+'57-5801-2'!D48+'56-5701-2'!D48+'53-54-55'!J48+'53-54-55'!G48+'53-54-55'!D48+'5206-7'!J48+'5100-5201-2'!G48</f>
        <v>632812</v>
      </c>
      <c r="H48" s="370" t="n">
        <f aca="false">E48+'5803-4'!K48+'57-5801-2'!E48+'56-5701-2'!E48+'53-54-55'!K48+'53-54-55'!H48+'53-54-55'!E48+'5206-7'!K48+'5100-5201-2'!H48</f>
        <v>323283</v>
      </c>
      <c r="I48" s="269"/>
      <c r="J48" s="269" t="n">
        <v>0</v>
      </c>
      <c r="K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/>
      <c r="D49" s="243"/>
      <c r="E49" s="352"/>
      <c r="F49" s="353" t="n">
        <f aca="false">C49+'5803-4'!I49+'57-5801-2'!C49+'56-5701-2'!C49+'53-54-55'!I49+'53-54-55'!F49+'53-54-55'!C49+'5206-7'!I49+'5100-5201-2'!F49</f>
        <v>0</v>
      </c>
      <c r="G49" s="243" t="n">
        <v>0</v>
      </c>
      <c r="H49" s="352"/>
      <c r="I49" s="243"/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/>
      <c r="D50" s="243"/>
      <c r="E50" s="352"/>
      <c r="F50" s="353" t="n">
        <f aca="false">C50+'5803-4'!I50+'57-5801-2'!C50+'56-5701-2'!C50+'53-54-55'!I50+'53-54-55'!F50+'53-54-55'!C50+'5206-7'!I50+'5100-5201-2'!F50</f>
        <v>0</v>
      </c>
      <c r="G50" s="243" t="n">
        <v>0</v>
      </c>
      <c r="H50" s="352"/>
      <c r="I50" s="243"/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/>
      <c r="D51" s="243"/>
      <c r="E51" s="352"/>
      <c r="F51" s="353" t="n">
        <f aca="false">C51+'5803-4'!I51+'57-5801-2'!C51+'56-5701-2'!C51+'53-54-55'!I51+'53-54-55'!F51+'53-54-55'!C51+'5206-7'!I51+'5100-5201-2'!F51</f>
        <v>0</v>
      </c>
      <c r="G51" s="243" t="n">
        <v>0</v>
      </c>
      <c r="H51" s="352"/>
      <c r="I51" s="243"/>
      <c r="J51" s="243" t="n">
        <v>0</v>
      </c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/>
      <c r="D52" s="243"/>
      <c r="E52" s="352"/>
      <c r="F52" s="353" t="n">
        <f aca="false">C52+'5803-4'!I52+'57-5801-2'!C52+'56-5701-2'!C52+'53-54-55'!I52+'53-54-55'!F52+'53-54-55'!C52+'5206-7'!I52+'5100-5201-2'!F52</f>
        <v>0</v>
      </c>
      <c r="G52" s="243" t="n">
        <v>0</v>
      </c>
      <c r="H52" s="352"/>
      <c r="I52" s="243"/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/>
      <c r="D53" s="243"/>
      <c r="E53" s="352"/>
      <c r="F53" s="353" t="n">
        <f aca="false">C53+'5803-4'!I53+'57-5801-2'!C53+'56-5701-2'!C53+'53-54-55'!I53+'53-54-55'!F53+'53-54-55'!C53+'5206-7'!I53+'5100-5201-2'!F53</f>
        <v>0</v>
      </c>
      <c r="G53" s="243" t="n">
        <v>0</v>
      </c>
      <c r="H53" s="352"/>
      <c r="I53" s="243"/>
      <c r="J53" s="243" t="n">
        <v>0</v>
      </c>
      <c r="K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242"/>
      <c r="D54" s="243"/>
      <c r="E54" s="352"/>
      <c r="F54" s="353" t="n">
        <f aca="false">C54+'5803-4'!I54+'57-5801-2'!C54+'56-5701-2'!C54+'53-54-55'!I54+'53-54-55'!F54+'53-54-55'!C54+'5206-7'!I54+'5100-5201-2'!F54</f>
        <v>0</v>
      </c>
      <c r="G54" s="243" t="n">
        <v>0</v>
      </c>
      <c r="H54" s="352"/>
      <c r="I54" s="353"/>
      <c r="J54" s="243" t="n">
        <v>0</v>
      </c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256"/>
      <c r="D55" s="257"/>
      <c r="E55" s="386"/>
      <c r="F55" s="367" t="n">
        <f aca="false">C55+'5803-4'!I55+'57-5801-2'!C55+'56-5701-2'!C55+'53-54-55'!I55+'53-54-55'!F55+'53-54-55'!C55+'5206-7'!I55+'5100-5201-2'!F55</f>
        <v>0</v>
      </c>
      <c r="G55" s="257" t="n">
        <v>0</v>
      </c>
      <c r="H55" s="386"/>
      <c r="I55" s="360"/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242"/>
      <c r="D56" s="243"/>
      <c r="E56" s="352"/>
      <c r="F56" s="353" t="n">
        <f aca="false">C56+'5803-4'!I56+'57-5801-2'!C56+'56-5701-2'!C56+'53-54-55'!I56+'53-54-55'!F56+'53-54-55'!C56+'5206-7'!I56+'5100-5201-2'!F56</f>
        <v>0</v>
      </c>
      <c r="G56" s="243" t="n">
        <v>0</v>
      </c>
      <c r="H56" s="352"/>
      <c r="I56" s="353"/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242"/>
      <c r="D57" s="243"/>
      <c r="E57" s="352"/>
      <c r="F57" s="353" t="n">
        <f aca="false">C57+'5803-4'!I57+'57-5801-2'!C57+'56-5701-2'!C57+'53-54-55'!I57+'53-54-55'!F57+'53-54-55'!C57+'5206-7'!I57+'5100-5201-2'!F57</f>
        <v>0</v>
      </c>
      <c r="G57" s="243" t="n">
        <v>0</v>
      </c>
      <c r="H57" s="352"/>
      <c r="I57" s="353"/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250"/>
      <c r="D58" s="251"/>
      <c r="E58" s="374"/>
      <c r="F58" s="387" t="n">
        <f aca="false">C58+'5803-4'!I58+'57-5801-2'!C58+'56-5701-2'!C58+'53-54-55'!I58+'53-54-55'!F58+'53-54-55'!C58+'5206-7'!I58+'5100-5201-2'!F58</f>
        <v>0</v>
      </c>
      <c r="G58" s="314" t="n">
        <v>0</v>
      </c>
      <c r="H58" s="388"/>
      <c r="I58" s="389"/>
      <c r="J58" s="314" t="n">
        <v>0</v>
      </c>
      <c r="K58" s="388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0</v>
      </c>
      <c r="L59" s="361" t="n">
        <f aca="false">L51+L52+L53+L54+L56+L57+L58</f>
        <v>0</v>
      </c>
      <c r="M59" s="361" t="n">
        <f aca="false">M51+M52+M53+M54+M56+M57+M58</f>
        <v>0</v>
      </c>
      <c r="N59" s="361" t="n">
        <f aca="false">N51+N52+N53+N54+N56+N57+N58</f>
        <v>0</v>
      </c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/>
      <c r="E60" s="351"/>
      <c r="F60" s="370" t="n">
        <f aca="false">C60+'5803-4'!I60+'57-5801-2'!C60+'56-5701-2'!C60+'53-54-55'!I60+'53-54-55'!F60+'53-54-55'!C60+'5206-7'!I60+'5100-5201-2'!F60</f>
        <v>0</v>
      </c>
      <c r="G60" s="269" t="n">
        <v>0</v>
      </c>
      <c r="H60" s="351"/>
      <c r="I60" s="370"/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/>
      <c r="E61" s="386"/>
      <c r="F61" s="367" t="n">
        <f aca="false">C61+'5803-4'!I61+'57-5801-2'!C61+'56-5701-2'!C61+'53-54-55'!I61+'53-54-55'!F61+'53-54-55'!C61+'5206-7'!I61+'5100-5201-2'!F61</f>
        <v>0</v>
      </c>
      <c r="G61" s="257" t="n">
        <v>0</v>
      </c>
      <c r="H61" s="386"/>
      <c r="I61" s="360"/>
      <c r="J61" s="257" t="n">
        <v>0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376605</v>
      </c>
      <c r="D62" s="391" t="n">
        <f aca="false">D48+D49+D50+D59+D60+D61</f>
        <v>500322</v>
      </c>
      <c r="E62" s="391" t="n">
        <f aca="false">E48+E49+E50+E59+E60+E61</f>
        <v>225089</v>
      </c>
      <c r="F62" s="391" t="n">
        <f aca="false">F48+F49+F50+F59+F60+F61</f>
        <v>503819</v>
      </c>
      <c r="G62" s="391" t="n">
        <f aca="false">G48+G49+G50+G59+G60+G61</f>
        <v>632812</v>
      </c>
      <c r="H62" s="391" t="n">
        <f aca="false">H48+H49+H50+H59+H60+H61</f>
        <v>323283</v>
      </c>
      <c r="I62" s="391" t="n">
        <f aca="false">I48+I49+I50+I59+I60+I61</f>
        <v>0</v>
      </c>
      <c r="J62" s="391" t="n">
        <f aca="false">J48+J49+J50+J59+J60+J61</f>
        <v>0</v>
      </c>
      <c r="K62" s="392" t="n">
        <f aca="false">K48+K49+K50+K59+K60+K61</f>
        <v>0</v>
      </c>
      <c r="L62" s="391" t="n">
        <f aca="false">L48+L49+L50+L59+L60+L61</f>
        <v>0</v>
      </c>
      <c r="M62" s="391" t="n">
        <f aca="false">M48+M49+M50+M59+M60+M61</f>
        <v>0</v>
      </c>
      <c r="N62" s="391" t="n">
        <f aca="false">N48+N49+N50+N59+N60+N61</f>
        <v>0</v>
      </c>
      <c r="O62" s="317"/>
      <c r="P62" s="317"/>
      <c r="Q62" s="317"/>
      <c r="R62" s="317"/>
      <c r="S62" s="317"/>
      <c r="T62" s="317"/>
      <c r="U62" s="317"/>
      <c r="V62" s="317"/>
    </row>
    <row r="63" s="233" customFormat="true" ht="15.75" hidden="false" customHeight="false" outlineLevel="0" collapsed="false">
      <c r="A63" s="266" t="n">
        <v>46</v>
      </c>
      <c r="B63" s="241" t="s">
        <v>62</v>
      </c>
      <c r="C63" s="242"/>
      <c r="D63" s="243"/>
      <c r="E63" s="352"/>
      <c r="F63" s="353"/>
      <c r="G63" s="243"/>
      <c r="H63" s="352"/>
      <c r="I63" s="353"/>
      <c r="J63" s="243"/>
      <c r="K63" s="352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/>
      <c r="E64" s="352"/>
      <c r="F64" s="366" t="n">
        <f aca="false">C64+'5803-4'!I64+'57-5801-2'!C64+'56-5701-2'!C64+'53-54-55'!I64+'53-54-55'!F64+'53-54-55'!C64+'5206-7'!I64+'5100-5201-2'!F64</f>
        <v>0</v>
      </c>
      <c r="G64" s="243" t="n">
        <v>0</v>
      </c>
      <c r="H64" s="352"/>
      <c r="I64" s="353"/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/>
      <c r="E65" s="352"/>
      <c r="F65" s="366" t="n">
        <f aca="false">C65+'5803-4'!I65+'57-5801-2'!C65+'56-5701-2'!C65+'53-54-55'!I65+'53-54-55'!F65+'53-54-55'!C65+'5206-7'!I65+'5100-5201-2'!F65</f>
        <v>0</v>
      </c>
      <c r="G65" s="243" t="n">
        <v>0</v>
      </c>
      <c r="H65" s="352"/>
      <c r="I65" s="353"/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391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376605</v>
      </c>
      <c r="D67" s="394" t="n">
        <f aca="false">D62+D66</f>
        <v>500322</v>
      </c>
      <c r="E67" s="394" t="n">
        <f aca="false">E62+E66</f>
        <v>225089</v>
      </c>
      <c r="F67" s="394" t="n">
        <f aca="false">F62+F66</f>
        <v>503819</v>
      </c>
      <c r="G67" s="394" t="n">
        <f aca="false">G62+G66</f>
        <v>632812</v>
      </c>
      <c r="H67" s="394" t="n">
        <f aca="false">H62+H66</f>
        <v>323283</v>
      </c>
      <c r="I67" s="394" t="n">
        <f aca="false">I62+I66</f>
        <v>0</v>
      </c>
      <c r="J67" s="394" t="n">
        <f aca="false">J62+J66</f>
        <v>0</v>
      </c>
      <c r="K67" s="395" t="n">
        <f aca="false">K62+K66</f>
        <v>0</v>
      </c>
      <c r="L67" s="394" t="n">
        <f aca="false">L62+L66</f>
        <v>0</v>
      </c>
      <c r="M67" s="394" t="n">
        <f aca="false">M62+M66</f>
        <v>0</v>
      </c>
      <c r="N67" s="394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237"/>
      <c r="E68" s="397"/>
      <c r="F68" s="398"/>
      <c r="G68" s="289"/>
      <c r="H68" s="354"/>
      <c r="I68" s="350"/>
      <c r="J68" s="289"/>
      <c r="K68" s="354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335" t="n">
        <f aca="false">C69+'5803-4'!I69+'57-5801-2'!C69+'56-5701-2'!C69+'53-54-55'!I69+'53-54-55'!F69+'53-54-55'!C69+'5206-7'!I69+'5100-5201-2'!F69</f>
        <v>294</v>
      </c>
      <c r="G69" s="336" t="n">
        <f aca="false">D69+'5803-4'!J69+'57-5801-2'!D69+'56-5701-2'!D69+'53-54-55'!J69+'53-54-55'!G69+'53-54-55'!D69+'5206-7'!J69+'5100-5201-2'!G69</f>
        <v>295</v>
      </c>
      <c r="H69" s="446" t="n">
        <f aca="false">E69+'5803-4'!K69+'57-5801-2'!E69+'56-5701-2'!E69+'53-54-55'!K69+'53-54-55'!H69+'53-54-55'!E69+'5206-7'!K69+'5100-5201-2'!H69</f>
        <v>285</v>
      </c>
      <c r="I69" s="401"/>
      <c r="J69" s="336"/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0" topLeftCell="C1" activePane="topRight" state="frozen"/>
      <selection pane="topLeft" activeCell="A1" activeCellId="0" sqref="A1"/>
      <selection pane="topRight" activeCell="H62" activeCellId="0" sqref="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 t="s">
        <v>148</v>
      </c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6102</v>
      </c>
      <c r="D9" s="227"/>
      <c r="E9" s="227"/>
      <c r="F9" s="228" t="n">
        <v>6103</v>
      </c>
      <c r="G9" s="228"/>
      <c r="H9" s="228"/>
      <c r="I9" s="227" t="n">
        <v>6104</v>
      </c>
      <c r="J9" s="227"/>
      <c r="K9" s="227"/>
    </row>
    <row r="10" customFormat="false" ht="30.75" hidden="false" customHeight="true" outlineLevel="0" collapsed="false">
      <c r="A10" s="225"/>
      <c r="B10" s="226"/>
      <c r="C10" s="227" t="s">
        <v>149</v>
      </c>
      <c r="D10" s="227"/>
      <c r="E10" s="227"/>
      <c r="F10" s="225" t="s">
        <v>150</v>
      </c>
      <c r="G10" s="225"/>
      <c r="H10" s="225"/>
      <c r="I10" s="225" t="s">
        <v>151</v>
      </c>
      <c r="J10" s="225"/>
      <c r="K10" s="225"/>
    </row>
    <row r="11" customFormat="false" ht="17.25" hidden="false" customHeight="true" outlineLevel="0" collapsed="false">
      <c r="A11" s="225"/>
      <c r="B11" s="226"/>
      <c r="C11" s="227"/>
      <c r="D11" s="227"/>
      <c r="E11" s="227"/>
      <c r="F11" s="225"/>
      <c r="G11" s="225"/>
      <c r="H11" s="225"/>
      <c r="I11" s="225"/>
      <c r="J11" s="225"/>
      <c r="K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8" t="s">
        <v>11</v>
      </c>
      <c r="I12" s="18" t="s">
        <v>9</v>
      </c>
      <c r="J12" s="19" t="s">
        <v>10</v>
      </c>
      <c r="K12" s="1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8"/>
      <c r="I13" s="18"/>
      <c r="J13" s="19"/>
      <c r="K13" s="10"/>
    </row>
    <row r="14" s="233" customFormat="true" ht="16.5" hidden="false" customHeight="false" outlineLevel="0" collapsed="false">
      <c r="A14" s="229" t="s">
        <v>13</v>
      </c>
      <c r="B14" s="229"/>
      <c r="C14" s="346" t="n">
        <v>172</v>
      </c>
      <c r="D14" s="231" t="n">
        <v>173</v>
      </c>
      <c r="E14" s="347" t="n">
        <v>174</v>
      </c>
      <c r="F14" s="348" t="n">
        <v>175</v>
      </c>
      <c r="G14" s="231" t="n">
        <v>176</v>
      </c>
      <c r="H14" s="347" t="n">
        <v>177</v>
      </c>
      <c r="I14" s="348" t="n">
        <v>178</v>
      </c>
      <c r="J14" s="231" t="n">
        <v>179</v>
      </c>
      <c r="K14" s="347" t="n">
        <v>180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236"/>
      <c r="D15" s="237" t="n">
        <v>0</v>
      </c>
      <c r="E15" s="349"/>
      <c r="F15" s="350"/>
      <c r="G15" s="237" t="n">
        <v>0</v>
      </c>
      <c r="H15" s="349"/>
      <c r="I15" s="237"/>
      <c r="J15" s="237"/>
      <c r="K15" s="351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242"/>
      <c r="D16" s="243" t="n">
        <v>0</v>
      </c>
      <c r="E16" s="352"/>
      <c r="F16" s="353"/>
      <c r="G16" s="243" t="n">
        <v>0</v>
      </c>
      <c r="H16" s="352"/>
      <c r="I16" s="243"/>
      <c r="J16" s="243"/>
      <c r="K16" s="351"/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242"/>
      <c r="D17" s="243" t="n">
        <v>34338</v>
      </c>
      <c r="E17" s="354" t="n">
        <v>18743</v>
      </c>
      <c r="F17" s="353"/>
      <c r="G17" s="243" t="n">
        <v>0</v>
      </c>
      <c r="H17" s="354"/>
      <c r="I17" s="243"/>
      <c r="J17" s="243"/>
      <c r="K17" s="351" t="n">
        <v>1658</v>
      </c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250"/>
      <c r="D18" s="251" t="n">
        <v>0</v>
      </c>
      <c r="E18" s="352"/>
      <c r="F18" s="355"/>
      <c r="G18" s="251" t="n">
        <v>0</v>
      </c>
      <c r="H18" s="352"/>
      <c r="I18" s="251"/>
      <c r="J18" s="251"/>
      <c r="K18" s="351"/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250" t="n">
        <f aca="false">SUM(C17:C18)</f>
        <v>0</v>
      </c>
      <c r="D19" s="251" t="n">
        <f aca="false">SUM(D17:D18)</f>
        <v>34338</v>
      </c>
      <c r="E19" s="243" t="n">
        <f aca="false">SUM(E17:E18)</f>
        <v>18743</v>
      </c>
      <c r="F19" s="355" t="n">
        <f aca="false">SUM(F17:F18)</f>
        <v>0</v>
      </c>
      <c r="G19" s="251" t="n">
        <v>0</v>
      </c>
      <c r="H19" s="354"/>
      <c r="I19" s="251" t="n">
        <f aca="false">SUM(I17:I18)</f>
        <v>0</v>
      </c>
      <c r="J19" s="251" t="n">
        <v>0</v>
      </c>
      <c r="K19" s="351" t="n">
        <f aca="false">SUM(K17:K18)</f>
        <v>1658</v>
      </c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256"/>
      <c r="D20" s="257" t="n">
        <v>0</v>
      </c>
      <c r="E20" s="351"/>
      <c r="F20" s="360"/>
      <c r="G20" s="257" t="n">
        <v>0</v>
      </c>
      <c r="H20" s="352"/>
      <c r="I20" s="257"/>
      <c r="J20" s="257"/>
      <c r="K20" s="351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0</v>
      </c>
      <c r="D21" s="361" t="n">
        <f aca="false">D15+D16+D19</f>
        <v>34338</v>
      </c>
      <c r="E21" s="361" t="n">
        <f aca="false">E15+E16+E19</f>
        <v>18743</v>
      </c>
      <c r="F21" s="361" t="n">
        <f aca="false">F15+F16+F19</f>
        <v>0</v>
      </c>
      <c r="G21" s="361" t="n">
        <f aca="false">G15+G16+G19</f>
        <v>0</v>
      </c>
      <c r="H21" s="361" t="n">
        <f aca="false">H15+H16+H19</f>
        <v>0</v>
      </c>
      <c r="I21" s="361" t="n">
        <f aca="false">I15+I16+I19</f>
        <v>0</v>
      </c>
      <c r="J21" s="361" t="n">
        <f aca="false">J15+J16+J19</f>
        <v>0</v>
      </c>
      <c r="K21" s="362" t="n">
        <f aca="false">K15+K16+K19</f>
        <v>1658</v>
      </c>
      <c r="L21" s="407" t="n">
        <f aca="false">L15+L16+L19</f>
        <v>0</v>
      </c>
      <c r="M21" s="361" t="n">
        <f aca="false">M15+M16+M19</f>
        <v>0</v>
      </c>
      <c r="N21" s="361" t="n">
        <f aca="false">N15+N16+N19</f>
        <v>0</v>
      </c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 t="n">
        <v>0</v>
      </c>
      <c r="E22" s="351"/>
      <c r="F22" s="364"/>
      <c r="G22" s="269" t="n">
        <v>0</v>
      </c>
      <c r="H22" s="351"/>
      <c r="I22" s="364"/>
      <c r="J22" s="269"/>
      <c r="K22" s="351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 t="n">
        <v>0</v>
      </c>
      <c r="E23" s="352"/>
      <c r="F23" s="366"/>
      <c r="G23" s="243" t="n">
        <v>0</v>
      </c>
      <c r="H23" s="352"/>
      <c r="I23" s="365"/>
      <c r="J23" s="243"/>
      <c r="K23" s="352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 t="n">
        <v>0</v>
      </c>
      <c r="E24" s="351"/>
      <c r="F24" s="364"/>
      <c r="G24" s="269" t="n">
        <v>0</v>
      </c>
      <c r="H24" s="351"/>
      <c r="I24" s="364"/>
      <c r="J24" s="269"/>
      <c r="K24" s="351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65"/>
      <c r="D25" s="257" t="n">
        <v>0</v>
      </c>
      <c r="E25" s="352"/>
      <c r="F25" s="367"/>
      <c r="G25" s="257" t="n">
        <v>0</v>
      </c>
      <c r="H25" s="352"/>
      <c r="I25" s="367"/>
      <c r="J25" s="257"/>
      <c r="K25" s="352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 t="n">
        <v>0</v>
      </c>
      <c r="E26" s="354"/>
      <c r="F26" s="369"/>
      <c r="G26" s="278" t="n">
        <v>0</v>
      </c>
      <c r="H26" s="354"/>
      <c r="I26" s="369"/>
      <c r="J26" s="278"/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233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 t="n">
        <v>46338</v>
      </c>
      <c r="D28" s="269" t="n">
        <v>15000</v>
      </c>
      <c r="E28" s="351" t="n">
        <v>9000</v>
      </c>
      <c r="F28" s="364" t="n">
        <v>29500</v>
      </c>
      <c r="G28" s="269" t="n">
        <v>29500</v>
      </c>
      <c r="H28" s="351" t="n">
        <v>17545</v>
      </c>
      <c r="I28" s="370" t="n">
        <v>297730</v>
      </c>
      <c r="J28" s="269" t="n">
        <v>305730</v>
      </c>
      <c r="K28" s="351" t="n">
        <v>150613</v>
      </c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 t="n">
        <v>0</v>
      </c>
      <c r="E29" s="351"/>
      <c r="F29" s="366"/>
      <c r="G29" s="243" t="n">
        <v>450</v>
      </c>
      <c r="H29" s="352" t="n">
        <v>450</v>
      </c>
      <c r="I29" s="353"/>
      <c r="J29" s="243" t="n">
        <v>0</v>
      </c>
      <c r="K29" s="351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 t="n">
        <v>0</v>
      </c>
      <c r="E30" s="351"/>
      <c r="F30" s="364"/>
      <c r="G30" s="269" t="n">
        <v>0</v>
      </c>
      <c r="H30" s="351"/>
      <c r="I30" s="370"/>
      <c r="J30" s="269" t="n">
        <v>0</v>
      </c>
      <c r="K30" s="351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 t="n">
        <v>0</v>
      </c>
      <c r="E31" s="352"/>
      <c r="F31" s="366"/>
      <c r="G31" s="243" t="n">
        <v>0</v>
      </c>
      <c r="H31" s="352"/>
      <c r="I31" s="353"/>
      <c r="J31" s="243" t="n">
        <v>0</v>
      </c>
      <c r="K31" s="352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 t="n">
        <v>0</v>
      </c>
      <c r="E32" s="352"/>
      <c r="F32" s="366"/>
      <c r="G32" s="243" t="n">
        <v>0</v>
      </c>
      <c r="H32" s="352"/>
      <c r="I32" s="353"/>
      <c r="J32" s="243" t="n">
        <v>0</v>
      </c>
      <c r="K32" s="352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 t="n">
        <v>0</v>
      </c>
      <c r="E33" s="351"/>
      <c r="F33" s="364"/>
      <c r="G33" s="269" t="n">
        <v>0</v>
      </c>
      <c r="H33" s="351"/>
      <c r="I33" s="370"/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72"/>
      <c r="G34" s="285" t="n">
        <v>0</v>
      </c>
      <c r="H34" s="354"/>
      <c r="I34" s="373"/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407" t="n">
        <f aca="false">SUM(L33:L34)</f>
        <v>0</v>
      </c>
      <c r="M35" s="361" t="n">
        <f aca="false">SUM(M33:M34)</f>
        <v>0</v>
      </c>
      <c r="N35" s="361" t="n">
        <f aca="false">SUM(N33:N34)</f>
        <v>0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 t="n">
        <v>0</v>
      </c>
      <c r="E36" s="354"/>
      <c r="F36" s="357"/>
      <c r="G36" s="251" t="n">
        <v>0</v>
      </c>
      <c r="H36" s="374"/>
      <c r="I36" s="355"/>
      <c r="J36" s="251" t="n">
        <v>0</v>
      </c>
      <c r="K36" s="35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 t="n">
        <v>0</v>
      </c>
      <c r="E37" s="352"/>
      <c r="F37" s="366"/>
      <c r="G37" s="243" t="n">
        <v>0</v>
      </c>
      <c r="H37" s="352"/>
      <c r="I37" s="353"/>
      <c r="J37" s="243" t="n">
        <v>0</v>
      </c>
      <c r="K37" s="352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 t="n">
        <v>0</v>
      </c>
      <c r="E38" s="351"/>
      <c r="F38" s="364"/>
      <c r="G38" s="269" t="n">
        <v>0</v>
      </c>
      <c r="H38" s="351"/>
      <c r="I38" s="370"/>
      <c r="J38" s="269" t="n">
        <v>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 t="n">
        <v>0</v>
      </c>
      <c r="E39" s="351"/>
      <c r="F39" s="366"/>
      <c r="G39" s="243" t="n">
        <v>0</v>
      </c>
      <c r="H39" s="351"/>
      <c r="I39" s="353"/>
      <c r="J39" s="243" t="n">
        <v>0</v>
      </c>
      <c r="K39" s="351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 t="n">
        <v>0</v>
      </c>
      <c r="E40" s="376"/>
      <c r="F40" s="377"/>
      <c r="G40" s="289" t="n">
        <v>0</v>
      </c>
      <c r="H40" s="376"/>
      <c r="I40" s="378"/>
      <c r="J40" s="289" t="n">
        <v>0</v>
      </c>
      <c r="K40" s="376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46338</v>
      </c>
      <c r="D41" s="361" t="n">
        <f aca="false">D21+D27+D28+D29+D30+D31+D32+D35+D36+D37+D38+D39+D40</f>
        <v>49338</v>
      </c>
      <c r="E41" s="361" t="n">
        <f aca="false">E21+E27+E28+E29+E30+E31+E32+E35+E36+E37+E38+E39+E40</f>
        <v>27743</v>
      </c>
      <c r="F41" s="361" t="n">
        <f aca="false">F21+F27+F28+F29+F30+F31+F32+F35+F36+F37+F38+F39+F40</f>
        <v>29500</v>
      </c>
      <c r="G41" s="361" t="n">
        <f aca="false">G21+G27+G28+G29+G30+G31+G32+G35+G36+G37+G38+G39+G40</f>
        <v>29950</v>
      </c>
      <c r="H41" s="361" t="n">
        <f aca="false">H21+H27+H28+H29+H30+H31+H32+H35+H36+H37+H38+H39+H40</f>
        <v>17995</v>
      </c>
      <c r="I41" s="361" t="n">
        <f aca="false">I21+I27+I28+I29+I30+I31+I32+I35+I36+I37+I38+I39+I40</f>
        <v>297730</v>
      </c>
      <c r="J41" s="361" t="n">
        <f aca="false">J21+J27+J28+J29+J30+J31+J32+J35+J36+J37+J38+J39+J40</f>
        <v>305730</v>
      </c>
      <c r="K41" s="362" t="n">
        <f aca="false">K21+K27+K28+K29+K30+K31+K32+K35+K36+K37+K38+K39+K40</f>
        <v>152271</v>
      </c>
      <c r="L41" s="407" t="n">
        <f aca="false">L21+L27+L28+L29+L30+L31+L32+L35+L36+L37+L38+L39+L40</f>
        <v>0</v>
      </c>
      <c r="M41" s="361" t="n">
        <f aca="false">M21+M27+M28+M29+M30+M31+M32+M35+M36+M37+M38+M39+M40</f>
        <v>0</v>
      </c>
      <c r="N41" s="361" t="n">
        <f aca="false">N21+N27+N28+N29+N30+N31+N32+N35+N36+N37+N38+N39+N40</f>
        <v>0</v>
      </c>
    </row>
    <row r="42" s="272" customFormat="true" ht="15.75" hidden="false" customHeight="false" outlineLevel="0" collapsed="false">
      <c r="A42" s="240" t="n">
        <v>28</v>
      </c>
      <c r="B42" s="241" t="s">
        <v>41</v>
      </c>
      <c r="C42" s="365"/>
      <c r="D42" s="243"/>
      <c r="E42" s="351"/>
      <c r="F42" s="366"/>
      <c r="G42" s="243"/>
      <c r="H42" s="351"/>
      <c r="I42" s="353"/>
      <c r="J42" s="243"/>
      <c r="K42" s="351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 t="n">
        <v>0</v>
      </c>
      <c r="E43" s="351"/>
      <c r="F43" s="364"/>
      <c r="G43" s="269" t="n">
        <v>0</v>
      </c>
      <c r="H43" s="351"/>
      <c r="I43" s="370"/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 t="n">
        <v>0</v>
      </c>
      <c r="E44" s="354"/>
      <c r="F44" s="372"/>
      <c r="G44" s="285" t="n">
        <v>0</v>
      </c>
      <c r="H44" s="354"/>
      <c r="I44" s="373"/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407" t="n">
        <f aca="false">SUM(L42:L44)</f>
        <v>0</v>
      </c>
      <c r="M45" s="361" t="n">
        <f aca="false">SUM(M42:M44)</f>
        <v>0</v>
      </c>
      <c r="N45" s="361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46338</v>
      </c>
      <c r="D46" s="379" t="n">
        <f aca="false">D41+D45</f>
        <v>49338</v>
      </c>
      <c r="E46" s="379" t="n">
        <f aca="false">E41+E45</f>
        <v>27743</v>
      </c>
      <c r="F46" s="379" t="n">
        <f aca="false">F41+F45</f>
        <v>29500</v>
      </c>
      <c r="G46" s="379" t="n">
        <f aca="false">G41+G45</f>
        <v>29950</v>
      </c>
      <c r="H46" s="379" t="n">
        <f aca="false">H41+H45</f>
        <v>17995</v>
      </c>
      <c r="I46" s="379" t="n">
        <f aca="false">I41+I45</f>
        <v>297730</v>
      </c>
      <c r="J46" s="379" t="n">
        <f aca="false">J41+J45</f>
        <v>305730</v>
      </c>
      <c r="K46" s="381" t="n">
        <f aca="false">K41+K45</f>
        <v>152271</v>
      </c>
      <c r="L46" s="416" t="n">
        <f aca="false">L41+L45</f>
        <v>0</v>
      </c>
      <c r="M46" s="379" t="n">
        <f aca="false">M41+M45</f>
        <v>0</v>
      </c>
      <c r="N46" s="379" t="n">
        <f aca="false">N41+N45</f>
        <v>0</v>
      </c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408"/>
      <c r="F47" s="383"/>
      <c r="G47" s="305"/>
      <c r="H47" s="384"/>
      <c r="I47" s="385"/>
      <c r="J47" s="305"/>
      <c r="K47" s="384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268"/>
      <c r="D48" s="269" t="n">
        <v>0</v>
      </c>
      <c r="E48" s="351"/>
      <c r="F48" s="370"/>
      <c r="G48" s="269" t="n">
        <v>0</v>
      </c>
      <c r="H48" s="351"/>
      <c r="I48" s="269"/>
      <c r="J48" s="269" t="n">
        <v>0</v>
      </c>
      <c r="K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/>
      <c r="D49" s="243" t="n">
        <v>0</v>
      </c>
      <c r="E49" s="352"/>
      <c r="F49" s="353"/>
      <c r="G49" s="243" t="n">
        <v>0</v>
      </c>
      <c r="H49" s="352"/>
      <c r="I49" s="243"/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/>
      <c r="D50" s="243" t="n">
        <v>0</v>
      </c>
      <c r="E50" s="352"/>
      <c r="F50" s="353"/>
      <c r="G50" s="243" t="n">
        <v>0</v>
      </c>
      <c r="H50" s="352"/>
      <c r="I50" s="243"/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/>
      <c r="D51" s="243" t="n">
        <v>0</v>
      </c>
      <c r="E51" s="352"/>
      <c r="F51" s="353"/>
      <c r="G51" s="243" t="n">
        <v>0</v>
      </c>
      <c r="H51" s="352"/>
      <c r="I51" s="243"/>
      <c r="J51" s="243" t="n">
        <v>0</v>
      </c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/>
      <c r="D52" s="243" t="n">
        <v>0</v>
      </c>
      <c r="E52" s="352"/>
      <c r="F52" s="353"/>
      <c r="G52" s="243" t="n">
        <v>0</v>
      </c>
      <c r="H52" s="352"/>
      <c r="I52" s="243"/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/>
      <c r="D53" s="243" t="n">
        <v>0</v>
      </c>
      <c r="E53" s="352"/>
      <c r="F53" s="353"/>
      <c r="G53" s="243" t="n">
        <v>0</v>
      </c>
      <c r="H53" s="352"/>
      <c r="I53" s="243"/>
      <c r="J53" s="243" t="n">
        <v>0</v>
      </c>
      <c r="K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242"/>
      <c r="D54" s="243" t="n">
        <v>0</v>
      </c>
      <c r="E54" s="352"/>
      <c r="F54" s="353"/>
      <c r="G54" s="243" t="n">
        <v>0</v>
      </c>
      <c r="H54" s="352"/>
      <c r="I54" s="353"/>
      <c r="J54" s="243" t="n">
        <v>0</v>
      </c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256"/>
      <c r="D55" s="257" t="n">
        <v>0</v>
      </c>
      <c r="E55" s="386"/>
      <c r="F55" s="367"/>
      <c r="G55" s="257" t="n">
        <v>0</v>
      </c>
      <c r="H55" s="386"/>
      <c r="I55" s="360"/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242"/>
      <c r="D56" s="243" t="n">
        <v>0</v>
      </c>
      <c r="E56" s="352"/>
      <c r="F56" s="353"/>
      <c r="G56" s="243" t="n">
        <v>0</v>
      </c>
      <c r="H56" s="352"/>
      <c r="I56" s="353"/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242"/>
      <c r="D57" s="243" t="n">
        <v>0</v>
      </c>
      <c r="E57" s="352"/>
      <c r="F57" s="353"/>
      <c r="G57" s="243" t="n">
        <v>0</v>
      </c>
      <c r="H57" s="352"/>
      <c r="I57" s="353"/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250"/>
      <c r="D58" s="251" t="n">
        <v>0</v>
      </c>
      <c r="E58" s="374"/>
      <c r="F58" s="387"/>
      <c r="G58" s="314" t="n">
        <v>0</v>
      </c>
      <c r="H58" s="388"/>
      <c r="I58" s="389"/>
      <c r="J58" s="314" t="n">
        <v>0</v>
      </c>
      <c r="K58" s="388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0</v>
      </c>
      <c r="L59" s="407" t="n">
        <f aca="false">L51+L52+L53+L54+L56+L57+L58</f>
        <v>0</v>
      </c>
      <c r="M59" s="361" t="n">
        <f aca="false">M51+M52+M53+M54+M56+M57+M58</f>
        <v>0</v>
      </c>
      <c r="N59" s="361" t="n">
        <f aca="false">N51+N52+N53+N54+N56+N57+N58</f>
        <v>0</v>
      </c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 t="n">
        <v>0</v>
      </c>
      <c r="E60" s="351"/>
      <c r="F60" s="370"/>
      <c r="G60" s="269" t="n">
        <v>0</v>
      </c>
      <c r="H60" s="351"/>
      <c r="I60" s="370"/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 t="n">
        <v>0</v>
      </c>
      <c r="E61" s="386"/>
      <c r="F61" s="367"/>
      <c r="G61" s="257" t="n">
        <v>0</v>
      </c>
      <c r="H61" s="386"/>
      <c r="I61" s="360"/>
      <c r="J61" s="257" t="n">
        <v>0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0</v>
      </c>
      <c r="D62" s="391" t="n">
        <f aca="false">D48+D49+D50+D59+D60+D61</f>
        <v>0</v>
      </c>
      <c r="E62" s="391" t="n">
        <f aca="false">E48+E49+E50+E59+E60+E61</f>
        <v>0</v>
      </c>
      <c r="F62" s="391" t="n">
        <f aca="false">F48+F49+F50+F59+F60+F61</f>
        <v>0</v>
      </c>
      <c r="G62" s="391" t="n">
        <f aca="false">G48+G49+G50+G59+G60+G61</f>
        <v>0</v>
      </c>
      <c r="H62" s="391" t="n">
        <f aca="false">H48+H49+H50+H59+H60+H61</f>
        <v>0</v>
      </c>
      <c r="I62" s="391" t="n">
        <f aca="false">I48+I49+I50+I59+I60+I61</f>
        <v>0</v>
      </c>
      <c r="J62" s="391" t="n">
        <f aca="false">J48+J49+J50+J59+J60+J61</f>
        <v>0</v>
      </c>
      <c r="K62" s="392" t="n">
        <f aca="false">K48+K49+K50+K59+K60+K61</f>
        <v>0</v>
      </c>
      <c r="L62" s="417" t="n">
        <f aca="false">L48+L49+L50+L59+L60+L61</f>
        <v>0</v>
      </c>
      <c r="M62" s="391" t="n">
        <f aca="false">M48+M49+M50+M59+M60+M61</f>
        <v>0</v>
      </c>
      <c r="N62" s="391" t="n">
        <f aca="false">N48+N49+N50+N59+N60+N61</f>
        <v>0</v>
      </c>
    </row>
    <row r="63" s="322" customFormat="true" ht="15.75" hidden="false" customHeight="false" outlineLevel="0" collapsed="false">
      <c r="A63" s="293" t="n">
        <v>46</v>
      </c>
      <c r="B63" s="267" t="s">
        <v>62</v>
      </c>
      <c r="C63" s="319"/>
      <c r="D63" s="320"/>
      <c r="E63" s="321"/>
      <c r="F63" s="393"/>
      <c r="G63" s="320"/>
      <c r="H63" s="321"/>
      <c r="I63" s="393"/>
      <c r="J63" s="320"/>
      <c r="K63" s="423"/>
      <c r="L63" s="265"/>
      <c r="M63" s="265"/>
      <c r="N63" s="265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 t="n">
        <v>0</v>
      </c>
      <c r="E64" s="352"/>
      <c r="F64" s="366"/>
      <c r="G64" s="243" t="n">
        <v>0</v>
      </c>
      <c r="H64" s="352"/>
      <c r="I64" s="353"/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 t="n">
        <v>0</v>
      </c>
      <c r="E65" s="352"/>
      <c r="F65" s="366"/>
      <c r="G65" s="243" t="n">
        <v>0</v>
      </c>
      <c r="H65" s="352"/>
      <c r="I65" s="353"/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417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0</v>
      </c>
      <c r="D67" s="394" t="n">
        <f aca="false">D62+D66</f>
        <v>0</v>
      </c>
      <c r="E67" s="394" t="n">
        <f aca="false">E62+E66</f>
        <v>0</v>
      </c>
      <c r="F67" s="394" t="n">
        <f aca="false">F62+F66</f>
        <v>0</v>
      </c>
      <c r="G67" s="394" t="n">
        <f aca="false">G62+G66</f>
        <v>0</v>
      </c>
      <c r="H67" s="394" t="n">
        <f aca="false">H62+H66</f>
        <v>0</v>
      </c>
      <c r="I67" s="394" t="n">
        <f aca="false">I62+I66</f>
        <v>0</v>
      </c>
      <c r="J67" s="394" t="n">
        <f aca="false">J62+J66</f>
        <v>0</v>
      </c>
      <c r="K67" s="395" t="n">
        <f aca="false">K62+K66</f>
        <v>0</v>
      </c>
      <c r="L67" s="418" t="n">
        <f aca="false">L62+L66</f>
        <v>0</v>
      </c>
      <c r="M67" s="394" t="n">
        <f aca="false">M62+M66</f>
        <v>0</v>
      </c>
      <c r="N67" s="394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237"/>
      <c r="E68" s="397"/>
      <c r="F68" s="398"/>
      <c r="G68" s="289"/>
      <c r="H68" s="354"/>
      <c r="I68" s="350"/>
      <c r="J68" s="289"/>
      <c r="K68" s="354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401"/>
      <c r="G69" s="336"/>
      <c r="H69" s="400"/>
      <c r="I69" s="402"/>
      <c r="J69" s="336"/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4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75" workbookViewId="0">
      <selection pane="topLeft" activeCell="C42" activeCellId="0" sqref="C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5.13"/>
    <col collapsed="false" customWidth="true" hidden="false" outlineLevel="0" max="4" min="4" style="1" width="13.7"/>
    <col collapsed="false" customWidth="true" hidden="false" outlineLevel="0" max="5" min="5" style="1" width="12.56"/>
    <col collapsed="false" customWidth="true" hidden="false" outlineLevel="0" max="6" min="6" style="1" width="11.85"/>
    <col collapsed="false" customWidth="true" hidden="false" outlineLevel="0" max="7" min="7" style="1" width="14.56"/>
    <col collapsed="false" customWidth="true" hidden="false" outlineLevel="0" max="8" min="8" style="1" width="13.99"/>
    <col collapsed="false" customWidth="true" hidden="false" outlineLevel="0" max="9" min="9" style="1" width="12.7"/>
    <col collapsed="false" customWidth="true" hidden="false" outlineLevel="0" max="10" min="10" style="1" width="11.56"/>
    <col collapsed="false" customWidth="true" hidden="false" outlineLevel="0" max="11" min="11" style="1" width="15.13"/>
    <col collapsed="false" customWidth="true" hidden="false" outlineLevel="0" max="12" min="12" style="1" width="13.7"/>
    <col collapsed="false" customWidth="true" hidden="false" outlineLevel="0" max="14" min="13" style="1" width="11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2"/>
      <c r="I1" s="0"/>
      <c r="J1" s="0"/>
      <c r="L1" s="3"/>
      <c r="M1" s="3"/>
      <c r="N1" s="4" t="s">
        <v>68</v>
      </c>
    </row>
    <row r="2" customFormat="false" ht="15.75" hidden="false" customHeight="false" outlineLevel="0" collapsed="false">
      <c r="B2" s="2"/>
      <c r="I2" s="0"/>
      <c r="J2" s="0"/>
      <c r="K2" s="0"/>
      <c r="L2" s="5"/>
      <c r="M2" s="5"/>
      <c r="N2" s="0"/>
    </row>
    <row r="3" customFormat="false" ht="15.75" hidden="false" customHeight="false" outlineLevel="0" collapsed="false">
      <c r="B3" s="2"/>
      <c r="I3" s="5"/>
      <c r="J3" s="5"/>
      <c r="K3" s="5"/>
      <c r="L3" s="5"/>
      <c r="M3" s="5"/>
    </row>
    <row r="4" customFormat="false" ht="15.75" hidden="false" customHeight="false" outlineLevel="0" collapsed="false">
      <c r="B4" s="2"/>
      <c r="I4" s="4"/>
      <c r="J4" s="4"/>
      <c r="K4" s="5"/>
      <c r="L4" s="5"/>
      <c r="M4" s="5"/>
      <c r="N4" s="4"/>
    </row>
    <row r="5" customFormat="false" ht="15.75" hidden="false" customHeight="fals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</row>
    <row r="6" customFormat="false" ht="15.75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6.5" hidden="false" customHeight="false" outlineLevel="0" collapsed="false">
      <c r="A8" s="8"/>
      <c r="B8" s="2"/>
      <c r="N8" s="9" t="s">
        <v>3</v>
      </c>
    </row>
    <row r="9" customFormat="false" ht="8.25" hidden="false" customHeight="true" outlineLevel="0" collapsed="false">
      <c r="A9" s="10" t="s">
        <v>4</v>
      </c>
      <c r="B9" s="196" t="s">
        <v>5</v>
      </c>
      <c r="C9" s="14" t="n">
        <v>2103</v>
      </c>
      <c r="D9" s="14"/>
      <c r="E9" s="14"/>
      <c r="F9" s="14"/>
      <c r="G9" s="13" t="n">
        <v>2104</v>
      </c>
      <c r="H9" s="13"/>
      <c r="I9" s="13"/>
      <c r="J9" s="13"/>
      <c r="K9" s="14" t="n">
        <v>2105</v>
      </c>
      <c r="L9" s="14"/>
      <c r="M9" s="14"/>
      <c r="N9" s="14"/>
    </row>
    <row r="10" customFormat="false" ht="6.75" hidden="false" customHeight="true" outlineLevel="0" collapsed="false">
      <c r="A10" s="10"/>
      <c r="B10" s="196"/>
      <c r="C10" s="14"/>
      <c r="D10" s="14"/>
      <c r="E10" s="14"/>
      <c r="F10" s="14"/>
      <c r="G10" s="13"/>
      <c r="H10" s="13"/>
      <c r="I10" s="13"/>
      <c r="J10" s="13"/>
      <c r="K10" s="14"/>
      <c r="L10" s="14"/>
      <c r="M10" s="14"/>
      <c r="N10" s="14"/>
    </row>
    <row r="11" customFormat="false" ht="57" hidden="false" customHeight="true" outlineLevel="0" collapsed="false">
      <c r="A11" s="10"/>
      <c r="B11" s="196"/>
      <c r="C11" s="10" t="s">
        <v>69</v>
      </c>
      <c r="D11" s="10"/>
      <c r="E11" s="10"/>
      <c r="F11" s="10"/>
      <c r="G11" s="16" t="s">
        <v>70</v>
      </c>
      <c r="H11" s="16"/>
      <c r="I11" s="16"/>
      <c r="J11" s="16"/>
      <c r="K11" s="17" t="s">
        <v>71</v>
      </c>
      <c r="L11" s="17"/>
      <c r="M11" s="17"/>
      <c r="N11" s="17"/>
    </row>
    <row r="12" customFormat="false" ht="12.75" hidden="false" customHeight="true" outlineLevel="0" collapsed="false">
      <c r="A12" s="10"/>
      <c r="B12" s="196"/>
      <c r="C12" s="18" t="s">
        <v>9</v>
      </c>
      <c r="D12" s="19" t="s">
        <v>10</v>
      </c>
      <c r="E12" s="20" t="s">
        <v>11</v>
      </c>
      <c r="F12" s="20" t="s">
        <v>12</v>
      </c>
      <c r="G12" s="18" t="s">
        <v>9</v>
      </c>
      <c r="H12" s="19" t="s">
        <v>10</v>
      </c>
      <c r="I12" s="20" t="s">
        <v>11</v>
      </c>
      <c r="J12" s="20" t="s">
        <v>12</v>
      </c>
      <c r="K12" s="18" t="s">
        <v>9</v>
      </c>
      <c r="L12" s="19" t="s">
        <v>10</v>
      </c>
      <c r="M12" s="20" t="s">
        <v>11</v>
      </c>
      <c r="N12" s="20" t="s">
        <v>12</v>
      </c>
    </row>
    <row r="13" customFormat="false" ht="54" hidden="false" customHeight="true" outlineLevel="0" collapsed="false">
      <c r="A13" s="10"/>
      <c r="B13" s="196"/>
      <c r="C13" s="18"/>
      <c r="D13" s="19"/>
      <c r="E13" s="20"/>
      <c r="F13" s="20"/>
      <c r="G13" s="18"/>
      <c r="H13" s="19"/>
      <c r="I13" s="20"/>
      <c r="J13" s="20"/>
      <c r="K13" s="18"/>
      <c r="L13" s="19"/>
      <c r="M13" s="20"/>
      <c r="N13" s="20"/>
    </row>
    <row r="14" customFormat="false" ht="16.5" hidden="false" customHeight="false" outlineLevel="0" collapsed="false">
      <c r="A14" s="21" t="s">
        <v>13</v>
      </c>
      <c r="B14" s="21"/>
      <c r="C14" s="197" t="n">
        <v>10</v>
      </c>
      <c r="D14" s="198" t="n">
        <v>11</v>
      </c>
      <c r="E14" s="199" t="n">
        <v>12</v>
      </c>
      <c r="F14" s="25"/>
      <c r="G14" s="24" t="n">
        <v>13</v>
      </c>
      <c r="H14" s="23" t="n">
        <v>14</v>
      </c>
      <c r="I14" s="24" t="n">
        <v>15</v>
      </c>
      <c r="J14" s="25"/>
      <c r="K14" s="22" t="n">
        <v>16</v>
      </c>
      <c r="L14" s="23" t="n">
        <v>17</v>
      </c>
      <c r="M14" s="24" t="n">
        <v>18</v>
      </c>
      <c r="N14" s="25"/>
    </row>
    <row r="15" customFormat="false" ht="15.75" hidden="false" customHeight="false" outlineLevel="0" collapsed="false">
      <c r="A15" s="50" t="n">
        <v>1</v>
      </c>
      <c r="B15" s="193" t="s">
        <v>14</v>
      </c>
      <c r="C15" s="28" t="n">
        <v>374063</v>
      </c>
      <c r="D15" s="29" t="n">
        <v>374816</v>
      </c>
      <c r="E15" s="200" t="n">
        <v>192962</v>
      </c>
      <c r="F15" s="34" t="n">
        <f aca="false">E15/D15</f>
        <v>0.514817937334586</v>
      </c>
      <c r="G15" s="30" t="n">
        <v>199229</v>
      </c>
      <c r="H15" s="32" t="n">
        <v>199229</v>
      </c>
      <c r="I15" s="33" t="n">
        <v>110421</v>
      </c>
      <c r="J15" s="34" t="n">
        <f aca="false">I15/H15</f>
        <v>0.554241601373294</v>
      </c>
      <c r="K15" s="28" t="n">
        <v>270589</v>
      </c>
      <c r="L15" s="29" t="n">
        <v>272063</v>
      </c>
      <c r="M15" s="35" t="n">
        <v>148033</v>
      </c>
      <c r="N15" s="34" t="n">
        <f aca="false">M15/L15</f>
        <v>0.544112944428313</v>
      </c>
    </row>
    <row r="16" customFormat="false" ht="15.75" hidden="false" customHeight="false" outlineLevel="0" collapsed="false">
      <c r="A16" s="36" t="n">
        <v>2</v>
      </c>
      <c r="B16" s="90" t="s">
        <v>15</v>
      </c>
      <c r="C16" s="38" t="n">
        <v>118821</v>
      </c>
      <c r="D16" s="39" t="n">
        <v>118876</v>
      </c>
      <c r="E16" s="40" t="n">
        <v>62262</v>
      </c>
      <c r="F16" s="41" t="n">
        <f aca="false">E16/D16</f>
        <v>0.523755846428211</v>
      </c>
      <c r="G16" s="42" t="n">
        <v>62174</v>
      </c>
      <c r="H16" s="43" t="n">
        <v>62174</v>
      </c>
      <c r="I16" s="40" t="n">
        <v>34863</v>
      </c>
      <c r="J16" s="41" t="n">
        <f aca="false">I16/H16</f>
        <v>0.560732782191913</v>
      </c>
      <c r="K16" s="38" t="n">
        <v>84500</v>
      </c>
      <c r="L16" s="39" t="n">
        <v>84564</v>
      </c>
      <c r="M16" s="35" t="n">
        <v>47356</v>
      </c>
      <c r="N16" s="41" t="n">
        <f aca="false">M16/L16</f>
        <v>0.560001892058086</v>
      </c>
    </row>
    <row r="17" customFormat="false" ht="15.75" hidden="false" customHeight="false" outlineLevel="0" collapsed="false">
      <c r="A17" s="44" t="n">
        <v>3</v>
      </c>
      <c r="B17" s="103" t="s">
        <v>16</v>
      </c>
      <c r="C17" s="46" t="n">
        <v>73718</v>
      </c>
      <c r="D17" s="47" t="n">
        <v>81414</v>
      </c>
      <c r="E17" s="40" t="n">
        <v>38526</v>
      </c>
      <c r="F17" s="62" t="n">
        <f aca="false">E17/D17</f>
        <v>0.473210995651854</v>
      </c>
      <c r="G17" s="48" t="n">
        <v>59863</v>
      </c>
      <c r="H17" s="49" t="n">
        <v>61621</v>
      </c>
      <c r="I17" s="33" t="n">
        <v>25179</v>
      </c>
      <c r="J17" s="41" t="n">
        <f aca="false">I17/H17</f>
        <v>0.408610700897421</v>
      </c>
      <c r="K17" s="46" t="n">
        <v>58968</v>
      </c>
      <c r="L17" s="47" t="n">
        <v>67342</v>
      </c>
      <c r="M17" s="35" t="n">
        <v>38332</v>
      </c>
      <c r="N17" s="41" t="n">
        <f aca="false">M17/L17</f>
        <v>0.569213863562116</v>
      </c>
    </row>
    <row r="18" customFormat="false" ht="15.75" hidden="false" customHeight="false" outlineLevel="0" collapsed="false">
      <c r="A18" s="50" t="n">
        <v>4</v>
      </c>
      <c r="B18" s="201" t="s">
        <v>17</v>
      </c>
      <c r="C18" s="28" t="n">
        <v>1770</v>
      </c>
      <c r="D18" s="29" t="n">
        <v>1770</v>
      </c>
      <c r="E18" s="40" t="n">
        <v>689</v>
      </c>
      <c r="F18" s="34" t="n">
        <f aca="false">E18/D18</f>
        <v>0.389265536723164</v>
      </c>
      <c r="G18" s="30" t="n">
        <v>717</v>
      </c>
      <c r="H18" s="32" t="n">
        <v>717</v>
      </c>
      <c r="I18" s="40" t="n">
        <v>377</v>
      </c>
      <c r="J18" s="41" t="n">
        <f aca="false">I18/H18</f>
        <v>0.525801952580195</v>
      </c>
      <c r="K18" s="28" t="n">
        <v>1271</v>
      </c>
      <c r="L18" s="29" t="n">
        <v>1273</v>
      </c>
      <c r="M18" s="35" t="n">
        <v>31</v>
      </c>
      <c r="N18" s="41" t="n">
        <f aca="false">M18/L18</f>
        <v>0.0243519245875884</v>
      </c>
    </row>
    <row r="19" customFormat="false" ht="15.75" hidden="false" customHeight="false" outlineLevel="0" collapsed="false">
      <c r="A19" s="36" t="n">
        <v>5</v>
      </c>
      <c r="B19" s="111" t="s">
        <v>18</v>
      </c>
      <c r="C19" s="53" t="n">
        <f aca="false">SUM(C17:C18)</f>
        <v>75488</v>
      </c>
      <c r="D19" s="54" t="n">
        <f aca="false">SUM(D17:D18)</f>
        <v>83184</v>
      </c>
      <c r="E19" s="40" t="n">
        <f aca="false">SUM(E17:E18)</f>
        <v>39215</v>
      </c>
      <c r="F19" s="41" t="n">
        <f aca="false">E19/D19</f>
        <v>0.471424793229467</v>
      </c>
      <c r="G19" s="55" t="n">
        <f aca="false">SUM(G17:G18)</f>
        <v>60580</v>
      </c>
      <c r="H19" s="56" t="n">
        <f aca="false">SUM(H17:H18)</f>
        <v>62338</v>
      </c>
      <c r="I19" s="33" t="n">
        <f aca="false">SUM(I17:I18)</f>
        <v>25556</v>
      </c>
      <c r="J19" s="41" t="n">
        <f aca="false">I19/H19</f>
        <v>0.409958612724181</v>
      </c>
      <c r="K19" s="53" t="n">
        <f aca="false">SUM(K17:K18)</f>
        <v>60239</v>
      </c>
      <c r="L19" s="54" t="n">
        <f aca="false">SUM(L17:L18)</f>
        <v>68615</v>
      </c>
      <c r="M19" s="57" t="n">
        <f aca="false">SUM(M17:M18)</f>
        <v>38363</v>
      </c>
      <c r="N19" s="41" t="n">
        <f aca="false">M19/L19</f>
        <v>0.559105151934708</v>
      </c>
    </row>
    <row r="20" customFormat="false" ht="16.5" hidden="false" customHeight="false" outlineLevel="0" collapsed="false">
      <c r="A20" s="58" t="n">
        <v>6</v>
      </c>
      <c r="B20" s="202" t="s">
        <v>19</v>
      </c>
      <c r="C20" s="60" t="n">
        <v>19488</v>
      </c>
      <c r="D20" s="61" t="n">
        <v>19938</v>
      </c>
      <c r="E20" s="33" t="n">
        <v>7850</v>
      </c>
      <c r="F20" s="99" t="n">
        <f aca="false">E20/D20</f>
        <v>0.393720533654328</v>
      </c>
      <c r="G20" s="63" t="n">
        <v>15494</v>
      </c>
      <c r="H20" s="64" t="n">
        <v>16004</v>
      </c>
      <c r="I20" s="40" t="n">
        <v>7427</v>
      </c>
      <c r="J20" s="41" t="n">
        <f aca="false">I20/H20</f>
        <v>0.464071482129468</v>
      </c>
      <c r="K20" s="60" t="n">
        <v>18604</v>
      </c>
      <c r="L20" s="61" t="n">
        <v>20375</v>
      </c>
      <c r="M20" s="35" t="n">
        <v>9795</v>
      </c>
      <c r="N20" s="41" t="n">
        <f aca="false">M20/L20</f>
        <v>0.480736196319018</v>
      </c>
    </row>
    <row r="21" customFormat="false" ht="16.5" hidden="false" customHeight="false" outlineLevel="0" collapsed="false">
      <c r="A21" s="65" t="n">
        <v>7</v>
      </c>
      <c r="B21" s="66" t="s">
        <v>20</v>
      </c>
      <c r="C21" s="74" t="n">
        <f aca="false">C15+C16+C19</f>
        <v>568372</v>
      </c>
      <c r="D21" s="67" t="n">
        <f aca="false">D15+D16+D19</f>
        <v>576876</v>
      </c>
      <c r="E21" s="71" t="n">
        <f aca="false">E15+E16+E19</f>
        <v>294439</v>
      </c>
      <c r="F21" s="70" t="n">
        <f aca="false">E21/D21</f>
        <v>0.51040258218404</v>
      </c>
      <c r="G21" s="71" t="n">
        <f aca="false">G15+G16+G19</f>
        <v>321983</v>
      </c>
      <c r="H21" s="68" t="n">
        <f aca="false">H15+H16+H19</f>
        <v>323741</v>
      </c>
      <c r="I21" s="72" t="n">
        <f aca="false">I15+I16+I19</f>
        <v>170840</v>
      </c>
      <c r="J21" s="73" t="n">
        <f aca="false">I21/H21</f>
        <v>0.527705789504573</v>
      </c>
      <c r="K21" s="74" t="n">
        <f aca="false">K15+K16+K19</f>
        <v>415328</v>
      </c>
      <c r="L21" s="68" t="n">
        <f aca="false">L15+L16+L19</f>
        <v>425242</v>
      </c>
      <c r="M21" s="69" t="n">
        <f aca="false">M15+M16+M19</f>
        <v>233752</v>
      </c>
      <c r="N21" s="73" t="n">
        <f aca="false">M21/L21</f>
        <v>0.549691704958588</v>
      </c>
    </row>
    <row r="22" customFormat="false" ht="15.75" hidden="false" customHeight="false" outlineLevel="0" collapsed="false">
      <c r="A22" s="44" t="n">
        <v>8</v>
      </c>
      <c r="B22" s="76" t="s">
        <v>21</v>
      </c>
      <c r="C22" s="77"/>
      <c r="D22" s="49"/>
      <c r="E22" s="35"/>
      <c r="F22" s="62"/>
      <c r="G22" s="48"/>
      <c r="H22" s="49"/>
      <c r="I22" s="35"/>
      <c r="J22" s="62"/>
      <c r="K22" s="77"/>
      <c r="L22" s="49"/>
      <c r="M22" s="35"/>
      <c r="N22" s="62"/>
    </row>
    <row r="23" customFormat="false" ht="15.75" hidden="false" customHeight="false" outlineLevel="0" collapsed="false">
      <c r="A23" s="44" t="n">
        <v>9</v>
      </c>
      <c r="B23" s="76" t="s">
        <v>22</v>
      </c>
      <c r="C23" s="77"/>
      <c r="D23" s="49"/>
      <c r="E23" s="35"/>
      <c r="F23" s="62"/>
      <c r="G23" s="48"/>
      <c r="H23" s="49"/>
      <c r="I23" s="35"/>
      <c r="J23" s="62"/>
      <c r="K23" s="77"/>
      <c r="L23" s="49"/>
      <c r="M23" s="35"/>
      <c r="N23" s="62"/>
    </row>
    <row r="24" customFormat="false" ht="15.75" hidden="false" customHeight="false" outlineLevel="0" collapsed="false">
      <c r="A24" s="44" t="n">
        <v>10</v>
      </c>
      <c r="B24" s="76" t="s">
        <v>23</v>
      </c>
      <c r="C24" s="77"/>
      <c r="D24" s="49" t="n">
        <v>1978</v>
      </c>
      <c r="E24" s="35" t="n">
        <v>1978</v>
      </c>
      <c r="F24" s="62" t="n">
        <f aca="false">E24/D24</f>
        <v>1</v>
      </c>
      <c r="G24" s="48"/>
      <c r="H24" s="49" t="n">
        <v>94</v>
      </c>
      <c r="I24" s="35" t="n">
        <v>94</v>
      </c>
      <c r="J24" s="62" t="n">
        <f aca="false">I24/H24</f>
        <v>1</v>
      </c>
      <c r="K24" s="77"/>
      <c r="L24" s="49"/>
      <c r="M24" s="35"/>
      <c r="N24" s="62"/>
    </row>
    <row r="25" customFormat="false" ht="15.75" hidden="false" customHeight="false" outlineLevel="0" collapsed="false">
      <c r="A25" s="44" t="n">
        <v>11</v>
      </c>
      <c r="B25" s="78" t="s">
        <v>24</v>
      </c>
      <c r="C25" s="77"/>
      <c r="D25" s="80"/>
      <c r="E25" s="35"/>
      <c r="F25" s="62"/>
      <c r="G25" s="81"/>
      <c r="H25" s="80"/>
      <c r="I25" s="35"/>
      <c r="J25" s="62"/>
      <c r="K25" s="82"/>
      <c r="L25" s="80"/>
      <c r="M25" s="35"/>
      <c r="N25" s="62"/>
    </row>
    <row r="26" customFormat="false" ht="16.5" hidden="false" customHeight="false" outlineLevel="0" collapsed="false">
      <c r="A26" s="50" t="n">
        <v>12</v>
      </c>
      <c r="B26" s="203" t="s">
        <v>25</v>
      </c>
      <c r="C26" s="87"/>
      <c r="D26" s="85"/>
      <c r="E26" s="33"/>
      <c r="F26" s="34"/>
      <c r="G26" s="86"/>
      <c r="H26" s="85"/>
      <c r="I26" s="33"/>
      <c r="J26" s="34"/>
      <c r="K26" s="87"/>
      <c r="L26" s="85"/>
      <c r="M26" s="33"/>
      <c r="N26" s="34"/>
    </row>
    <row r="27" customFormat="false" ht="16.5" hidden="false" customHeight="false" outlineLevel="0" collapsed="false">
      <c r="A27" s="65" t="n">
        <v>13</v>
      </c>
      <c r="B27" s="88" t="s">
        <v>26</v>
      </c>
      <c r="C27" s="74" t="n">
        <f aca="false">C22+C23+C24+C25+C26</f>
        <v>0</v>
      </c>
      <c r="D27" s="68" t="n">
        <f aca="false">D22+D23+D24+D25+D26</f>
        <v>1978</v>
      </c>
      <c r="E27" s="72" t="n">
        <f aca="false">E22+E23+E24+E25+E26</f>
        <v>1978</v>
      </c>
      <c r="F27" s="73" t="n">
        <f aca="false">E27/D27</f>
        <v>1</v>
      </c>
      <c r="G27" s="71" t="n">
        <f aca="false">G22+G23+G24+G25+G26</f>
        <v>0</v>
      </c>
      <c r="H27" s="68" t="n">
        <f aca="false">H22+H23+H24+H25+H26</f>
        <v>94</v>
      </c>
      <c r="I27" s="72" t="n">
        <f aca="false">I22+I23+I24+I25+I26</f>
        <v>94</v>
      </c>
      <c r="J27" s="73" t="n">
        <f aca="false">I27/H27</f>
        <v>1</v>
      </c>
      <c r="K27" s="74" t="n">
        <f aca="false">K22+K23+K24+K25+K26</f>
        <v>0</v>
      </c>
      <c r="L27" s="68" t="n">
        <f aca="false">L22+L23+L24+L25+L26</f>
        <v>0</v>
      </c>
      <c r="M27" s="72" t="n">
        <f aca="false">M22+M23+M24+M25+M26</f>
        <v>0</v>
      </c>
      <c r="N27" s="73"/>
    </row>
    <row r="28" customFormat="false" ht="15.75" hidden="false" customHeight="false" outlineLevel="0" collapsed="false">
      <c r="A28" s="44" t="n">
        <v>14</v>
      </c>
      <c r="B28" s="76" t="s">
        <v>27</v>
      </c>
      <c r="C28" s="77"/>
      <c r="D28" s="49"/>
      <c r="E28" s="35"/>
      <c r="F28" s="62"/>
      <c r="G28" s="48"/>
      <c r="H28" s="49"/>
      <c r="I28" s="35"/>
      <c r="J28" s="62"/>
      <c r="K28" s="77"/>
      <c r="L28" s="49"/>
      <c r="M28" s="35"/>
      <c r="N28" s="62"/>
    </row>
    <row r="29" customFormat="false" ht="15.75" hidden="false" customHeight="false" outlineLevel="0" collapsed="false">
      <c r="A29" s="44" t="n">
        <v>15</v>
      </c>
      <c r="B29" s="76" t="s">
        <v>28</v>
      </c>
      <c r="C29" s="77"/>
      <c r="D29" s="49"/>
      <c r="E29" s="35"/>
      <c r="F29" s="62"/>
      <c r="G29" s="48"/>
      <c r="H29" s="49"/>
      <c r="I29" s="35"/>
      <c r="J29" s="62"/>
      <c r="K29" s="77"/>
      <c r="L29" s="49"/>
      <c r="M29" s="35"/>
      <c r="N29" s="62"/>
    </row>
    <row r="30" s="89" customFormat="true" ht="15.75" hidden="false" customHeight="false" outlineLevel="0" collapsed="false">
      <c r="A30" s="44" t="n">
        <v>16</v>
      </c>
      <c r="B30" s="76" t="s">
        <v>29</v>
      </c>
      <c r="C30" s="77"/>
      <c r="D30" s="49"/>
      <c r="E30" s="35"/>
      <c r="F30" s="62"/>
      <c r="G30" s="48"/>
      <c r="H30" s="49"/>
      <c r="I30" s="35"/>
      <c r="J30" s="62"/>
      <c r="K30" s="77"/>
      <c r="L30" s="49"/>
      <c r="M30" s="35"/>
      <c r="N30" s="62"/>
    </row>
    <row r="31" customFormat="false" ht="16.5" hidden="false" customHeight="false" outlineLevel="0" collapsed="false">
      <c r="A31" s="115" t="n">
        <v>17</v>
      </c>
      <c r="B31" s="116" t="s">
        <v>30</v>
      </c>
      <c r="C31" s="122" t="n">
        <v>12177</v>
      </c>
      <c r="D31" s="118" t="n">
        <v>15607</v>
      </c>
      <c r="E31" s="119" t="n">
        <v>3857</v>
      </c>
      <c r="F31" s="120" t="n">
        <f aca="false">E31/D31</f>
        <v>0.247132696866791</v>
      </c>
      <c r="G31" s="121" t="n">
        <v>13476</v>
      </c>
      <c r="H31" s="118" t="n">
        <v>15933</v>
      </c>
      <c r="I31" s="119" t="n">
        <v>6342</v>
      </c>
      <c r="J31" s="120" t="n">
        <f aca="false">I31/H31</f>
        <v>0.398041800037658</v>
      </c>
      <c r="K31" s="122" t="n">
        <v>27842</v>
      </c>
      <c r="L31" s="118" t="n">
        <v>30974</v>
      </c>
      <c r="M31" s="119" t="n">
        <v>12869</v>
      </c>
      <c r="N31" s="120" t="n">
        <f aca="false">M31/L31</f>
        <v>0.415477497255763</v>
      </c>
    </row>
    <row r="32" customFormat="false" ht="15.75" hidden="false" customHeight="false" outlineLevel="0" collapsed="false">
      <c r="A32" s="44" t="n">
        <v>18</v>
      </c>
      <c r="B32" s="76" t="s">
        <v>31</v>
      </c>
      <c r="C32" s="77"/>
      <c r="D32" s="49"/>
      <c r="E32" s="35"/>
      <c r="F32" s="62"/>
      <c r="G32" s="48"/>
      <c r="H32" s="49"/>
      <c r="I32" s="35"/>
      <c r="J32" s="62"/>
      <c r="K32" s="77"/>
      <c r="L32" s="49"/>
      <c r="M32" s="35"/>
      <c r="N32" s="62"/>
    </row>
    <row r="33" customFormat="false" ht="15.75" hidden="false" customHeight="false" outlineLevel="0" collapsed="false">
      <c r="A33" s="44" t="n">
        <v>19</v>
      </c>
      <c r="B33" s="103" t="s">
        <v>32</v>
      </c>
      <c r="C33" s="77"/>
      <c r="D33" s="49" t="n">
        <v>1957</v>
      </c>
      <c r="E33" s="35" t="n">
        <v>1712</v>
      </c>
      <c r="F33" s="62" t="n">
        <f aca="false">E33/D33</f>
        <v>0.874808380173735</v>
      </c>
      <c r="G33" s="48"/>
      <c r="H33" s="49"/>
      <c r="I33" s="35"/>
      <c r="J33" s="62"/>
      <c r="K33" s="77"/>
      <c r="L33" s="49" t="n">
        <v>1151</v>
      </c>
      <c r="M33" s="35" t="n">
        <v>647</v>
      </c>
      <c r="N33" s="62" t="n">
        <f aca="false">M33/L33</f>
        <v>0.562119895742832</v>
      </c>
    </row>
    <row r="34" customFormat="false" ht="16.5" hidden="false" customHeight="false" outlineLevel="0" collapsed="false">
      <c r="A34" s="50" t="n">
        <v>20</v>
      </c>
      <c r="B34" s="201" t="s">
        <v>33</v>
      </c>
      <c r="C34" s="108"/>
      <c r="D34" s="106"/>
      <c r="E34" s="33"/>
      <c r="F34" s="34"/>
      <c r="G34" s="107"/>
      <c r="H34" s="106"/>
      <c r="I34" s="33"/>
      <c r="J34" s="34"/>
      <c r="K34" s="108"/>
      <c r="L34" s="106"/>
      <c r="M34" s="33"/>
      <c r="N34" s="34"/>
    </row>
    <row r="35" customFormat="false" ht="16.5" hidden="false" customHeight="false" outlineLevel="0" collapsed="false">
      <c r="A35" s="65" t="n">
        <v>21</v>
      </c>
      <c r="B35" s="66" t="s">
        <v>34</v>
      </c>
      <c r="C35" s="74" t="n">
        <f aca="false">SUM(C33:C34)</f>
        <v>0</v>
      </c>
      <c r="D35" s="68" t="n">
        <f aca="false">SUM(D33:D34)</f>
        <v>1957</v>
      </c>
      <c r="E35" s="71" t="n">
        <f aca="false">SUM(E33:E34)</f>
        <v>1712</v>
      </c>
      <c r="F35" s="70" t="n">
        <f aca="false">E35/D35</f>
        <v>0.874808380173735</v>
      </c>
      <c r="G35" s="71" t="n">
        <f aca="false">SUM(G33:G34)</f>
        <v>0</v>
      </c>
      <c r="H35" s="68" t="n">
        <f aca="false">SUM(H33:H34)</f>
        <v>0</v>
      </c>
      <c r="I35" s="75" t="n">
        <f aca="false">SUM(I33:I34)</f>
        <v>0</v>
      </c>
      <c r="J35" s="109"/>
      <c r="K35" s="74" t="n">
        <f aca="false">SUM(K33:K34)</f>
        <v>0</v>
      </c>
      <c r="L35" s="68" t="n">
        <f aca="false">SUM(L33:L34)</f>
        <v>1151</v>
      </c>
      <c r="M35" s="75" t="n">
        <f aca="false">SUM(M33:M34)</f>
        <v>647</v>
      </c>
      <c r="N35" s="109" t="n">
        <f aca="false">M35/L35</f>
        <v>0.562119895742832</v>
      </c>
    </row>
    <row r="36" customFormat="false" ht="15.75" hidden="false" customHeight="false" outlineLevel="0" collapsed="false">
      <c r="A36" s="110" t="n">
        <v>22</v>
      </c>
      <c r="B36" s="111" t="s">
        <v>35</v>
      </c>
      <c r="C36" s="114"/>
      <c r="D36" s="56"/>
      <c r="E36" s="33"/>
      <c r="F36" s="34"/>
      <c r="G36" s="55"/>
      <c r="H36" s="56"/>
      <c r="I36" s="112"/>
      <c r="J36" s="113"/>
      <c r="K36" s="114"/>
      <c r="L36" s="56"/>
      <c r="M36" s="33"/>
      <c r="N36" s="113"/>
    </row>
    <row r="37" customFormat="false" ht="15.75" hidden="false" customHeight="false" outlineLevel="0" collapsed="false">
      <c r="A37" s="36" t="n">
        <v>23</v>
      </c>
      <c r="B37" s="90" t="s">
        <v>36</v>
      </c>
      <c r="C37" s="92"/>
      <c r="D37" s="43"/>
      <c r="E37" s="40"/>
      <c r="F37" s="41"/>
      <c r="G37" s="42"/>
      <c r="H37" s="43"/>
      <c r="I37" s="40"/>
      <c r="J37" s="41"/>
      <c r="K37" s="92"/>
      <c r="L37" s="43"/>
      <c r="M37" s="40"/>
      <c r="N37" s="41"/>
    </row>
    <row r="38" customFormat="false" ht="15.75" hidden="false" customHeight="false" outlineLevel="0" collapsed="false">
      <c r="A38" s="44" t="n">
        <v>24</v>
      </c>
      <c r="B38" s="76" t="s">
        <v>37</v>
      </c>
      <c r="C38" s="77"/>
      <c r="D38" s="49"/>
      <c r="E38" s="35"/>
      <c r="F38" s="62"/>
      <c r="G38" s="48"/>
      <c r="H38" s="49"/>
      <c r="I38" s="35"/>
      <c r="J38" s="62"/>
      <c r="K38" s="77"/>
      <c r="L38" s="49"/>
      <c r="M38" s="35"/>
      <c r="N38" s="62"/>
    </row>
    <row r="39" customFormat="false" ht="15.75" hidden="false" customHeight="false" outlineLevel="0" collapsed="false">
      <c r="A39" s="44" t="n">
        <v>25</v>
      </c>
      <c r="B39" s="76" t="s">
        <v>38</v>
      </c>
      <c r="C39" s="77"/>
      <c r="D39" s="49"/>
      <c r="E39" s="35"/>
      <c r="F39" s="62"/>
      <c r="G39" s="48"/>
      <c r="H39" s="49"/>
      <c r="I39" s="35"/>
      <c r="J39" s="62"/>
      <c r="K39" s="77"/>
      <c r="L39" s="49"/>
      <c r="M39" s="35"/>
      <c r="N39" s="62"/>
    </row>
    <row r="40" customFormat="false" ht="16.5" hidden="false" customHeight="false" outlineLevel="0" collapsed="false">
      <c r="A40" s="115" t="n">
        <v>26</v>
      </c>
      <c r="B40" s="116" t="s">
        <v>39</v>
      </c>
      <c r="C40" s="122"/>
      <c r="D40" s="118"/>
      <c r="E40" s="119"/>
      <c r="F40" s="120"/>
      <c r="G40" s="121"/>
      <c r="H40" s="118"/>
      <c r="I40" s="119"/>
      <c r="J40" s="120"/>
      <c r="K40" s="122"/>
      <c r="L40" s="118"/>
      <c r="M40" s="119"/>
      <c r="N40" s="120"/>
    </row>
    <row r="41" customFormat="false" ht="16.5" hidden="false" customHeight="false" outlineLevel="0" collapsed="false">
      <c r="A41" s="123" t="n">
        <v>27</v>
      </c>
      <c r="B41" s="124" t="s">
        <v>40</v>
      </c>
      <c r="C41" s="130" t="n">
        <f aca="false">C21+C27+C28+C29+C30+C31+C32+C35+C36+C37+C38+C39+C40</f>
        <v>580549</v>
      </c>
      <c r="D41" s="125" t="n">
        <f aca="false">D21+D27+D28+D29+D30+D31+D32+D35+D36+D37+D38+D39+D40</f>
        <v>596418</v>
      </c>
      <c r="E41" s="129" t="n">
        <f aca="false">E21+E27+E28+E29+E30+E31+E32+E35+E36+E37+E38+E39+E40</f>
        <v>301986</v>
      </c>
      <c r="F41" s="128" t="n">
        <f aca="false">E41/D41</f>
        <v>0.506332806856936</v>
      </c>
      <c r="G41" s="129" t="n">
        <f aca="false">G21+G27+G28+G29+G30+G31+G32+G35+G36+G37+G38+G39+G40</f>
        <v>335459</v>
      </c>
      <c r="H41" s="126" t="n">
        <f aca="false">H21+H27+H28+H29+H30+H31+H32+H35+H36+H37+H38+H39+H40</f>
        <v>339768</v>
      </c>
      <c r="I41" s="119" t="n">
        <f aca="false">I21+I27+I28+I29+I30+I31+I32+I35+I36+I37+I38+I39+I40</f>
        <v>177276</v>
      </c>
      <c r="J41" s="120" t="n">
        <f aca="false">I41/H41</f>
        <v>0.521756021756022</v>
      </c>
      <c r="K41" s="130" t="n">
        <f aca="false">K21+K27+K28+K29+K30+K31+K32+K35+K36+K37+K38+K39+K40</f>
        <v>443170</v>
      </c>
      <c r="L41" s="126" t="n">
        <f aca="false">L21+L27+L28+L29+L30+L31+L32+L35+L36+L37+L38+L39+L40</f>
        <v>457367</v>
      </c>
      <c r="M41" s="127" t="n">
        <f aca="false">M21+M27+M28+M29+M30+M31+M32+M35+M36+M37+M38+M39+M40</f>
        <v>247268</v>
      </c>
      <c r="N41" s="120" t="n">
        <f aca="false">M41/L41</f>
        <v>0.540633670553407</v>
      </c>
    </row>
    <row r="42" customFormat="false" ht="15.75" hidden="false" customHeight="false" outlineLevel="0" collapsed="false">
      <c r="A42" s="131" t="n">
        <v>28</v>
      </c>
      <c r="B42" s="76" t="s">
        <v>41</v>
      </c>
      <c r="C42" s="204"/>
      <c r="D42" s="205"/>
      <c r="E42" s="134"/>
      <c r="F42" s="135"/>
      <c r="G42" s="134"/>
      <c r="H42" s="133"/>
      <c r="I42" s="35"/>
      <c r="J42" s="62"/>
      <c r="K42" s="136"/>
      <c r="L42" s="133"/>
      <c r="M42" s="134"/>
      <c r="N42" s="62"/>
    </row>
    <row r="43" customFormat="false" ht="15.75" hidden="false" customHeight="false" outlineLevel="0" collapsed="false">
      <c r="A43" s="44" t="n">
        <v>29</v>
      </c>
      <c r="B43" s="103" t="s">
        <v>42</v>
      </c>
      <c r="C43" s="77"/>
      <c r="D43" s="49"/>
      <c r="E43" s="35"/>
      <c r="F43" s="62"/>
      <c r="G43" s="48"/>
      <c r="H43" s="49"/>
      <c r="I43" s="35"/>
      <c r="J43" s="62"/>
      <c r="K43" s="77"/>
      <c r="L43" s="49"/>
      <c r="M43" s="35"/>
      <c r="N43" s="62"/>
    </row>
    <row r="44" customFormat="false" ht="16.5" hidden="false" customHeight="false" outlineLevel="0" collapsed="false">
      <c r="A44" s="50" t="n">
        <v>30</v>
      </c>
      <c r="B44" s="201" t="s">
        <v>43</v>
      </c>
      <c r="C44" s="108"/>
      <c r="D44" s="106"/>
      <c r="E44" s="33"/>
      <c r="F44" s="34"/>
      <c r="G44" s="107"/>
      <c r="H44" s="106"/>
      <c r="I44" s="33"/>
      <c r="J44" s="34"/>
      <c r="K44" s="108"/>
      <c r="L44" s="106"/>
      <c r="M44" s="33"/>
      <c r="N44" s="34"/>
    </row>
    <row r="45" customFormat="false" ht="16.5" hidden="false" customHeight="false" outlineLevel="0" collapsed="false">
      <c r="A45" s="65" t="n">
        <v>31</v>
      </c>
      <c r="B45" s="66" t="s">
        <v>44</v>
      </c>
      <c r="C45" s="74" t="n">
        <f aca="false">SUM(C42:C44)</f>
        <v>0</v>
      </c>
      <c r="D45" s="68" t="n">
        <f aca="false">SUM(D42:D44)</f>
        <v>0</v>
      </c>
      <c r="E45" s="75" t="n">
        <f aca="false">SUM(E42:E44)</f>
        <v>0</v>
      </c>
      <c r="F45" s="109" t="n">
        <f aca="false">SUM(F42:F44)</f>
        <v>0</v>
      </c>
      <c r="G45" s="71" t="n">
        <f aca="false">SUM(G42:G44)</f>
        <v>0</v>
      </c>
      <c r="H45" s="68" t="n">
        <f aca="false">SUM(H42:H44)</f>
        <v>0</v>
      </c>
      <c r="I45" s="75" t="n">
        <f aca="false">SUM(I42:I44)</f>
        <v>0</v>
      </c>
      <c r="J45" s="109" t="n">
        <f aca="false">SUM(J42:J44)</f>
        <v>0</v>
      </c>
      <c r="K45" s="74" t="n">
        <f aca="false">SUM(K42:K44)</f>
        <v>0</v>
      </c>
      <c r="L45" s="68" t="n">
        <f aca="false">SUM(L42:L44)</f>
        <v>0</v>
      </c>
      <c r="M45" s="75" t="n">
        <f aca="false">SUM(M42:M44)</f>
        <v>0</v>
      </c>
      <c r="N45" s="109" t="n">
        <f aca="false">SUM(N42:N44)</f>
        <v>0</v>
      </c>
    </row>
    <row r="46" customFormat="false" ht="16.5" hidden="false" customHeight="false" outlineLevel="0" collapsed="false">
      <c r="A46" s="137" t="s">
        <v>45</v>
      </c>
      <c r="B46" s="137"/>
      <c r="C46" s="206" t="n">
        <f aca="false">C41+C45</f>
        <v>580549</v>
      </c>
      <c r="D46" s="138" t="n">
        <f aca="false">D41+D45</f>
        <v>596418</v>
      </c>
      <c r="E46" s="207" t="n">
        <f aca="false">E41+E45</f>
        <v>301986</v>
      </c>
      <c r="F46" s="141" t="n">
        <f aca="false">E46/D46</f>
        <v>0.506332806856936</v>
      </c>
      <c r="G46" s="142" t="n">
        <f aca="false">G41+G45</f>
        <v>335459</v>
      </c>
      <c r="H46" s="139" t="n">
        <f aca="false">H41+H45</f>
        <v>339768</v>
      </c>
      <c r="I46" s="143" t="n">
        <f aca="false">I41+I45</f>
        <v>177276</v>
      </c>
      <c r="J46" s="144" t="n">
        <f aca="false">I46/H46</f>
        <v>0.521756021756022</v>
      </c>
      <c r="K46" s="138" t="n">
        <f aca="false">K41+K45</f>
        <v>443170</v>
      </c>
      <c r="L46" s="145" t="n">
        <f aca="false">L41+L45</f>
        <v>457367</v>
      </c>
      <c r="M46" s="140" t="n">
        <f aca="false">M41+M45</f>
        <v>247268</v>
      </c>
      <c r="N46" s="144" t="n">
        <f aca="false">M46/L46</f>
        <v>0.540633670553407</v>
      </c>
    </row>
    <row r="47" customFormat="false" ht="17.25" hidden="false" customHeight="false" outlineLevel="0" collapsed="false">
      <c r="A47" s="146" t="s">
        <v>46</v>
      </c>
      <c r="B47" s="146"/>
      <c r="C47" s="151"/>
      <c r="D47" s="148"/>
      <c r="E47" s="119"/>
      <c r="F47" s="120"/>
      <c r="G47" s="150"/>
      <c r="H47" s="148"/>
      <c r="I47" s="119"/>
      <c r="J47" s="120"/>
      <c r="K47" s="151"/>
      <c r="L47" s="148"/>
      <c r="M47" s="119"/>
      <c r="N47" s="120"/>
    </row>
    <row r="48" customFormat="false" ht="31.5" hidden="false" customHeight="false" outlineLevel="0" collapsed="false">
      <c r="A48" s="44" t="n">
        <v>31</v>
      </c>
      <c r="B48" s="78" t="s">
        <v>47</v>
      </c>
      <c r="C48" s="46" t="n">
        <v>18928</v>
      </c>
      <c r="D48" s="47" t="n">
        <v>19399</v>
      </c>
      <c r="E48" s="35" t="n">
        <v>12710</v>
      </c>
      <c r="F48" s="62" t="n">
        <f aca="false">E48/D48</f>
        <v>0.655188411773803</v>
      </c>
      <c r="G48" s="48" t="n">
        <v>10046</v>
      </c>
      <c r="H48" s="49" t="n">
        <v>10046</v>
      </c>
      <c r="I48" s="35" t="n">
        <v>4802</v>
      </c>
      <c r="J48" s="62" t="n">
        <f aca="false">I48/H48</f>
        <v>0.478001194505276</v>
      </c>
      <c r="K48" s="46" t="n">
        <v>11472</v>
      </c>
      <c r="L48" s="47" t="n">
        <v>13165</v>
      </c>
      <c r="M48" s="35" t="n">
        <v>8504</v>
      </c>
      <c r="N48" s="62" t="n">
        <f aca="false">M48/L48</f>
        <v>0.645955184200532</v>
      </c>
    </row>
    <row r="49" customFormat="false" ht="15.75" hidden="false" customHeight="false" outlineLevel="0" collapsed="false">
      <c r="A49" s="44" t="n">
        <v>32</v>
      </c>
      <c r="B49" s="76" t="s">
        <v>48</v>
      </c>
      <c r="C49" s="46"/>
      <c r="D49" s="47"/>
      <c r="E49" s="35"/>
      <c r="F49" s="62"/>
      <c r="G49" s="48"/>
      <c r="H49" s="49"/>
      <c r="I49" s="35"/>
      <c r="J49" s="62"/>
      <c r="K49" s="46"/>
      <c r="L49" s="47"/>
      <c r="M49" s="35"/>
      <c r="N49" s="62"/>
    </row>
    <row r="50" customFormat="false" ht="31.5" hidden="false" customHeight="false" outlineLevel="0" collapsed="false">
      <c r="A50" s="44" t="n">
        <v>33</v>
      </c>
      <c r="B50" s="78" t="s">
        <v>49</v>
      </c>
      <c r="C50" s="46"/>
      <c r="D50" s="47"/>
      <c r="E50" s="35" t="n">
        <v>650</v>
      </c>
      <c r="F50" s="62"/>
      <c r="G50" s="48"/>
      <c r="H50" s="49"/>
      <c r="I50" s="35"/>
      <c r="J50" s="62"/>
      <c r="K50" s="46"/>
      <c r="L50" s="47" t="n">
        <v>840</v>
      </c>
      <c r="M50" s="35"/>
      <c r="N50" s="62"/>
    </row>
    <row r="51" customFormat="false" ht="15.75" hidden="false" customHeight="false" outlineLevel="0" collapsed="false">
      <c r="A51" s="44" t="n">
        <v>34</v>
      </c>
      <c r="B51" s="76" t="s">
        <v>50</v>
      </c>
      <c r="C51" s="46" t="n">
        <v>561621</v>
      </c>
      <c r="D51" s="47" t="n">
        <v>572299</v>
      </c>
      <c r="E51" s="35" t="n">
        <v>301074</v>
      </c>
      <c r="F51" s="62" t="n">
        <f aca="false">E51/D51</f>
        <v>0.526078151455795</v>
      </c>
      <c r="G51" s="48" t="n">
        <v>325413</v>
      </c>
      <c r="H51" s="49" t="n">
        <v>329628</v>
      </c>
      <c r="I51" s="35" t="n">
        <v>175974</v>
      </c>
      <c r="J51" s="62" t="n">
        <f aca="false">I51/H51</f>
        <v>0.533856347154975</v>
      </c>
      <c r="K51" s="46" t="n">
        <v>431698</v>
      </c>
      <c r="L51" s="47" t="n">
        <v>442776</v>
      </c>
      <c r="M51" s="35" t="n">
        <v>246445</v>
      </c>
      <c r="N51" s="62" t="n">
        <f aca="false">M51/L51</f>
        <v>0.556590691455725</v>
      </c>
    </row>
    <row r="52" customFormat="false" ht="15.75" hidden="false" customHeight="false" outlineLevel="0" collapsed="false">
      <c r="A52" s="44" t="n">
        <v>35</v>
      </c>
      <c r="B52" s="76" t="s">
        <v>51</v>
      </c>
      <c r="C52" s="46"/>
      <c r="D52" s="47"/>
      <c r="E52" s="35"/>
      <c r="F52" s="62"/>
      <c r="G52" s="48"/>
      <c r="H52" s="49"/>
      <c r="I52" s="35"/>
      <c r="J52" s="62"/>
      <c r="K52" s="46"/>
      <c r="L52" s="47" t="n">
        <v>311</v>
      </c>
      <c r="M52" s="35" t="n">
        <v>311</v>
      </c>
      <c r="N52" s="62" t="n">
        <f aca="false">M52/L52</f>
        <v>1</v>
      </c>
    </row>
    <row r="53" customFormat="false" ht="15.75" hidden="false" customHeight="false" outlineLevel="0" collapsed="false">
      <c r="A53" s="44" t="n">
        <v>36</v>
      </c>
      <c r="B53" s="76" t="s">
        <v>52</v>
      </c>
      <c r="C53" s="46"/>
      <c r="D53" s="47"/>
      <c r="E53" s="35"/>
      <c r="F53" s="62"/>
      <c r="G53" s="48"/>
      <c r="H53" s="49"/>
      <c r="I53" s="35"/>
      <c r="J53" s="62"/>
      <c r="K53" s="46"/>
      <c r="L53" s="47"/>
      <c r="M53" s="35"/>
      <c r="N53" s="62"/>
    </row>
    <row r="54" customFormat="false" ht="15.75" hidden="false" customHeight="false" outlineLevel="0" collapsed="false">
      <c r="A54" s="44" t="n">
        <v>37</v>
      </c>
      <c r="B54" s="76" t="s">
        <v>53</v>
      </c>
      <c r="C54" s="46"/>
      <c r="D54" s="47" t="n">
        <v>451</v>
      </c>
      <c r="E54" s="35" t="n">
        <v>516</v>
      </c>
      <c r="F54" s="62" t="n">
        <f aca="false">E54/D54</f>
        <v>1.14412416851441</v>
      </c>
      <c r="G54" s="48"/>
      <c r="H54" s="49"/>
      <c r="I54" s="35" t="n">
        <v>117</v>
      </c>
      <c r="J54" s="62"/>
      <c r="K54" s="77"/>
      <c r="L54" s="49" t="n">
        <v>275</v>
      </c>
      <c r="M54" s="35" t="n">
        <v>2020</v>
      </c>
      <c r="N54" s="62" t="n">
        <f aca="false">M54/L54</f>
        <v>7.34545454545455</v>
      </c>
    </row>
    <row r="55" customFormat="false" ht="15.75" hidden="false" customHeight="false" outlineLevel="0" collapsed="false">
      <c r="A55" s="58" t="n">
        <v>38</v>
      </c>
      <c r="B55" s="152" t="s">
        <v>54</v>
      </c>
      <c r="C55" s="79"/>
      <c r="D55" s="153"/>
      <c r="E55" s="154"/>
      <c r="F55" s="155"/>
      <c r="G55" s="81"/>
      <c r="H55" s="80"/>
      <c r="I55" s="154"/>
      <c r="J55" s="155"/>
      <c r="K55" s="82"/>
      <c r="L55" s="80"/>
      <c r="M55" s="154"/>
      <c r="N55" s="155"/>
    </row>
    <row r="56" customFormat="false" ht="15.75" hidden="false" customHeight="false" outlineLevel="0" collapsed="false">
      <c r="A56" s="44" t="n">
        <v>39</v>
      </c>
      <c r="B56" s="76" t="s">
        <v>55</v>
      </c>
      <c r="C56" s="46"/>
      <c r="D56" s="47"/>
      <c r="E56" s="35"/>
      <c r="F56" s="62"/>
      <c r="G56" s="48"/>
      <c r="H56" s="49"/>
      <c r="I56" s="35"/>
      <c r="J56" s="62"/>
      <c r="K56" s="77"/>
      <c r="L56" s="49"/>
      <c r="M56" s="35" t="n">
        <v>840</v>
      </c>
      <c r="N56" s="62"/>
    </row>
    <row r="57" customFormat="false" ht="15.75" hidden="false" customHeight="false" outlineLevel="0" collapsed="false">
      <c r="A57" s="44" t="n">
        <v>40</v>
      </c>
      <c r="B57" s="89" t="s">
        <v>56</v>
      </c>
      <c r="C57" s="46"/>
      <c r="D57" s="47"/>
      <c r="E57" s="35"/>
      <c r="F57" s="62"/>
      <c r="G57" s="48"/>
      <c r="H57" s="49"/>
      <c r="I57" s="35"/>
      <c r="J57" s="62"/>
      <c r="K57" s="77"/>
      <c r="L57" s="49"/>
      <c r="M57" s="35"/>
      <c r="N57" s="62"/>
    </row>
    <row r="58" customFormat="false" ht="16.5" hidden="false" customHeight="false" outlineLevel="0" collapsed="false">
      <c r="A58" s="50" t="n">
        <v>41</v>
      </c>
      <c r="B58" s="1" t="s">
        <v>57</v>
      </c>
      <c r="C58" s="28"/>
      <c r="D58" s="29"/>
      <c r="E58" s="33" t="n">
        <v>3297</v>
      </c>
      <c r="F58" s="99"/>
      <c r="G58" s="121"/>
      <c r="H58" s="118"/>
      <c r="I58" s="119"/>
      <c r="J58" s="120"/>
      <c r="K58" s="122"/>
      <c r="L58" s="118"/>
      <c r="M58" s="119"/>
      <c r="N58" s="120"/>
    </row>
    <row r="59" customFormat="false" ht="16.5" hidden="false" customHeight="false" outlineLevel="0" collapsed="false">
      <c r="A59" s="65" t="n">
        <v>42</v>
      </c>
      <c r="B59" s="157" t="s">
        <v>58</v>
      </c>
      <c r="C59" s="74" t="n">
        <f aca="false">C51+C52+C53+C54+C56+C57+C58</f>
        <v>561621</v>
      </c>
      <c r="D59" s="67" t="n">
        <f aca="false">D51+D52+D53+D54+D56+D57+D58</f>
        <v>572750</v>
      </c>
      <c r="E59" s="71" t="n">
        <f aca="false">E51+E52+E53+E54+E56+E57+E58</f>
        <v>304887</v>
      </c>
      <c r="F59" s="128" t="n">
        <f aca="false">E59/D59</f>
        <v>0.532321257092973</v>
      </c>
      <c r="G59" s="129" t="n">
        <f aca="false">G51+G52+G53+G54+G56+G57+G58</f>
        <v>325413</v>
      </c>
      <c r="H59" s="126" t="n">
        <f aca="false">H51+H52+H53+H54+H56+H57+H58</f>
        <v>329628</v>
      </c>
      <c r="I59" s="158" t="n">
        <f aca="false">I51+I52+I53+I54+I56+I57+I58</f>
        <v>176091</v>
      </c>
      <c r="J59" s="159" t="n">
        <f aca="false">I59/H59</f>
        <v>0.534211292729987</v>
      </c>
      <c r="K59" s="130" t="n">
        <f aca="false">K51+K52+K53+K54+K56+K57+K58</f>
        <v>431698</v>
      </c>
      <c r="L59" s="126" t="n">
        <f aca="false">L51+L52+L53+L54+L56+L57+L58</f>
        <v>443362</v>
      </c>
      <c r="M59" s="158" t="n">
        <f aca="false">M51+M52+M53+M54+M56+M57+M58</f>
        <v>249616</v>
      </c>
      <c r="N59" s="159" t="n">
        <f aca="false">M59/L59</f>
        <v>0.563007204045453</v>
      </c>
    </row>
    <row r="60" customFormat="false" ht="15.75" hidden="false" customHeight="false" outlineLevel="0" collapsed="false">
      <c r="A60" s="44" t="n">
        <v>43</v>
      </c>
      <c r="B60" s="103" t="s">
        <v>59</v>
      </c>
      <c r="C60" s="77"/>
      <c r="D60" s="49"/>
      <c r="E60" s="35"/>
      <c r="F60" s="62"/>
      <c r="G60" s="48"/>
      <c r="H60" s="49"/>
      <c r="I60" s="35"/>
      <c r="J60" s="62"/>
      <c r="K60" s="77"/>
      <c r="L60" s="49"/>
      <c r="M60" s="35"/>
      <c r="N60" s="62"/>
    </row>
    <row r="61" customFormat="false" ht="15.75" hidden="false" customHeight="false" outlineLevel="0" collapsed="false">
      <c r="A61" s="44" t="n">
        <v>44</v>
      </c>
      <c r="B61" s="103" t="s">
        <v>60</v>
      </c>
      <c r="C61" s="82"/>
      <c r="D61" s="80" t="n">
        <v>4269</v>
      </c>
      <c r="E61" s="154" t="n">
        <v>4035</v>
      </c>
      <c r="F61" s="155" t="n">
        <f aca="false">E61/D61</f>
        <v>0.945186226282502</v>
      </c>
      <c r="G61" s="81"/>
      <c r="H61" s="80" t="n">
        <v>94</v>
      </c>
      <c r="I61" s="154" t="n">
        <v>94</v>
      </c>
      <c r="J61" s="155" t="n">
        <f aca="false">I61/H61</f>
        <v>1</v>
      </c>
      <c r="K61" s="82"/>
      <c r="L61" s="80"/>
      <c r="M61" s="154"/>
      <c r="N61" s="155"/>
    </row>
    <row r="62" customFormat="false" ht="15.75" hidden="false" customHeight="false" outlineLevel="0" collapsed="false">
      <c r="A62" s="131" t="n">
        <v>45</v>
      </c>
      <c r="B62" s="160" t="s">
        <v>61</v>
      </c>
      <c r="C62" s="136" t="n">
        <f aca="false">C48+C49+C50+C59+C60+C61</f>
        <v>580549</v>
      </c>
      <c r="D62" s="132" t="n">
        <f aca="false">D48+D49+D50+D59+D60+D61</f>
        <v>596418</v>
      </c>
      <c r="E62" s="134" t="n">
        <f aca="false">E48+E49+E50+E59+E60+E61</f>
        <v>322282</v>
      </c>
      <c r="F62" s="135" t="n">
        <f aca="false">E62/D62</f>
        <v>0.540362631577183</v>
      </c>
      <c r="G62" s="164" t="n">
        <f aca="false">G48+G49+G50+G59+G60+G61</f>
        <v>335459</v>
      </c>
      <c r="H62" s="165" t="n">
        <f aca="false">H48+H49+H50+H59+H60+H61</f>
        <v>339768</v>
      </c>
      <c r="I62" s="162" t="n">
        <f aca="false">I48+I49+I50+I59+I60+I61</f>
        <v>180987</v>
      </c>
      <c r="J62" s="163" t="n">
        <f aca="false">I62/H62</f>
        <v>0.532678180405453</v>
      </c>
      <c r="K62" s="166" t="n">
        <f aca="false">K48+K49+K50+K59+K60+K61</f>
        <v>443170</v>
      </c>
      <c r="L62" s="165" t="n">
        <f aca="false">L48+L49+L50+L59+L60+L61</f>
        <v>457367</v>
      </c>
      <c r="M62" s="162" t="n">
        <f aca="false">M48+M49+M50+M59+M60+M61</f>
        <v>258120</v>
      </c>
      <c r="N62" s="163" t="n">
        <f aca="false">M62/L62</f>
        <v>0.564360786851697</v>
      </c>
    </row>
    <row r="63" customFormat="false" ht="15.75" hidden="false" customHeight="false" outlineLevel="0" collapsed="false">
      <c r="A63" s="131" t="n">
        <v>46</v>
      </c>
      <c r="B63" s="76" t="s">
        <v>62</v>
      </c>
      <c r="C63" s="136"/>
      <c r="D63" s="205"/>
      <c r="E63" s="134"/>
      <c r="F63" s="135"/>
      <c r="G63" s="164"/>
      <c r="H63" s="165"/>
      <c r="I63" s="162"/>
      <c r="J63" s="163"/>
      <c r="K63" s="166"/>
      <c r="L63" s="165"/>
      <c r="M63" s="162"/>
      <c r="N63" s="163"/>
    </row>
    <row r="64" customFormat="false" ht="15.75" hidden="false" customHeight="false" outlineLevel="0" collapsed="false">
      <c r="A64" s="44" t="n">
        <v>47</v>
      </c>
      <c r="B64" s="103" t="s">
        <v>63</v>
      </c>
      <c r="C64" s="77"/>
      <c r="D64" s="49"/>
      <c r="E64" s="35"/>
      <c r="F64" s="62"/>
      <c r="G64" s="48"/>
      <c r="H64" s="49"/>
      <c r="I64" s="35"/>
      <c r="J64" s="62"/>
      <c r="K64" s="77"/>
      <c r="L64" s="49"/>
      <c r="M64" s="35"/>
      <c r="N64" s="62"/>
    </row>
    <row r="65" customFormat="false" ht="15.75" hidden="false" customHeight="false" outlineLevel="0" collapsed="false">
      <c r="A65" s="44" t="n">
        <v>48</v>
      </c>
      <c r="B65" s="103" t="s">
        <v>64</v>
      </c>
      <c r="C65" s="77"/>
      <c r="D65" s="49"/>
      <c r="E65" s="35"/>
      <c r="F65" s="62"/>
      <c r="G65" s="48"/>
      <c r="H65" s="49"/>
      <c r="I65" s="35"/>
      <c r="J65" s="62"/>
      <c r="K65" s="77"/>
      <c r="L65" s="49"/>
      <c r="M65" s="35"/>
      <c r="N65" s="62"/>
    </row>
    <row r="66" customFormat="false" ht="16.5" hidden="false" customHeight="false" outlineLevel="0" collapsed="false">
      <c r="A66" s="123" t="n">
        <v>49</v>
      </c>
      <c r="B66" s="160" t="s">
        <v>65</v>
      </c>
      <c r="C66" s="136" t="n">
        <f aca="false">SUM(C63:C65)</f>
        <v>0</v>
      </c>
      <c r="D66" s="80" t="n">
        <f aca="false">SUM(D63:D65)</f>
        <v>0</v>
      </c>
      <c r="E66" s="154" t="n">
        <f aca="false">SUM(E63:E65)</f>
        <v>0</v>
      </c>
      <c r="F66" s="155" t="n">
        <f aca="false">SUM(F63:F65)</f>
        <v>0</v>
      </c>
      <c r="G66" s="81" t="n">
        <f aca="false">SUM(G63:G65)</f>
        <v>0</v>
      </c>
      <c r="H66" s="80" t="n">
        <f aca="false">SUM(H63:H65)</f>
        <v>0</v>
      </c>
      <c r="I66" s="154" t="n">
        <f aca="false">SUM(I63:I65)</f>
        <v>0</v>
      </c>
      <c r="J66" s="155" t="n">
        <f aca="false">SUM(J63:J65)</f>
        <v>0</v>
      </c>
      <c r="K66" s="82" t="n">
        <f aca="false">SUM(K63:K65)</f>
        <v>0</v>
      </c>
      <c r="L66" s="80" t="n">
        <f aca="false">SUM(L64:L65)</f>
        <v>0</v>
      </c>
      <c r="M66" s="154" t="n">
        <f aca="false">SUM(M64:M65)</f>
        <v>0</v>
      </c>
      <c r="N66" s="155" t="n">
        <f aca="false">SUM(N64:N65)</f>
        <v>0</v>
      </c>
    </row>
    <row r="67" customFormat="false" ht="27" hidden="false" customHeight="true" outlineLevel="0" collapsed="false">
      <c r="A67" s="170" t="s">
        <v>66</v>
      </c>
      <c r="B67" s="170"/>
      <c r="C67" s="178" t="n">
        <f aca="false">C62+C66</f>
        <v>580549</v>
      </c>
      <c r="D67" s="171" t="n">
        <f aca="false">D62+D66</f>
        <v>596418</v>
      </c>
      <c r="E67" s="175" t="n">
        <f aca="false">E62+E66</f>
        <v>322282</v>
      </c>
      <c r="F67" s="174" t="n">
        <f aca="false">E67/D67</f>
        <v>0.540362631577183</v>
      </c>
      <c r="G67" s="175" t="n">
        <f aca="false">G62+G66</f>
        <v>335459</v>
      </c>
      <c r="H67" s="173" t="n">
        <f aca="false">H62+H66</f>
        <v>339768</v>
      </c>
      <c r="I67" s="176" t="n">
        <f aca="false">I62+I66</f>
        <v>180987</v>
      </c>
      <c r="J67" s="177" t="n">
        <f aca="false">I67/H67</f>
        <v>0.532678180405453</v>
      </c>
      <c r="K67" s="178" t="n">
        <f aca="false">K62+K66</f>
        <v>443170</v>
      </c>
      <c r="L67" s="173" t="n">
        <f aca="false">L62+L66</f>
        <v>457367</v>
      </c>
      <c r="M67" s="176" t="n">
        <f aca="false">M62+M66</f>
        <v>258120</v>
      </c>
      <c r="N67" s="177" t="n">
        <f aca="false">M67/L67</f>
        <v>0.564360786851697</v>
      </c>
    </row>
    <row r="68" customFormat="false" ht="17.25" hidden="false" customHeight="false" outlineLevel="0" collapsed="false">
      <c r="A68" s="179"/>
      <c r="B68" s="179"/>
      <c r="C68" s="183"/>
      <c r="D68" s="32"/>
      <c r="E68" s="180"/>
      <c r="F68" s="181"/>
      <c r="G68" s="182"/>
      <c r="H68" s="118"/>
      <c r="I68" s="33"/>
      <c r="J68" s="34"/>
      <c r="K68" s="183"/>
      <c r="L68" s="118"/>
      <c r="M68" s="33"/>
      <c r="N68" s="34"/>
    </row>
    <row r="69" customFormat="false" ht="16.5" hidden="false" customHeight="false" outlineLevel="0" collapsed="false">
      <c r="A69" s="184" t="n">
        <v>50</v>
      </c>
      <c r="B69" s="185" t="s">
        <v>67</v>
      </c>
      <c r="C69" s="192" t="n">
        <v>177</v>
      </c>
      <c r="D69" s="186" t="n">
        <v>177</v>
      </c>
      <c r="E69" s="189" t="n">
        <v>176</v>
      </c>
      <c r="F69" s="208" t="n">
        <f aca="false">E69/D69</f>
        <v>0.994350282485876</v>
      </c>
      <c r="G69" s="189" t="n">
        <v>98</v>
      </c>
      <c r="H69" s="190" t="n">
        <v>98</v>
      </c>
      <c r="I69" s="191" t="n">
        <v>95</v>
      </c>
      <c r="J69" s="109" t="n">
        <f aca="false">I69/H69</f>
        <v>0.969387755102041</v>
      </c>
      <c r="K69" s="192" t="n">
        <v>141</v>
      </c>
      <c r="L69" s="190" t="n">
        <v>141</v>
      </c>
      <c r="M69" s="191" t="n">
        <v>141</v>
      </c>
      <c r="N69" s="109" t="n">
        <f aca="false">M69/L69</f>
        <v>1</v>
      </c>
    </row>
    <row r="70" customFormat="false" ht="15.75" hidden="false" customHeight="false" outlineLevel="0" collapsed="false">
      <c r="A70" s="2"/>
      <c r="B70" s="193"/>
    </row>
    <row r="71" customFormat="false" ht="15.75" hidden="false" customHeight="false" outlineLevel="0" collapsed="false">
      <c r="A71" s="2"/>
      <c r="B71" s="193"/>
    </row>
    <row r="72" customFormat="false" ht="15.75" hidden="false" customHeight="false" outlineLevel="0" collapsed="false">
      <c r="A72" s="193" t="s">
        <v>72</v>
      </c>
      <c r="B72" s="193"/>
    </row>
    <row r="73" customFormat="false" ht="15.75" hidden="false" customHeight="false" outlineLevel="0" collapsed="false">
      <c r="A73" s="2"/>
      <c r="B73" s="193"/>
    </row>
    <row r="74" customFormat="false" ht="15.75" hidden="false" customHeight="false" outlineLevel="0" collapsed="false">
      <c r="A74" s="2"/>
      <c r="B74" s="193"/>
    </row>
    <row r="75" customFormat="false" ht="15.75" hidden="false" customHeight="false" outlineLevel="0" collapsed="false">
      <c r="A75" s="2"/>
      <c r="B75" s="193"/>
    </row>
    <row r="76" customFormat="false" ht="15.75" hidden="false" customHeight="false" outlineLevel="0" collapsed="false">
      <c r="A76" s="2"/>
      <c r="B76" s="193"/>
    </row>
    <row r="77" customFormat="false" ht="15.75" hidden="false" customHeight="false" outlineLevel="0" collapsed="false">
      <c r="A77" s="2"/>
      <c r="B77" s="193"/>
    </row>
    <row r="78" customFormat="false" ht="15.75" hidden="false" customHeight="false" outlineLevel="0" collapsed="false">
      <c r="A78" s="2"/>
      <c r="B78" s="193"/>
    </row>
    <row r="79" customFormat="false" ht="15.75" hidden="false" customHeight="false" outlineLevel="0" collapsed="false">
      <c r="A79" s="2"/>
      <c r="B79" s="193"/>
    </row>
    <row r="80" customFormat="false" ht="15.75" hidden="false" customHeight="false" outlineLevel="0" collapsed="false">
      <c r="A80" s="2"/>
      <c r="B80" s="193"/>
    </row>
    <row r="81" customFormat="false" ht="15.75" hidden="false" customHeight="false" outlineLevel="0" collapsed="false">
      <c r="A81" s="2"/>
      <c r="B81" s="193"/>
    </row>
    <row r="82" customFormat="false" ht="15.75" hidden="false" customHeight="false" outlineLevel="0" collapsed="false">
      <c r="A82" s="2"/>
      <c r="B82" s="193"/>
    </row>
    <row r="83" customFormat="false" ht="15.75" hidden="false" customHeight="false" outlineLevel="0" collapsed="false">
      <c r="A83" s="2"/>
      <c r="B83" s="193"/>
    </row>
    <row r="84" customFormat="false" ht="15.75" hidden="false" customHeight="false" outlineLevel="0" collapsed="false">
      <c r="A84" s="2"/>
      <c r="B84" s="193"/>
    </row>
    <row r="85" customFormat="false" ht="15.75" hidden="false" customHeight="false" outlineLevel="0" collapsed="false">
      <c r="A85" s="2"/>
      <c r="B85" s="193"/>
    </row>
    <row r="86" customFormat="false" ht="15.75" hidden="false" customHeight="false" outlineLevel="0" collapsed="false">
      <c r="A86" s="2"/>
      <c r="B86" s="193"/>
    </row>
    <row r="87" customFormat="false" ht="15.75" hidden="false" customHeight="false" outlineLevel="0" collapsed="false">
      <c r="A87" s="2"/>
      <c r="B87" s="193"/>
    </row>
    <row r="88" customFormat="false" ht="15.75" hidden="false" customHeight="false" outlineLevel="0" collapsed="false">
      <c r="A88" s="2"/>
      <c r="B88" s="193"/>
    </row>
    <row r="89" customFormat="false" ht="15.75" hidden="false" customHeight="false" outlineLevel="0" collapsed="false">
      <c r="A89" s="2"/>
      <c r="B89" s="193"/>
    </row>
    <row r="90" customFormat="false" ht="15.75" hidden="false" customHeight="false" outlineLevel="0" collapsed="false">
      <c r="A90" s="2"/>
      <c r="B90" s="193"/>
    </row>
    <row r="91" customFormat="false" ht="15.75" hidden="false" customHeight="false" outlineLevel="0" collapsed="false">
      <c r="A91" s="2"/>
      <c r="B91" s="193"/>
    </row>
    <row r="92" customFormat="false" ht="15.75" hidden="false" customHeight="false" outlineLevel="0" collapsed="false">
      <c r="A92" s="2"/>
      <c r="B92" s="193"/>
    </row>
    <row r="93" customFormat="false" ht="15.75" hidden="false" customHeight="false" outlineLevel="0" collapsed="false">
      <c r="A93" s="2"/>
      <c r="B93" s="193"/>
    </row>
    <row r="94" customFormat="false" ht="15.75" hidden="false" customHeight="false" outlineLevel="0" collapsed="false">
      <c r="A94" s="2"/>
      <c r="B94" s="193"/>
    </row>
    <row r="95" customFormat="false" ht="15.75" hidden="false" customHeight="false" outlineLevel="0" collapsed="false">
      <c r="A95" s="2"/>
      <c r="B95" s="193"/>
    </row>
    <row r="96" customFormat="false" ht="15.75" hidden="false" customHeight="false" outlineLevel="0" collapsed="false">
      <c r="A96" s="2"/>
      <c r="B96" s="193"/>
    </row>
    <row r="97" customFormat="false" ht="15.75" hidden="false" customHeight="false" outlineLevel="0" collapsed="false">
      <c r="A97" s="2"/>
      <c r="B97" s="193"/>
    </row>
    <row r="98" customFormat="false" ht="15.75" hidden="false" customHeight="false" outlineLevel="0" collapsed="false">
      <c r="A98" s="2"/>
      <c r="B98" s="193"/>
    </row>
    <row r="99" customFormat="false" ht="15.75" hidden="false" customHeight="false" outlineLevel="0" collapsed="false">
      <c r="A99" s="2"/>
      <c r="B99" s="193"/>
    </row>
    <row r="100" customFormat="false" ht="15.75" hidden="false" customHeight="false" outlineLevel="0" collapsed="false">
      <c r="A100" s="2"/>
      <c r="B100" s="193"/>
    </row>
    <row r="101" customFormat="false" ht="15.75" hidden="false" customHeight="false" outlineLevel="0" collapsed="false">
      <c r="A101" s="2"/>
      <c r="B101" s="193"/>
    </row>
    <row r="102" customFormat="false" ht="15.75" hidden="false" customHeight="false" outlineLevel="0" collapsed="false">
      <c r="A102" s="2"/>
      <c r="B102" s="193"/>
    </row>
    <row r="103" customFormat="false" ht="15.75" hidden="false" customHeight="false" outlineLevel="0" collapsed="false">
      <c r="A103" s="2"/>
      <c r="B103" s="193"/>
    </row>
    <row r="104" customFormat="false" ht="15.75" hidden="false" customHeight="false" outlineLevel="0" collapsed="false">
      <c r="A104" s="2"/>
      <c r="B104" s="193"/>
    </row>
    <row r="105" customFormat="false" ht="15.75" hidden="false" customHeight="false" outlineLevel="0" collapsed="false">
      <c r="A105" s="2"/>
      <c r="B105" s="193"/>
    </row>
    <row r="106" customFormat="false" ht="15.75" hidden="false" customHeight="false" outlineLevel="0" collapsed="false">
      <c r="A106" s="2"/>
      <c r="B106" s="193"/>
    </row>
    <row r="107" customFormat="false" ht="15.75" hidden="false" customHeight="false" outlineLevel="0" collapsed="false">
      <c r="A107" s="2"/>
      <c r="B107" s="193"/>
    </row>
    <row r="108" customFormat="false" ht="15.75" hidden="false" customHeight="false" outlineLevel="0" collapsed="false">
      <c r="A108" s="2"/>
      <c r="B108" s="193"/>
    </row>
    <row r="109" customFormat="false" ht="15.75" hidden="false" customHeight="false" outlineLevel="0" collapsed="false">
      <c r="A109" s="2"/>
      <c r="B109" s="193"/>
    </row>
    <row r="110" customFormat="false" ht="15.75" hidden="false" customHeight="false" outlineLevel="0" collapsed="false">
      <c r="A110" s="2"/>
      <c r="B110" s="193"/>
    </row>
    <row r="111" customFormat="false" ht="15.75" hidden="false" customHeight="false" outlineLevel="0" collapsed="false">
      <c r="A111" s="2"/>
      <c r="B111" s="193"/>
    </row>
    <row r="112" customFormat="false" ht="15.75" hidden="false" customHeight="false" outlineLevel="0" collapsed="false">
      <c r="A112" s="2"/>
      <c r="B112" s="193"/>
    </row>
    <row r="113" customFormat="false" ht="15.75" hidden="false" customHeight="false" outlineLevel="0" collapsed="false">
      <c r="A113" s="2"/>
      <c r="B113" s="193"/>
    </row>
    <row r="114" customFormat="false" ht="15.75" hidden="false" customHeight="false" outlineLevel="0" collapsed="false">
      <c r="A114" s="2"/>
      <c r="B114" s="193"/>
    </row>
    <row r="115" customFormat="false" ht="15.75" hidden="false" customHeight="false" outlineLevel="0" collapsed="false">
      <c r="A115" s="2"/>
      <c r="B115" s="193"/>
    </row>
    <row r="116" customFormat="false" ht="15.75" hidden="false" customHeight="false" outlineLevel="0" collapsed="false">
      <c r="A116" s="2"/>
      <c r="B116" s="193"/>
    </row>
    <row r="117" customFormat="false" ht="15.75" hidden="false" customHeight="false" outlineLevel="0" collapsed="false">
      <c r="A117" s="2"/>
      <c r="B117" s="193"/>
    </row>
    <row r="118" customFormat="false" ht="15.75" hidden="false" customHeight="false" outlineLevel="0" collapsed="false">
      <c r="A118" s="2"/>
      <c r="B118" s="193"/>
    </row>
    <row r="119" customFormat="false" ht="15.75" hidden="false" customHeight="false" outlineLevel="0" collapsed="false">
      <c r="A119" s="2"/>
      <c r="B119" s="193"/>
    </row>
    <row r="120" customFormat="false" ht="15.75" hidden="false" customHeight="false" outlineLevel="0" collapsed="false">
      <c r="A120" s="2"/>
      <c r="B120" s="193"/>
    </row>
    <row r="121" customFormat="false" ht="15.75" hidden="false" customHeight="false" outlineLevel="0" collapsed="false">
      <c r="A121" s="2"/>
      <c r="B121" s="193"/>
    </row>
    <row r="122" customFormat="false" ht="15.75" hidden="false" customHeight="false" outlineLevel="0" collapsed="false">
      <c r="A122" s="2"/>
      <c r="B122" s="193"/>
    </row>
    <row r="123" customFormat="false" ht="15.75" hidden="false" customHeight="false" outlineLevel="0" collapsed="false">
      <c r="A123" s="2"/>
      <c r="B123" s="193"/>
    </row>
    <row r="124" customFormat="false" ht="15.75" hidden="false" customHeight="false" outlineLevel="0" collapsed="false">
      <c r="A124" s="2"/>
      <c r="B124" s="193"/>
    </row>
    <row r="125" customFormat="false" ht="15.75" hidden="false" customHeight="false" outlineLevel="0" collapsed="false">
      <c r="A125" s="2"/>
      <c r="B125" s="193"/>
    </row>
    <row r="126" customFormat="false" ht="15.75" hidden="false" customHeight="false" outlineLevel="0" collapsed="false">
      <c r="A126" s="2"/>
      <c r="B126" s="193"/>
    </row>
    <row r="127" customFormat="false" ht="15.75" hidden="false" customHeight="false" outlineLevel="0" collapsed="false">
      <c r="A127" s="2"/>
      <c r="B127" s="193"/>
    </row>
    <row r="128" customFormat="false" ht="15.75" hidden="false" customHeight="false" outlineLevel="0" collapsed="false">
      <c r="A128" s="2"/>
      <c r="B128" s="193"/>
    </row>
    <row r="129" customFormat="false" ht="15.75" hidden="false" customHeight="false" outlineLevel="0" collapsed="false">
      <c r="A129" s="2"/>
      <c r="B129" s="193"/>
    </row>
    <row r="130" customFormat="false" ht="15.75" hidden="false" customHeight="false" outlineLevel="0" collapsed="false">
      <c r="A130" s="2"/>
      <c r="B130" s="193"/>
    </row>
    <row r="131" customFormat="false" ht="15.75" hidden="false" customHeight="false" outlineLevel="0" collapsed="false">
      <c r="A131" s="2"/>
      <c r="B131" s="193"/>
    </row>
    <row r="132" customFormat="false" ht="15.75" hidden="false" customHeight="false" outlineLevel="0" collapsed="false">
      <c r="A132" s="2"/>
      <c r="B132" s="193"/>
    </row>
    <row r="133" customFormat="false" ht="15.75" hidden="false" customHeight="false" outlineLevel="0" collapsed="false">
      <c r="A133" s="2"/>
      <c r="B133" s="193"/>
    </row>
    <row r="134" customFormat="false" ht="15.75" hidden="false" customHeight="false" outlineLevel="0" collapsed="false">
      <c r="A134" s="2"/>
      <c r="B134" s="193"/>
    </row>
    <row r="135" customFormat="false" ht="15.75" hidden="false" customHeight="false" outlineLevel="0" collapsed="false">
      <c r="A135" s="2"/>
      <c r="B135" s="193"/>
    </row>
    <row r="136" customFormat="false" ht="15.75" hidden="false" customHeight="false" outlineLevel="0" collapsed="false">
      <c r="A136" s="2"/>
      <c r="B136" s="193"/>
    </row>
    <row r="137" customFormat="false" ht="15.75" hidden="false" customHeight="false" outlineLevel="0" collapsed="false">
      <c r="A137" s="2"/>
      <c r="B137" s="193"/>
    </row>
    <row r="138" customFormat="false" ht="15.75" hidden="false" customHeight="false" outlineLevel="0" collapsed="false">
      <c r="A138" s="2"/>
      <c r="B138" s="193"/>
    </row>
    <row r="139" customFormat="false" ht="15.75" hidden="false" customHeight="false" outlineLevel="0" collapsed="false">
      <c r="A139" s="2"/>
      <c r="B139" s="193"/>
    </row>
    <row r="140" customFormat="false" ht="15.75" hidden="false" customHeight="false" outlineLevel="0" collapsed="false">
      <c r="A140" s="2"/>
      <c r="B140" s="193"/>
    </row>
    <row r="141" customFormat="false" ht="15.75" hidden="false" customHeight="false" outlineLevel="0" collapsed="false">
      <c r="A141" s="2"/>
      <c r="B141" s="193"/>
    </row>
    <row r="142" customFormat="false" ht="15.75" hidden="false" customHeight="false" outlineLevel="0" collapsed="false">
      <c r="A142" s="2"/>
      <c r="B142" s="193"/>
    </row>
    <row r="143" customFormat="false" ht="15.75" hidden="false" customHeight="false" outlineLevel="0" collapsed="false">
      <c r="A143" s="2"/>
      <c r="B143" s="193"/>
    </row>
    <row r="144" customFormat="false" ht="15.75" hidden="false" customHeight="false" outlineLevel="0" collapsed="false">
      <c r="A144" s="2"/>
      <c r="B144" s="193"/>
    </row>
    <row r="145" customFormat="false" ht="15.75" hidden="false" customHeight="false" outlineLevel="0" collapsed="false">
      <c r="A145" s="2"/>
      <c r="B145" s="193"/>
    </row>
    <row r="146" customFormat="false" ht="15.75" hidden="false" customHeight="false" outlineLevel="0" collapsed="false">
      <c r="A146" s="2"/>
      <c r="B146" s="193"/>
    </row>
    <row r="147" customFormat="false" ht="15.75" hidden="false" customHeight="false" outlineLevel="0" collapsed="false">
      <c r="A147" s="2"/>
      <c r="B147" s="193"/>
    </row>
    <row r="148" customFormat="false" ht="15.75" hidden="false" customHeight="false" outlineLevel="0" collapsed="false">
      <c r="A148" s="2"/>
      <c r="B148" s="193"/>
    </row>
    <row r="149" customFormat="false" ht="15.75" hidden="false" customHeight="false" outlineLevel="0" collapsed="false">
      <c r="A149" s="2"/>
      <c r="B149" s="193"/>
    </row>
    <row r="150" customFormat="false" ht="15.75" hidden="false" customHeight="false" outlineLevel="0" collapsed="false">
      <c r="A150" s="2"/>
      <c r="B150" s="193"/>
    </row>
    <row r="151" customFormat="false" ht="15.75" hidden="false" customHeight="false" outlineLevel="0" collapsed="false">
      <c r="A151" s="2"/>
      <c r="B151" s="193"/>
    </row>
    <row r="152" customFormat="false" ht="15.75" hidden="false" customHeight="false" outlineLevel="0" collapsed="false">
      <c r="A152" s="2"/>
      <c r="B152" s="193"/>
    </row>
    <row r="153" customFormat="false" ht="15.75" hidden="false" customHeight="false" outlineLevel="0" collapsed="false">
      <c r="A153" s="2"/>
      <c r="B153" s="193"/>
    </row>
    <row r="154" customFormat="false" ht="15.75" hidden="false" customHeight="false" outlineLevel="0" collapsed="false">
      <c r="A154" s="2"/>
      <c r="B154" s="193"/>
    </row>
    <row r="155" customFormat="false" ht="15.75" hidden="false" customHeight="false" outlineLevel="0" collapsed="false">
      <c r="A155" s="2"/>
      <c r="B155" s="193"/>
    </row>
    <row r="156" customFormat="false" ht="15.75" hidden="false" customHeight="false" outlineLevel="0" collapsed="false">
      <c r="A156" s="2"/>
      <c r="B156" s="193"/>
    </row>
    <row r="157" customFormat="false" ht="15.75" hidden="false" customHeight="false" outlineLevel="0" collapsed="false">
      <c r="A157" s="2"/>
      <c r="B157" s="193"/>
    </row>
    <row r="158" customFormat="false" ht="15.75" hidden="false" customHeight="false" outlineLevel="0" collapsed="false">
      <c r="A158" s="2"/>
      <c r="B158" s="193"/>
    </row>
    <row r="159" customFormat="false" ht="15.75" hidden="false" customHeight="false" outlineLevel="0" collapsed="false">
      <c r="A159" s="2"/>
      <c r="B159" s="193"/>
    </row>
    <row r="160" customFormat="false" ht="15.75" hidden="false" customHeight="false" outlineLevel="0" collapsed="false">
      <c r="A160" s="2"/>
      <c r="B160" s="193"/>
    </row>
    <row r="161" customFormat="false" ht="15.75" hidden="false" customHeight="false" outlineLevel="0" collapsed="false">
      <c r="A161" s="2"/>
      <c r="B161" s="193"/>
    </row>
    <row r="162" customFormat="false" ht="15.75" hidden="false" customHeight="false" outlineLevel="0" collapsed="false">
      <c r="A162" s="2"/>
      <c r="B162" s="193"/>
    </row>
    <row r="163" customFormat="false" ht="15.75" hidden="false" customHeight="false" outlineLevel="0" collapsed="false">
      <c r="A163" s="2"/>
      <c r="B163" s="193"/>
    </row>
    <row r="164" customFormat="false" ht="15.75" hidden="false" customHeight="false" outlineLevel="0" collapsed="false">
      <c r="A164" s="2"/>
      <c r="B164" s="193"/>
    </row>
    <row r="165" customFormat="false" ht="15.75" hidden="false" customHeight="false" outlineLevel="0" collapsed="false">
      <c r="A165" s="2"/>
      <c r="B165" s="193"/>
    </row>
    <row r="166" customFormat="false" ht="15.75" hidden="false" customHeight="false" outlineLevel="0" collapsed="false">
      <c r="A166" s="2"/>
      <c r="B166" s="193"/>
    </row>
    <row r="167" customFormat="false" ht="15.75" hidden="false" customHeight="false" outlineLevel="0" collapsed="false">
      <c r="A167" s="2"/>
      <c r="B167" s="193"/>
    </row>
    <row r="168" customFormat="false" ht="15.75" hidden="false" customHeight="false" outlineLevel="0" collapsed="false">
      <c r="A168" s="2"/>
      <c r="B168" s="193"/>
    </row>
    <row r="169" customFormat="false" ht="15.75" hidden="false" customHeight="false" outlineLevel="0" collapsed="false">
      <c r="A169" s="2"/>
      <c r="B169" s="193"/>
    </row>
    <row r="170" customFormat="false" ht="15.75" hidden="false" customHeight="false" outlineLevel="0" collapsed="false">
      <c r="A170" s="2"/>
      <c r="B170" s="193"/>
    </row>
    <row r="171" customFormat="false" ht="15.75" hidden="false" customHeight="false" outlineLevel="0" collapsed="false">
      <c r="A171" s="2"/>
      <c r="B171" s="193"/>
    </row>
    <row r="172" customFormat="false" ht="15.75" hidden="false" customHeight="false" outlineLevel="0" collapsed="false">
      <c r="A172" s="2"/>
      <c r="B172" s="193"/>
    </row>
    <row r="173" customFormat="false" ht="15.75" hidden="false" customHeight="false" outlineLevel="0" collapsed="false">
      <c r="A173" s="2"/>
      <c r="B173" s="193"/>
    </row>
    <row r="174" customFormat="false" ht="15.75" hidden="false" customHeight="false" outlineLevel="0" collapsed="false">
      <c r="A174" s="2"/>
      <c r="B174" s="193"/>
    </row>
    <row r="175" customFormat="false" ht="15.75" hidden="false" customHeight="false" outlineLevel="0" collapsed="false">
      <c r="A175" s="2"/>
      <c r="B175" s="193"/>
    </row>
    <row r="176" customFormat="false" ht="15.75" hidden="false" customHeight="false" outlineLevel="0" collapsed="false">
      <c r="A176" s="2"/>
      <c r="B176" s="193"/>
    </row>
    <row r="177" customFormat="false" ht="15.75" hidden="false" customHeight="false" outlineLevel="0" collapsed="false">
      <c r="A177" s="2"/>
      <c r="B177" s="193"/>
    </row>
    <row r="178" customFormat="false" ht="15.75" hidden="false" customHeight="false" outlineLevel="0" collapsed="false">
      <c r="A178" s="2"/>
      <c r="B178" s="193"/>
    </row>
    <row r="179" customFormat="false" ht="15.75" hidden="false" customHeight="false" outlineLevel="0" collapsed="false">
      <c r="A179" s="2"/>
      <c r="B179" s="193"/>
    </row>
    <row r="180" customFormat="false" ht="15.75" hidden="false" customHeight="false" outlineLevel="0" collapsed="false">
      <c r="A180" s="2"/>
      <c r="B180" s="193"/>
    </row>
    <row r="181" customFormat="false" ht="15.75" hidden="false" customHeight="false" outlineLevel="0" collapsed="false">
      <c r="A181" s="2"/>
      <c r="B181" s="193"/>
    </row>
    <row r="182" customFormat="false" ht="15.75" hidden="false" customHeight="false" outlineLevel="0" collapsed="false">
      <c r="A182" s="2"/>
      <c r="B182" s="193"/>
    </row>
    <row r="183" customFormat="false" ht="15.75" hidden="false" customHeight="false" outlineLevel="0" collapsed="false">
      <c r="A183" s="2"/>
      <c r="B183" s="193"/>
    </row>
    <row r="184" customFormat="false" ht="15.75" hidden="false" customHeight="false" outlineLevel="0" collapsed="false">
      <c r="A184" s="2"/>
      <c r="B184" s="193"/>
    </row>
    <row r="185" customFormat="false" ht="15.75" hidden="false" customHeight="false" outlineLevel="0" collapsed="false">
      <c r="A185" s="2"/>
      <c r="B185" s="193"/>
    </row>
    <row r="186" customFormat="false" ht="15.75" hidden="false" customHeight="false" outlineLevel="0" collapsed="false">
      <c r="A186" s="2"/>
      <c r="B186" s="193"/>
    </row>
    <row r="187" customFormat="false" ht="15.75" hidden="false" customHeight="false" outlineLevel="0" collapsed="false">
      <c r="A187" s="2"/>
      <c r="B187" s="193"/>
    </row>
    <row r="188" customFormat="false" ht="15.75" hidden="false" customHeight="false" outlineLevel="0" collapsed="false">
      <c r="A188" s="2"/>
      <c r="B188" s="193"/>
    </row>
    <row r="189" customFormat="false" ht="15.75" hidden="false" customHeight="false" outlineLevel="0" collapsed="false">
      <c r="A189" s="2"/>
      <c r="B189" s="193"/>
    </row>
    <row r="190" customFormat="false" ht="15.75" hidden="false" customHeight="false" outlineLevel="0" collapsed="false">
      <c r="A190" s="2"/>
      <c r="B190" s="193"/>
    </row>
    <row r="191" customFormat="false" ht="15.75" hidden="false" customHeight="false" outlineLevel="0" collapsed="false">
      <c r="A191" s="2"/>
      <c r="B191" s="193"/>
    </row>
    <row r="192" customFormat="false" ht="15.75" hidden="false" customHeight="false" outlineLevel="0" collapsed="false">
      <c r="A192" s="2"/>
      <c r="B192" s="193"/>
    </row>
    <row r="193" customFormat="false" ht="15.75" hidden="false" customHeight="false" outlineLevel="0" collapsed="false">
      <c r="A193" s="2"/>
      <c r="B193" s="193"/>
    </row>
    <row r="194" customFormat="false" ht="15.75" hidden="false" customHeight="false" outlineLevel="0" collapsed="false">
      <c r="A194" s="2"/>
      <c r="B194" s="193"/>
    </row>
    <row r="195" customFormat="false" ht="15.75" hidden="false" customHeight="false" outlineLevel="0" collapsed="false">
      <c r="A195" s="2"/>
      <c r="B195" s="193"/>
    </row>
    <row r="196" customFormat="false" ht="15.75" hidden="false" customHeight="false" outlineLevel="0" collapsed="false">
      <c r="A196" s="2"/>
      <c r="B196" s="193"/>
    </row>
    <row r="197" customFormat="false" ht="15.75" hidden="false" customHeight="false" outlineLevel="0" collapsed="false">
      <c r="A197" s="2"/>
      <c r="B197" s="193"/>
    </row>
    <row r="198" customFormat="false" ht="15.75" hidden="false" customHeight="false" outlineLevel="0" collapsed="false">
      <c r="A198" s="2"/>
      <c r="B198" s="193"/>
    </row>
    <row r="199" customFormat="false" ht="15.75" hidden="false" customHeight="false" outlineLevel="0" collapsed="false">
      <c r="A199" s="2"/>
      <c r="B199" s="193"/>
    </row>
    <row r="200" customFormat="false" ht="15.75" hidden="false" customHeight="false" outlineLevel="0" collapsed="false">
      <c r="A200" s="2"/>
      <c r="B200" s="193"/>
    </row>
    <row r="201" customFormat="false" ht="15.75" hidden="false" customHeight="false" outlineLevel="0" collapsed="false">
      <c r="A201" s="2"/>
      <c r="B201" s="193"/>
    </row>
    <row r="202" customFormat="false" ht="15.75" hidden="false" customHeight="false" outlineLevel="0" collapsed="false">
      <c r="A202" s="2"/>
      <c r="B202" s="193"/>
    </row>
    <row r="203" customFormat="false" ht="15.75" hidden="false" customHeight="false" outlineLevel="0" collapsed="false">
      <c r="A203" s="2"/>
      <c r="B203" s="193"/>
    </row>
    <row r="204" customFormat="false" ht="15.75" hidden="false" customHeight="false" outlineLevel="0" collapsed="false">
      <c r="A204" s="2"/>
      <c r="B204" s="193"/>
    </row>
    <row r="205" customFormat="false" ht="15.75" hidden="false" customHeight="false" outlineLevel="0" collapsed="false">
      <c r="A205" s="2"/>
      <c r="B205" s="193"/>
    </row>
    <row r="206" customFormat="false" ht="15.75" hidden="false" customHeight="false" outlineLevel="0" collapsed="false">
      <c r="A206" s="2"/>
      <c r="B206" s="193"/>
    </row>
    <row r="207" customFormat="false" ht="15.75" hidden="false" customHeight="false" outlineLevel="0" collapsed="false">
      <c r="A207" s="2"/>
      <c r="B207" s="193"/>
    </row>
    <row r="208" customFormat="false" ht="15.75" hidden="false" customHeight="false" outlineLevel="0" collapsed="false">
      <c r="A208" s="2"/>
      <c r="B208" s="193"/>
    </row>
    <row r="209" customFormat="false" ht="15.75" hidden="false" customHeight="false" outlineLevel="0" collapsed="false">
      <c r="A209" s="2"/>
      <c r="B209" s="193"/>
    </row>
    <row r="210" customFormat="false" ht="15.75" hidden="false" customHeight="false" outlineLevel="0" collapsed="false">
      <c r="A210" s="2"/>
      <c r="B210" s="193"/>
    </row>
    <row r="211" customFormat="false" ht="15.75" hidden="false" customHeight="false" outlineLevel="0" collapsed="false">
      <c r="A211" s="2"/>
      <c r="B211" s="193"/>
    </row>
    <row r="212" customFormat="false" ht="15.75" hidden="false" customHeight="false" outlineLevel="0" collapsed="false">
      <c r="A212" s="2"/>
      <c r="B212" s="193"/>
    </row>
    <row r="213" customFormat="false" ht="15.75" hidden="false" customHeight="false" outlineLevel="0" collapsed="false">
      <c r="A213" s="2"/>
      <c r="B213" s="193"/>
    </row>
    <row r="214" customFormat="false" ht="15.75" hidden="false" customHeight="false" outlineLevel="0" collapsed="false">
      <c r="A214" s="2"/>
      <c r="B214" s="193"/>
    </row>
    <row r="215" customFormat="false" ht="15.75" hidden="false" customHeight="false" outlineLevel="0" collapsed="false">
      <c r="A215" s="2"/>
      <c r="B215" s="193"/>
    </row>
    <row r="216" customFormat="false" ht="15.75" hidden="false" customHeight="false" outlineLevel="0" collapsed="false">
      <c r="A216" s="2"/>
      <c r="B216" s="193"/>
    </row>
    <row r="217" customFormat="false" ht="15.75" hidden="false" customHeight="false" outlineLevel="0" collapsed="false">
      <c r="A217" s="2"/>
      <c r="B217" s="193"/>
    </row>
    <row r="218" customFormat="false" ht="15.75" hidden="false" customHeight="false" outlineLevel="0" collapsed="false">
      <c r="A218" s="2"/>
      <c r="B218" s="193"/>
    </row>
    <row r="219" customFormat="false" ht="15.75" hidden="false" customHeight="false" outlineLevel="0" collapsed="false">
      <c r="A219" s="2"/>
      <c r="B219" s="193"/>
    </row>
    <row r="220" customFormat="false" ht="15.75" hidden="false" customHeight="false" outlineLevel="0" collapsed="false">
      <c r="A220" s="2"/>
      <c r="B220" s="193"/>
    </row>
    <row r="221" customFormat="false" ht="15.75" hidden="false" customHeight="false" outlineLevel="0" collapsed="false">
      <c r="A221" s="2"/>
      <c r="B221" s="193"/>
    </row>
    <row r="222" customFormat="false" ht="15.75" hidden="false" customHeight="false" outlineLevel="0" collapsed="false">
      <c r="A222" s="2"/>
      <c r="B222" s="193"/>
    </row>
    <row r="223" customFormat="false" ht="15.75" hidden="false" customHeight="false" outlineLevel="0" collapsed="false">
      <c r="A223" s="2"/>
      <c r="B223" s="193"/>
    </row>
    <row r="224" customFormat="false" ht="15.75" hidden="false" customHeight="false" outlineLevel="0" collapsed="false">
      <c r="A224" s="2"/>
      <c r="B224" s="193"/>
    </row>
    <row r="225" customFormat="false" ht="15.75" hidden="false" customHeight="false" outlineLevel="0" collapsed="false">
      <c r="A225" s="2"/>
      <c r="B225" s="193"/>
    </row>
    <row r="226" customFormat="false" ht="15.75" hidden="false" customHeight="false" outlineLevel="0" collapsed="false">
      <c r="A226" s="2"/>
      <c r="B226" s="193"/>
    </row>
    <row r="227" customFormat="false" ht="15.75" hidden="false" customHeight="false" outlineLevel="0" collapsed="false">
      <c r="A227" s="2"/>
      <c r="B227" s="193"/>
    </row>
    <row r="228" customFormat="false" ht="15.75" hidden="false" customHeight="false" outlineLevel="0" collapsed="false">
      <c r="A228" s="2"/>
      <c r="B228" s="193"/>
    </row>
    <row r="229" customFormat="false" ht="15.75" hidden="false" customHeight="false" outlineLevel="0" collapsed="false">
      <c r="A229" s="2"/>
      <c r="B229" s="193"/>
    </row>
    <row r="230" customFormat="false" ht="15.75" hidden="false" customHeight="false" outlineLevel="0" collapsed="false">
      <c r="A230" s="2"/>
      <c r="B230" s="193"/>
    </row>
    <row r="231" customFormat="false" ht="15.75" hidden="false" customHeight="false" outlineLevel="0" collapsed="false">
      <c r="A231" s="2"/>
      <c r="B231" s="193"/>
    </row>
    <row r="232" customFormat="false" ht="15.75" hidden="false" customHeight="false" outlineLevel="0" collapsed="false">
      <c r="A232" s="2"/>
      <c r="B232" s="193"/>
    </row>
    <row r="233" customFormat="false" ht="15.75" hidden="false" customHeight="false" outlineLevel="0" collapsed="false">
      <c r="A233" s="2"/>
      <c r="B233" s="193"/>
    </row>
    <row r="234" customFormat="false" ht="15.75" hidden="false" customHeight="false" outlineLevel="0" collapsed="false">
      <c r="A234" s="2"/>
      <c r="B234" s="193"/>
    </row>
    <row r="235" customFormat="false" ht="15.75" hidden="false" customHeight="false" outlineLevel="0" collapsed="false">
      <c r="A235" s="2"/>
      <c r="B235" s="193"/>
    </row>
    <row r="236" customFormat="false" ht="15.75" hidden="false" customHeight="false" outlineLevel="0" collapsed="false">
      <c r="A236" s="2"/>
      <c r="B236" s="193"/>
    </row>
    <row r="237" customFormat="false" ht="15.75" hidden="false" customHeight="false" outlineLevel="0" collapsed="false">
      <c r="A237" s="2"/>
      <c r="B237" s="193"/>
    </row>
    <row r="238" customFormat="false" ht="15.75" hidden="false" customHeight="false" outlineLevel="0" collapsed="false">
      <c r="A238" s="2"/>
      <c r="B238" s="193"/>
    </row>
    <row r="239" customFormat="false" ht="15.75" hidden="false" customHeight="false" outlineLevel="0" collapsed="false">
      <c r="A239" s="2"/>
      <c r="B239" s="193"/>
    </row>
    <row r="240" customFormat="false" ht="15.75" hidden="false" customHeight="false" outlineLevel="0" collapsed="false">
      <c r="A240" s="2"/>
      <c r="B240" s="193"/>
    </row>
    <row r="241" customFormat="false" ht="15.75" hidden="false" customHeight="false" outlineLevel="0" collapsed="false">
      <c r="A241" s="2"/>
      <c r="B241" s="193"/>
    </row>
    <row r="242" customFormat="false" ht="15.75" hidden="false" customHeight="false" outlineLevel="0" collapsed="false">
      <c r="A242" s="2"/>
      <c r="B242" s="193"/>
    </row>
    <row r="243" customFormat="false" ht="15.75" hidden="false" customHeight="false" outlineLevel="0" collapsed="false">
      <c r="A243" s="2"/>
      <c r="B243" s="193"/>
    </row>
    <row r="244" customFormat="false" ht="15.75" hidden="false" customHeight="false" outlineLevel="0" collapsed="false">
      <c r="A244" s="2"/>
      <c r="B244" s="193"/>
    </row>
    <row r="245" customFormat="false" ht="15.75" hidden="false" customHeight="false" outlineLevel="0" collapsed="false">
      <c r="A245" s="2"/>
      <c r="B245" s="193"/>
    </row>
    <row r="246" customFormat="false" ht="15.75" hidden="false" customHeight="false" outlineLevel="0" collapsed="false">
      <c r="A246" s="2"/>
      <c r="B246" s="193"/>
    </row>
    <row r="247" customFormat="false" ht="15.75" hidden="false" customHeight="false" outlineLevel="0" collapsed="false">
      <c r="A247" s="2"/>
      <c r="B247" s="193"/>
    </row>
    <row r="248" customFormat="false" ht="15.75" hidden="false" customHeight="false" outlineLevel="0" collapsed="false">
      <c r="A248" s="2"/>
      <c r="B248" s="193"/>
    </row>
    <row r="249" customFormat="false" ht="15.75" hidden="false" customHeight="false" outlineLevel="0" collapsed="false">
      <c r="A249" s="2"/>
      <c r="B249" s="193"/>
    </row>
    <row r="250" customFormat="false" ht="15.75" hidden="false" customHeight="false" outlineLevel="0" collapsed="false">
      <c r="A250" s="2"/>
      <c r="B250" s="193"/>
    </row>
    <row r="251" customFormat="false" ht="15.75" hidden="false" customHeight="false" outlineLevel="0" collapsed="false">
      <c r="A251" s="2"/>
      <c r="B251" s="193"/>
    </row>
    <row r="252" customFormat="false" ht="15.75" hidden="false" customHeight="false" outlineLevel="0" collapsed="false">
      <c r="A252" s="2"/>
      <c r="B252" s="193"/>
    </row>
    <row r="253" customFormat="false" ht="15.75" hidden="false" customHeight="false" outlineLevel="0" collapsed="false">
      <c r="A253" s="2"/>
      <c r="B253" s="193"/>
    </row>
    <row r="254" customFormat="false" ht="15.75" hidden="false" customHeight="false" outlineLevel="0" collapsed="false">
      <c r="A254" s="2"/>
      <c r="B254" s="193"/>
    </row>
    <row r="255" customFormat="false" ht="15.75" hidden="false" customHeight="false" outlineLevel="0" collapsed="false">
      <c r="A255" s="2"/>
      <c r="B255" s="193"/>
    </row>
    <row r="256" customFormat="false" ht="15.75" hidden="false" customHeight="false" outlineLevel="0" collapsed="false">
      <c r="A256" s="2"/>
      <c r="B256" s="193"/>
    </row>
    <row r="257" customFormat="false" ht="15.75" hidden="false" customHeight="false" outlineLevel="0" collapsed="false">
      <c r="A257" s="2"/>
      <c r="B257" s="193"/>
    </row>
    <row r="258" customFormat="false" ht="15.75" hidden="false" customHeight="false" outlineLevel="0" collapsed="false">
      <c r="A258" s="2"/>
      <c r="B258" s="193"/>
    </row>
    <row r="259" customFormat="false" ht="15.75" hidden="false" customHeight="false" outlineLevel="0" collapsed="false">
      <c r="A259" s="2"/>
      <c r="B259" s="193"/>
    </row>
    <row r="260" customFormat="false" ht="15.75" hidden="false" customHeight="false" outlineLevel="0" collapsed="false">
      <c r="A260" s="2"/>
      <c r="B260" s="193"/>
    </row>
    <row r="261" customFormat="false" ht="15.75" hidden="false" customHeight="false" outlineLevel="0" collapsed="false">
      <c r="A261" s="2"/>
      <c r="B261" s="193"/>
    </row>
    <row r="262" customFormat="false" ht="15.75" hidden="false" customHeight="false" outlineLevel="0" collapsed="false">
      <c r="A262" s="2"/>
      <c r="B262" s="193"/>
    </row>
    <row r="263" customFormat="false" ht="15.75" hidden="false" customHeight="false" outlineLevel="0" collapsed="false">
      <c r="A263" s="2"/>
      <c r="B263" s="193"/>
    </row>
    <row r="264" customFormat="false" ht="15.75" hidden="false" customHeight="false" outlineLevel="0" collapsed="false">
      <c r="A264" s="2"/>
      <c r="B264" s="193"/>
    </row>
    <row r="265" customFormat="false" ht="15.75" hidden="false" customHeight="false" outlineLevel="0" collapsed="false">
      <c r="A265" s="2"/>
      <c r="B265" s="193"/>
    </row>
    <row r="266" customFormat="false" ht="15.75" hidden="false" customHeight="false" outlineLevel="0" collapsed="false">
      <c r="A266" s="2"/>
      <c r="B266" s="193"/>
    </row>
    <row r="267" customFormat="false" ht="15.75" hidden="false" customHeight="false" outlineLevel="0" collapsed="false">
      <c r="A267" s="2"/>
      <c r="B267" s="193"/>
    </row>
    <row r="268" customFormat="false" ht="15.75" hidden="false" customHeight="false" outlineLevel="0" collapsed="false">
      <c r="A268" s="2"/>
      <c r="B268" s="193"/>
    </row>
    <row r="269" customFormat="false" ht="15.75" hidden="false" customHeight="false" outlineLevel="0" collapsed="false">
      <c r="A269" s="2"/>
      <c r="B269" s="193"/>
    </row>
    <row r="270" customFormat="false" ht="15.75" hidden="false" customHeight="false" outlineLevel="0" collapsed="false">
      <c r="A270" s="2"/>
      <c r="B270" s="193"/>
    </row>
    <row r="271" customFormat="false" ht="15.75" hidden="false" customHeight="false" outlineLevel="0" collapsed="false">
      <c r="A271" s="2"/>
      <c r="B271" s="193"/>
    </row>
    <row r="272" customFormat="false" ht="15.75" hidden="false" customHeight="false" outlineLevel="0" collapsed="false">
      <c r="A272" s="2"/>
      <c r="B272" s="193"/>
    </row>
    <row r="273" customFormat="false" ht="15.75" hidden="false" customHeight="false" outlineLevel="0" collapsed="false">
      <c r="A273" s="2"/>
      <c r="B273" s="193"/>
    </row>
    <row r="274" customFormat="false" ht="15.75" hidden="false" customHeight="false" outlineLevel="0" collapsed="false">
      <c r="A274" s="2"/>
      <c r="B274" s="193"/>
    </row>
  </sheetData>
  <mergeCells count="30">
    <mergeCell ref="L2:M2"/>
    <mergeCell ref="I3:M3"/>
    <mergeCell ref="K4:M4"/>
    <mergeCell ref="A5:M5"/>
    <mergeCell ref="A6:M6"/>
    <mergeCell ref="A9:A13"/>
    <mergeCell ref="B9:B13"/>
    <mergeCell ref="C9:F10"/>
    <mergeCell ref="G9:J10"/>
    <mergeCell ref="K9:N10"/>
    <mergeCell ref="C11:F11"/>
    <mergeCell ref="G11:J11"/>
    <mergeCell ref="K11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pane xSplit="2" ySplit="0" topLeftCell="C1" activePane="topRight" state="frozen"/>
      <selection pane="topLeft" activeCell="A7" activeCellId="0" sqref="A7"/>
      <selection pane="topRigh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 t="s">
        <v>152</v>
      </c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6105</v>
      </c>
      <c r="D9" s="227"/>
      <c r="E9" s="227"/>
      <c r="F9" s="228" t="n">
        <v>6106</v>
      </c>
      <c r="G9" s="228"/>
      <c r="H9" s="228"/>
      <c r="I9" s="227" t="n">
        <v>6100</v>
      </c>
      <c r="J9" s="227"/>
      <c r="K9" s="227"/>
    </row>
    <row r="10" customFormat="false" ht="20.25" hidden="false" customHeight="true" outlineLevel="0" collapsed="false">
      <c r="A10" s="225"/>
      <c r="B10" s="226"/>
      <c r="C10" s="225" t="s">
        <v>153</v>
      </c>
      <c r="D10" s="225"/>
      <c r="E10" s="225"/>
      <c r="F10" s="225" t="s">
        <v>154</v>
      </c>
      <c r="G10" s="225"/>
      <c r="H10" s="225"/>
      <c r="I10" s="225" t="s">
        <v>155</v>
      </c>
      <c r="J10" s="225"/>
      <c r="K10" s="225"/>
    </row>
    <row r="11" customFormat="false" ht="35.25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  <c r="I11" s="225"/>
      <c r="J11" s="225"/>
      <c r="K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8" t="s">
        <v>11</v>
      </c>
      <c r="I12" s="18" t="s">
        <v>9</v>
      </c>
      <c r="J12" s="19" t="s">
        <v>10</v>
      </c>
      <c r="K12" s="1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8"/>
      <c r="I13" s="18"/>
      <c r="J13" s="19"/>
      <c r="K13" s="10"/>
    </row>
    <row r="14" s="233" customFormat="true" ht="16.5" hidden="false" customHeight="false" outlineLevel="0" collapsed="false">
      <c r="A14" s="229" t="s">
        <v>13</v>
      </c>
      <c r="B14" s="229"/>
      <c r="C14" s="346" t="n">
        <v>181</v>
      </c>
      <c r="D14" s="231" t="n">
        <v>182</v>
      </c>
      <c r="E14" s="347" t="n">
        <v>183</v>
      </c>
      <c r="F14" s="348" t="n">
        <v>184</v>
      </c>
      <c r="G14" s="231" t="n">
        <v>185</v>
      </c>
      <c r="H14" s="347" t="n">
        <v>186</v>
      </c>
      <c r="I14" s="346" t="n">
        <v>187</v>
      </c>
      <c r="J14" s="231" t="n">
        <v>188</v>
      </c>
      <c r="K14" s="347" t="n">
        <v>189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236"/>
      <c r="D15" s="237" t="n">
        <v>0</v>
      </c>
      <c r="E15" s="349"/>
      <c r="F15" s="350"/>
      <c r="G15" s="237" t="n">
        <v>0</v>
      </c>
      <c r="H15" s="349"/>
      <c r="I15" s="236" t="n">
        <f aca="false">F15+C15+'6102-4'!I15+'6102-4'!F15+'6102-4'!C15+'5900-6101'!I15</f>
        <v>0</v>
      </c>
      <c r="J15" s="237" t="n">
        <f aca="false">G15+D15+'6102-4'!J15+'6102-4'!G15+'6102-4'!D15+'5900-6101'!J15</f>
        <v>0</v>
      </c>
      <c r="K15" s="351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242" t="n">
        <v>1267</v>
      </c>
      <c r="D16" s="243" t="n">
        <v>1267</v>
      </c>
      <c r="E16" s="352" t="n">
        <v>1132</v>
      </c>
      <c r="F16" s="353"/>
      <c r="G16" s="243" t="n">
        <v>0</v>
      </c>
      <c r="H16" s="352"/>
      <c r="I16" s="242" t="n">
        <f aca="false">F16+C16+'6102-4'!I16+'6102-4'!F16+'6102-4'!C16+'5900-6101'!I16</f>
        <v>1267</v>
      </c>
      <c r="J16" s="243" t="n">
        <f aca="false">G16+D16+'6102-4'!J16+'6102-4'!G16+'6102-4'!D16+'5900-6101'!J16</f>
        <v>1267</v>
      </c>
      <c r="K16" s="253" t="n">
        <f aca="false">H16+E16+'6102-4'!K16+'6102-4'!H16+'6102-4'!E16+'5900-6101'!K16</f>
        <v>1132</v>
      </c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242"/>
      <c r="D17" s="243" t="n">
        <v>0</v>
      </c>
      <c r="E17" s="354"/>
      <c r="F17" s="353"/>
      <c r="G17" s="243" t="n">
        <v>0</v>
      </c>
      <c r="H17" s="354"/>
      <c r="I17" s="242" t="n">
        <f aca="false">F17+C17+'6102-4'!I17+'6102-4'!F17+'6102-4'!C17+'5900-6101'!I17</f>
        <v>0</v>
      </c>
      <c r="J17" s="243" t="n">
        <f aca="false">G17+D17+'6102-4'!J17+'6102-4'!G17+'6102-4'!D17+'5900-6101'!J17</f>
        <v>34338</v>
      </c>
      <c r="K17" s="253" t="n">
        <f aca="false">H17+E17+'6102-4'!K17+'6102-4'!H17+'6102-4'!E17+'5900-6101'!K17</f>
        <v>20401</v>
      </c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250" t="n">
        <v>3520</v>
      </c>
      <c r="D18" s="251" t="n">
        <v>3520</v>
      </c>
      <c r="E18" s="352" t="n">
        <v>1114</v>
      </c>
      <c r="F18" s="355"/>
      <c r="G18" s="251" t="n">
        <v>0</v>
      </c>
      <c r="H18" s="352"/>
      <c r="I18" s="250" t="n">
        <f aca="false">F18+C18+'6102-4'!I18+'6102-4'!F18+'6102-4'!C18+'5900-6101'!I18</f>
        <v>3520</v>
      </c>
      <c r="J18" s="251" t="n">
        <f aca="false">G18+D18+'6102-4'!J18+'6102-4'!G18+'6102-4'!D18+'5900-6101'!J18</f>
        <v>3520</v>
      </c>
      <c r="K18" s="415" t="n">
        <f aca="false">H18+E18+'6102-4'!K18+'6102-4'!H18+'6102-4'!E18+'5900-6101'!K18</f>
        <v>1114</v>
      </c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250" t="n">
        <f aca="false">SUM(C17:C18)</f>
        <v>3520</v>
      </c>
      <c r="D19" s="250" t="n">
        <f aca="false">SUM(D17:D18)</f>
        <v>3520</v>
      </c>
      <c r="E19" s="242" t="n">
        <f aca="false">SUM(E17:E18)</f>
        <v>1114</v>
      </c>
      <c r="F19" s="355" t="n">
        <f aca="false">SUM(F17:F18)</f>
        <v>0</v>
      </c>
      <c r="G19" s="251" t="n">
        <v>0</v>
      </c>
      <c r="H19" s="354"/>
      <c r="I19" s="250" t="n">
        <f aca="false">SUM(I17:I18)</f>
        <v>3520</v>
      </c>
      <c r="J19" s="251" t="n">
        <f aca="false">SUM(J17:J18)</f>
        <v>37858</v>
      </c>
      <c r="K19" s="253" t="n">
        <f aca="false">SUM(K17:K18)</f>
        <v>21515</v>
      </c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256"/>
      <c r="D20" s="257" t="n">
        <v>0</v>
      </c>
      <c r="E20" s="351"/>
      <c r="F20" s="360"/>
      <c r="G20" s="257" t="n">
        <v>0</v>
      </c>
      <c r="H20" s="352"/>
      <c r="I20" s="256"/>
      <c r="J20" s="257"/>
      <c r="K20" s="351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4787</v>
      </c>
      <c r="D21" s="361" t="n">
        <f aca="false">D15+D16+D19</f>
        <v>4787</v>
      </c>
      <c r="E21" s="361" t="n">
        <f aca="false">E15+E16+E19</f>
        <v>2246</v>
      </c>
      <c r="F21" s="361" t="n">
        <f aca="false">F15+F16+F19</f>
        <v>0</v>
      </c>
      <c r="G21" s="361" t="n">
        <f aca="false">G15+G16+G19</f>
        <v>0</v>
      </c>
      <c r="H21" s="361" t="n">
        <f aca="false">H15+H16+H19</f>
        <v>0</v>
      </c>
      <c r="I21" s="361" t="n">
        <f aca="false">I15+I16+I19</f>
        <v>4787</v>
      </c>
      <c r="J21" s="361" t="n">
        <f aca="false">J15+J16+J19</f>
        <v>39125</v>
      </c>
      <c r="K21" s="362" t="n">
        <f aca="false">K15+K16+K19</f>
        <v>22647</v>
      </c>
      <c r="L21" s="407" t="n">
        <f aca="false">L15+L16+L19</f>
        <v>0</v>
      </c>
      <c r="M21" s="361" t="n">
        <f aca="false">M15+M16+M19</f>
        <v>0</v>
      </c>
      <c r="N21" s="361" t="n">
        <f aca="false">N15+N16+N19</f>
        <v>0</v>
      </c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 t="n">
        <v>0</v>
      </c>
      <c r="E22" s="351"/>
      <c r="F22" s="364" t="n">
        <v>900</v>
      </c>
      <c r="G22" s="269" t="n">
        <v>96227</v>
      </c>
      <c r="H22" s="351" t="n">
        <v>110</v>
      </c>
      <c r="I22" s="363" t="n">
        <f aca="false">F22+C22+'6102-4'!I22+'6102-4'!F22+'6102-4'!C22+'5900-6101'!I22</f>
        <v>900</v>
      </c>
      <c r="J22" s="447" t="n">
        <f aca="false">G22+D22+'6102-4'!J22+'6102-4'!G22+'6102-4'!D22+'5900-6101'!J22</f>
        <v>96227</v>
      </c>
      <c r="K22" s="421" t="n">
        <f aca="false">H22+E22+'6102-4'!K22+'6102-4'!H22+'6102-4'!E22+'5900-6101'!K22</f>
        <v>110</v>
      </c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 t="n">
        <v>0</v>
      </c>
      <c r="E23" s="352"/>
      <c r="F23" s="366" t="n">
        <v>20000</v>
      </c>
      <c r="G23" s="243" t="n">
        <v>20000</v>
      </c>
      <c r="H23" s="352" t="n">
        <v>628</v>
      </c>
      <c r="I23" s="365" t="n">
        <f aca="false">F23+C23+'6102-4'!I23+'6102-4'!F23+'6102-4'!C23+'5900-6101'!I23</f>
        <v>20000</v>
      </c>
      <c r="J23" s="365" t="n">
        <f aca="false">G23+D23+'6102-4'!J23+'6102-4'!G23+'6102-4'!D23+'5900-6101'!J23</f>
        <v>20000</v>
      </c>
      <c r="K23" s="426" t="n">
        <f aca="false">H23+E23+'6102-4'!K23+'6102-4'!H23+'6102-4'!E23+'5900-6101'!K23</f>
        <v>628</v>
      </c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 t="n">
        <v>0</v>
      </c>
      <c r="E24" s="351"/>
      <c r="F24" s="364"/>
      <c r="G24" s="269" t="n">
        <v>0</v>
      </c>
      <c r="H24" s="351"/>
      <c r="I24" s="363" t="n">
        <f aca="false">F24+C24+'6102-4'!I24+'6102-4'!F24+'6102-4'!C24+'5900-6101'!I24</f>
        <v>0</v>
      </c>
      <c r="J24" s="269" t="n">
        <v>0</v>
      </c>
      <c r="K24" s="351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65"/>
      <c r="D25" s="257" t="n">
        <v>0</v>
      </c>
      <c r="E25" s="352"/>
      <c r="F25" s="367"/>
      <c r="G25" s="257" t="n">
        <v>0</v>
      </c>
      <c r="H25" s="352"/>
      <c r="I25" s="390" t="n">
        <f aca="false">F25+C25+'6102-4'!I25+'6102-4'!F25+'6102-4'!C25+'5900-6101'!I25</f>
        <v>0</v>
      </c>
      <c r="J25" s="257" t="n">
        <v>0</v>
      </c>
      <c r="K25" s="352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 t="n">
        <v>0</v>
      </c>
      <c r="E26" s="354"/>
      <c r="F26" s="369"/>
      <c r="G26" s="278" t="n">
        <v>0</v>
      </c>
      <c r="H26" s="354"/>
      <c r="I26" s="368" t="n">
        <f aca="false">F26+C26+'6102-4'!I26+'6102-4'!F26+'6102-4'!C26+'5900-6101'!I26</f>
        <v>0</v>
      </c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20900</v>
      </c>
      <c r="G27" s="361" t="n">
        <f aca="false">G22+G23+G24+G25+G26</f>
        <v>116227</v>
      </c>
      <c r="H27" s="361" t="n">
        <f aca="false">H22+H23+H24+H25+H26</f>
        <v>738</v>
      </c>
      <c r="I27" s="361" t="n">
        <f aca="false">I22+I23+I24+I25+I26</f>
        <v>20900</v>
      </c>
      <c r="J27" s="361" t="n">
        <f aca="false">J22+J23+J24+J25+J26</f>
        <v>116227</v>
      </c>
      <c r="K27" s="362" t="n">
        <f aca="false">K22+K23+K24+K25+K26</f>
        <v>738</v>
      </c>
      <c r="L27" s="233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 t="n">
        <v>50685</v>
      </c>
      <c r="D28" s="269" t="n">
        <v>55534</v>
      </c>
      <c r="E28" s="351" t="n">
        <v>16396</v>
      </c>
      <c r="F28" s="364"/>
      <c r="G28" s="269" t="n">
        <v>0</v>
      </c>
      <c r="H28" s="351"/>
      <c r="I28" s="363" t="n">
        <v>510253</v>
      </c>
      <c r="J28" s="353" t="n">
        <f aca="false">G28+D28+'6102-4'!J28+'6102-4'!G28+'6102-4'!D28+'5900-6101'!J28</f>
        <v>494370</v>
      </c>
      <c r="K28" s="253" t="n">
        <f aca="false">H28+E28+'6102-4'!K28+'6102-4'!H28+'6102-4'!E28+'5900-6101'!K28</f>
        <v>245714</v>
      </c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 t="n">
        <v>3000</v>
      </c>
      <c r="D29" s="243" t="n">
        <v>14557</v>
      </c>
      <c r="E29" s="351" t="n">
        <v>5767</v>
      </c>
      <c r="F29" s="366"/>
      <c r="G29" s="243" t="n">
        <v>0</v>
      </c>
      <c r="H29" s="352"/>
      <c r="I29" s="365" t="n">
        <f aca="false">F29+C29+'6102-4'!I29+'6102-4'!F29+'6102-4'!C29+'5900-6101'!I29</f>
        <v>3000</v>
      </c>
      <c r="J29" s="353" t="n">
        <f aca="false">G29+D29+'6102-4'!J29+'6102-4'!G29+'6102-4'!D29+'5900-6101'!J29</f>
        <v>15744</v>
      </c>
      <c r="K29" s="253" t="n">
        <f aca="false">H29+E29+'6102-4'!K29+'6102-4'!H29+'6102-4'!E29+'5900-6101'!K29</f>
        <v>6954</v>
      </c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 t="n">
        <v>0</v>
      </c>
      <c r="E30" s="351"/>
      <c r="F30" s="364"/>
      <c r="G30" s="269" t="n">
        <v>0</v>
      </c>
      <c r="H30" s="351"/>
      <c r="I30" s="363" t="n">
        <f aca="false">F30+C30+'6102-4'!I30+'6102-4'!F30+'6102-4'!C30+'5900-6101'!I30</f>
        <v>0</v>
      </c>
      <c r="J30" s="269" t="n">
        <v>0</v>
      </c>
      <c r="K30" s="351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 t="n">
        <v>0</v>
      </c>
      <c r="E31" s="352"/>
      <c r="F31" s="366"/>
      <c r="G31" s="243" t="n">
        <v>0</v>
      </c>
      <c r="H31" s="352"/>
      <c r="I31" s="365" t="n">
        <f aca="false">F31+C31+'6102-4'!I31+'6102-4'!F31+'6102-4'!C31+'5900-6101'!I31</f>
        <v>0</v>
      </c>
      <c r="J31" s="243" t="n">
        <v>0</v>
      </c>
      <c r="K31" s="352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 t="n">
        <v>0</v>
      </c>
      <c r="E32" s="352"/>
      <c r="F32" s="366"/>
      <c r="G32" s="243" t="n">
        <v>0</v>
      </c>
      <c r="H32" s="352"/>
      <c r="I32" s="365" t="n">
        <f aca="false">F32+C32+'6102-4'!I32+'6102-4'!F32+'6102-4'!C32+'5900-6101'!I32</f>
        <v>0</v>
      </c>
      <c r="J32" s="243" t="n">
        <v>0</v>
      </c>
      <c r="K32" s="352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 t="n">
        <v>0</v>
      </c>
      <c r="E33" s="351"/>
      <c r="F33" s="364"/>
      <c r="G33" s="269" t="n">
        <v>0</v>
      </c>
      <c r="H33" s="351"/>
      <c r="I33" s="370" t="n">
        <f aca="false">F33+C33+'6102-4'!I33+'6102-4'!F33+'6102-4'!C33+'5900-6101'!I33</f>
        <v>0</v>
      </c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72"/>
      <c r="G34" s="285" t="n">
        <v>0</v>
      </c>
      <c r="H34" s="354"/>
      <c r="I34" s="373" t="n">
        <f aca="false">F34+C34+'6102-4'!I34+'6102-4'!F34+'6102-4'!C34+'5900-6101'!I34</f>
        <v>0</v>
      </c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407" t="n">
        <f aca="false">SUM(L33:L34)</f>
        <v>0</v>
      </c>
      <c r="M35" s="361" t="n">
        <f aca="false">SUM(M33:M34)</f>
        <v>0</v>
      </c>
      <c r="N35" s="361" t="n">
        <f aca="false">SUM(N33:N34)</f>
        <v>0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 t="n">
        <v>0</v>
      </c>
      <c r="E36" s="354"/>
      <c r="F36" s="357"/>
      <c r="G36" s="251" t="n">
        <v>0</v>
      </c>
      <c r="H36" s="374"/>
      <c r="I36" s="355" t="n">
        <f aca="false">F36+C36+'6102-4'!I36+'6102-4'!F36+'6102-4'!C36+'5900-6101'!I36</f>
        <v>0</v>
      </c>
      <c r="J36" s="251" t="n">
        <v>0</v>
      </c>
      <c r="K36" s="35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 t="n">
        <v>0</v>
      </c>
      <c r="E37" s="352"/>
      <c r="F37" s="366"/>
      <c r="G37" s="243" t="n">
        <v>0</v>
      </c>
      <c r="H37" s="352"/>
      <c r="I37" s="353" t="n">
        <f aca="false">F37+C37+'6102-4'!I37+'6102-4'!F37+'6102-4'!C37+'5900-6101'!I37</f>
        <v>0</v>
      </c>
      <c r="J37" s="243" t="n">
        <v>0</v>
      </c>
      <c r="K37" s="352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 t="n">
        <v>0</v>
      </c>
      <c r="E38" s="351"/>
      <c r="F38" s="364"/>
      <c r="G38" s="269" t="n">
        <v>0</v>
      </c>
      <c r="H38" s="351"/>
      <c r="I38" s="370" t="n">
        <f aca="false">F38+C38+'6102-4'!I38+'6102-4'!F38+'6102-4'!C38+'5900-6101'!I38</f>
        <v>0</v>
      </c>
      <c r="J38" s="269" t="n">
        <v>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 t="n">
        <v>0</v>
      </c>
      <c r="E39" s="351"/>
      <c r="F39" s="366"/>
      <c r="G39" s="243" t="n">
        <v>0</v>
      </c>
      <c r="H39" s="351"/>
      <c r="I39" s="353" t="n">
        <f aca="false">F39+C39+'6102-4'!I39+'6102-4'!F39+'6102-4'!C39+'5900-6101'!I39</f>
        <v>0</v>
      </c>
      <c r="J39" s="243" t="n">
        <v>0</v>
      </c>
      <c r="K39" s="351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 t="n">
        <v>0</v>
      </c>
      <c r="E40" s="376"/>
      <c r="F40" s="377"/>
      <c r="G40" s="289" t="n">
        <v>0</v>
      </c>
      <c r="H40" s="376"/>
      <c r="I40" s="378" t="n">
        <f aca="false">F40+C40+'6102-4'!I40+'6102-4'!F40+'6102-4'!C40+'5900-6101'!I40</f>
        <v>0</v>
      </c>
      <c r="J40" s="289" t="n">
        <v>0</v>
      </c>
      <c r="K40" s="376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58472</v>
      </c>
      <c r="D41" s="361" t="n">
        <f aca="false">D21+D27+D28+D29+D30+D31+D32+D35+D36+D37+D38+D39+D40</f>
        <v>74878</v>
      </c>
      <c r="E41" s="361" t="n">
        <f aca="false">E21+E27+E28+E29+E30+E31+E32+E35+E36+E37+E38+E39+E40</f>
        <v>24409</v>
      </c>
      <c r="F41" s="361" t="n">
        <f aca="false">F21+F27+F28+F29+F30+F31+F32+F35+F36+F37+F38+F39+F40</f>
        <v>20900</v>
      </c>
      <c r="G41" s="361" t="n">
        <f aca="false">G21+G27+G28+G29+G30+G31+G32+G35+G36+G37+G38+G39+G40</f>
        <v>116227</v>
      </c>
      <c r="H41" s="361" t="n">
        <f aca="false">H21+H27+H28+H29+H30+H31+H32+H35+H36+H37+H38+H39+H40</f>
        <v>738</v>
      </c>
      <c r="I41" s="361" t="n">
        <f aca="false">I21+I27+I28+I29+I30+I31+I32+I35+I36+I37+I38+I39+I40</f>
        <v>538940</v>
      </c>
      <c r="J41" s="361" t="n">
        <f aca="false">J21+J27+J28+J29+J30+J31+J32+J35+J36+J37+J38+J39+J40</f>
        <v>665466</v>
      </c>
      <c r="K41" s="362" t="n">
        <f aca="false">K21+K27+K28+K29+K30+K31+K32+K35+K36+K37+K38+K39+K40</f>
        <v>276053</v>
      </c>
      <c r="L41" s="407" t="n">
        <f aca="false">L21+L27+L28+L29+L30+L31+L32+L35+L36+L37+L38+L39+L40</f>
        <v>0</v>
      </c>
      <c r="M41" s="361" t="n">
        <f aca="false">M21+M27+M28+M29+M30+M31+M32+M35+M36+M37+M38+M39+M40</f>
        <v>0</v>
      </c>
      <c r="N41" s="361" t="n">
        <f aca="false">N21+N27+N28+N29+N30+N31+N32+N35+N36+N37+N38+N39+N40</f>
        <v>0</v>
      </c>
    </row>
    <row r="42" s="273" customFormat="true" ht="15.75" hidden="false" customHeight="false" outlineLevel="0" collapsed="false">
      <c r="A42" s="266" t="n">
        <v>28</v>
      </c>
      <c r="B42" s="267" t="s">
        <v>41</v>
      </c>
      <c r="C42" s="363"/>
      <c r="D42" s="269"/>
      <c r="E42" s="351"/>
      <c r="F42" s="364"/>
      <c r="G42" s="269"/>
      <c r="H42" s="351"/>
      <c r="I42" s="353" t="n">
        <f aca="false">F42+C42+'6102-4'!I42+'6102-4'!F42+'6102-4'!C42+'5900-6101'!I42</f>
        <v>0</v>
      </c>
      <c r="J42" s="269"/>
      <c r="K42" s="351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 t="n">
        <v>0</v>
      </c>
      <c r="E43" s="351"/>
      <c r="F43" s="364"/>
      <c r="G43" s="269" t="n">
        <v>0</v>
      </c>
      <c r="H43" s="351"/>
      <c r="I43" s="353" t="n">
        <f aca="false">F43+C43+'6102-4'!I43+'6102-4'!F43+'6102-4'!C43+'5900-6101'!I43</f>
        <v>0</v>
      </c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 t="n">
        <v>0</v>
      </c>
      <c r="E44" s="354"/>
      <c r="F44" s="372"/>
      <c r="G44" s="285" t="n">
        <v>0</v>
      </c>
      <c r="H44" s="354"/>
      <c r="I44" s="353" t="n">
        <f aca="false">F44+C44+'6102-4'!I44+'6102-4'!F44+'6102-4'!C44+'5900-6101'!I44</f>
        <v>0</v>
      </c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407" t="n">
        <f aca="false">SUM(L42:L44)</f>
        <v>0</v>
      </c>
      <c r="M45" s="361" t="n">
        <f aca="false">SUM(M42:M44)</f>
        <v>0</v>
      </c>
      <c r="N45" s="361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58472</v>
      </c>
      <c r="D46" s="379" t="n">
        <f aca="false">D41+D45</f>
        <v>74878</v>
      </c>
      <c r="E46" s="379" t="n">
        <f aca="false">E41+E45</f>
        <v>24409</v>
      </c>
      <c r="F46" s="379" t="n">
        <f aca="false">F41+F45</f>
        <v>20900</v>
      </c>
      <c r="G46" s="379" t="n">
        <f aca="false">G41+G45</f>
        <v>116227</v>
      </c>
      <c r="H46" s="379" t="n">
        <f aca="false">H41+H45</f>
        <v>738</v>
      </c>
      <c r="I46" s="379" t="n">
        <f aca="false">I41+I45</f>
        <v>538940</v>
      </c>
      <c r="J46" s="379" t="n">
        <f aca="false">J41+J45</f>
        <v>665466</v>
      </c>
      <c r="K46" s="381" t="n">
        <f aca="false">K41+K45</f>
        <v>276053</v>
      </c>
      <c r="L46" s="416" t="n">
        <f aca="false">L41+L45</f>
        <v>0</v>
      </c>
      <c r="M46" s="379" t="n">
        <f aca="false">M41+M45</f>
        <v>0</v>
      </c>
      <c r="N46" s="379" t="n">
        <f aca="false">N41+N45</f>
        <v>0</v>
      </c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408"/>
      <c r="F47" s="383"/>
      <c r="G47" s="305"/>
      <c r="H47" s="384"/>
      <c r="I47" s="385"/>
      <c r="J47" s="305"/>
      <c r="K47" s="384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268"/>
      <c r="D48" s="269" t="n">
        <v>0</v>
      </c>
      <c r="E48" s="351"/>
      <c r="F48" s="370"/>
      <c r="G48" s="269" t="n">
        <v>0</v>
      </c>
      <c r="H48" s="351"/>
      <c r="I48" s="269"/>
      <c r="J48" s="269" t="n">
        <v>0</v>
      </c>
      <c r="K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/>
      <c r="D49" s="243" t="n">
        <v>0</v>
      </c>
      <c r="E49" s="352"/>
      <c r="F49" s="353"/>
      <c r="G49" s="243" t="n">
        <v>0</v>
      </c>
      <c r="H49" s="352"/>
      <c r="I49" s="243"/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/>
      <c r="D50" s="243" t="n">
        <v>0</v>
      </c>
      <c r="E50" s="352"/>
      <c r="F50" s="353"/>
      <c r="G50" s="243" t="n">
        <v>0</v>
      </c>
      <c r="H50" s="352"/>
      <c r="I50" s="243"/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/>
      <c r="D51" s="243" t="n">
        <v>0</v>
      </c>
      <c r="E51" s="352"/>
      <c r="F51" s="353"/>
      <c r="G51" s="243" t="n">
        <v>0</v>
      </c>
      <c r="H51" s="352"/>
      <c r="I51" s="243"/>
      <c r="J51" s="243" t="n">
        <v>0</v>
      </c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/>
      <c r="D52" s="243" t="n">
        <v>0</v>
      </c>
      <c r="E52" s="352"/>
      <c r="F52" s="353"/>
      <c r="G52" s="243" t="n">
        <v>0</v>
      </c>
      <c r="H52" s="352"/>
      <c r="I52" s="243"/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/>
      <c r="D53" s="243" t="n">
        <v>0</v>
      </c>
      <c r="E53" s="352"/>
      <c r="F53" s="353"/>
      <c r="G53" s="243" t="n">
        <v>0</v>
      </c>
      <c r="H53" s="352"/>
      <c r="I53" s="243"/>
      <c r="J53" s="243" t="n">
        <v>0</v>
      </c>
      <c r="K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242"/>
      <c r="D54" s="243" t="n">
        <v>0</v>
      </c>
      <c r="E54" s="352"/>
      <c r="F54" s="353"/>
      <c r="G54" s="243" t="n">
        <v>0</v>
      </c>
      <c r="H54" s="352"/>
      <c r="I54" s="353"/>
      <c r="J54" s="243" t="n">
        <v>0</v>
      </c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256"/>
      <c r="D55" s="257" t="n">
        <v>0</v>
      </c>
      <c r="E55" s="386"/>
      <c r="F55" s="367"/>
      <c r="G55" s="257" t="n">
        <v>0</v>
      </c>
      <c r="H55" s="386"/>
      <c r="I55" s="360"/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242"/>
      <c r="D56" s="243" t="n">
        <v>0</v>
      </c>
      <c r="E56" s="352"/>
      <c r="F56" s="353"/>
      <c r="G56" s="243" t="n">
        <v>0</v>
      </c>
      <c r="H56" s="352"/>
      <c r="I56" s="353"/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242"/>
      <c r="D57" s="243" t="n">
        <v>0</v>
      </c>
      <c r="E57" s="352"/>
      <c r="F57" s="353"/>
      <c r="G57" s="243" t="n">
        <v>0</v>
      </c>
      <c r="H57" s="352"/>
      <c r="I57" s="353"/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250"/>
      <c r="D58" s="251" t="n">
        <v>0</v>
      </c>
      <c r="E58" s="374"/>
      <c r="F58" s="387"/>
      <c r="G58" s="314" t="n">
        <v>0</v>
      </c>
      <c r="H58" s="388"/>
      <c r="I58" s="389"/>
      <c r="J58" s="314" t="n">
        <v>0</v>
      </c>
      <c r="K58" s="388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0</v>
      </c>
      <c r="L59" s="407" t="n">
        <f aca="false">L51+L52+L53+L54+L56+L57+L58</f>
        <v>0</v>
      </c>
      <c r="M59" s="361" t="n">
        <f aca="false">M51+M52+M53+M54+M56+M57+M58</f>
        <v>0</v>
      </c>
      <c r="N59" s="361" t="n">
        <f aca="false">N51+N52+N53+N54+N56+N57+N58</f>
        <v>0</v>
      </c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 t="n">
        <v>0</v>
      </c>
      <c r="E60" s="351"/>
      <c r="F60" s="370"/>
      <c r="G60" s="269" t="n">
        <v>0</v>
      </c>
      <c r="H60" s="351"/>
      <c r="I60" s="370"/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 t="n">
        <v>0</v>
      </c>
      <c r="E61" s="386"/>
      <c r="F61" s="367"/>
      <c r="G61" s="257" t="n">
        <v>0</v>
      </c>
      <c r="H61" s="386"/>
      <c r="I61" s="360"/>
      <c r="J61" s="257" t="n">
        <v>0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0</v>
      </c>
      <c r="D62" s="391" t="n">
        <f aca="false">D48+D49+D50+D59+D60+D61</f>
        <v>0</v>
      </c>
      <c r="E62" s="391" t="n">
        <f aca="false">E48+E49+E50+E59+E60+E61</f>
        <v>0</v>
      </c>
      <c r="F62" s="391" t="n">
        <f aca="false">F48+F49+F50+F59+F60+F61</f>
        <v>0</v>
      </c>
      <c r="G62" s="391" t="n">
        <f aca="false">G48+G49+G50+G59+G60+G61</f>
        <v>0</v>
      </c>
      <c r="H62" s="391" t="n">
        <f aca="false">H48+H49+H50+H59+H60+H61</f>
        <v>0</v>
      </c>
      <c r="I62" s="391" t="n">
        <f aca="false">I48+I49+I50+I59+I60+I61</f>
        <v>0</v>
      </c>
      <c r="J62" s="391" t="n">
        <f aca="false">J48+J49+J50+J59+J60+J61</f>
        <v>0</v>
      </c>
      <c r="K62" s="392" t="n">
        <f aca="false">K48+K49+K50+K59+K60+K61</f>
        <v>0</v>
      </c>
      <c r="L62" s="417" t="n">
        <f aca="false">L48+L49+L50+L59+L60+L61</f>
        <v>0</v>
      </c>
      <c r="M62" s="391" t="n">
        <f aca="false">M48+M49+M50+M59+M60+M61</f>
        <v>0</v>
      </c>
      <c r="N62" s="391" t="n">
        <f aca="false">N48+N49+N50+N59+N60+N61</f>
        <v>0</v>
      </c>
    </row>
    <row r="63" s="322" customFormat="true" ht="15.75" hidden="false" customHeight="false" outlineLevel="0" collapsed="false">
      <c r="A63" s="293" t="n">
        <v>46</v>
      </c>
      <c r="B63" s="267" t="s">
        <v>62</v>
      </c>
      <c r="C63" s="319"/>
      <c r="D63" s="320"/>
      <c r="E63" s="321"/>
      <c r="F63" s="393"/>
      <c r="G63" s="320"/>
      <c r="H63" s="321"/>
      <c r="I63" s="393"/>
      <c r="J63" s="320"/>
      <c r="K63" s="423"/>
      <c r="L63" s="265"/>
      <c r="M63" s="265"/>
      <c r="N63" s="265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 t="n">
        <v>0</v>
      </c>
      <c r="E64" s="352"/>
      <c r="F64" s="366"/>
      <c r="G64" s="243" t="n">
        <v>0</v>
      </c>
      <c r="H64" s="352"/>
      <c r="I64" s="353"/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 t="n">
        <v>0</v>
      </c>
      <c r="E65" s="352"/>
      <c r="F65" s="366"/>
      <c r="G65" s="243" t="n">
        <v>0</v>
      </c>
      <c r="H65" s="352"/>
      <c r="I65" s="353"/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417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0</v>
      </c>
      <c r="D67" s="394" t="n">
        <f aca="false">D62+D66</f>
        <v>0</v>
      </c>
      <c r="E67" s="394" t="n">
        <f aca="false">E62+E66</f>
        <v>0</v>
      </c>
      <c r="F67" s="394" t="n">
        <f aca="false">F62+F66</f>
        <v>0</v>
      </c>
      <c r="G67" s="394" t="n">
        <f aca="false">G62+G66</f>
        <v>0</v>
      </c>
      <c r="H67" s="394" t="n">
        <f aca="false">H62+H66</f>
        <v>0</v>
      </c>
      <c r="I67" s="394" t="n">
        <f aca="false">I62+I66</f>
        <v>0</v>
      </c>
      <c r="J67" s="394" t="n">
        <f aca="false">J62+J66</f>
        <v>0</v>
      </c>
      <c r="K67" s="395" t="n">
        <f aca="false">K62+K66</f>
        <v>0</v>
      </c>
      <c r="L67" s="418" t="n">
        <f aca="false">L62+L66</f>
        <v>0</v>
      </c>
      <c r="M67" s="394" t="n">
        <f aca="false">M62+M66</f>
        <v>0</v>
      </c>
      <c r="N67" s="394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237"/>
      <c r="E68" s="397"/>
      <c r="F68" s="398"/>
      <c r="G68" s="289"/>
      <c r="H68" s="354"/>
      <c r="I68" s="350"/>
      <c r="J68" s="289"/>
      <c r="K68" s="354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401"/>
      <c r="G69" s="336"/>
      <c r="H69" s="400"/>
      <c r="I69" s="402"/>
      <c r="J69" s="336"/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/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20"/>
      <c r="B6" s="420"/>
      <c r="C6" s="420"/>
      <c r="D6" s="420"/>
      <c r="E6" s="420"/>
      <c r="F6" s="420"/>
      <c r="G6" s="420"/>
      <c r="H6" s="420"/>
      <c r="I6" s="420"/>
      <c r="J6" s="420"/>
      <c r="K6" s="4" t="s">
        <v>156</v>
      </c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6201</v>
      </c>
      <c r="D9" s="227"/>
      <c r="E9" s="227"/>
      <c r="F9" s="227" t="n">
        <v>6202</v>
      </c>
      <c r="G9" s="227"/>
      <c r="H9" s="227"/>
      <c r="I9" s="227" t="n">
        <v>6200</v>
      </c>
      <c r="J9" s="227"/>
      <c r="K9" s="227"/>
    </row>
    <row r="10" customFormat="false" ht="26.25" hidden="false" customHeight="true" outlineLevel="0" collapsed="false">
      <c r="A10" s="225"/>
      <c r="B10" s="226"/>
      <c r="C10" s="225" t="s">
        <v>157</v>
      </c>
      <c r="D10" s="225"/>
      <c r="E10" s="225"/>
      <c r="F10" s="225" t="s">
        <v>158</v>
      </c>
      <c r="G10" s="225"/>
      <c r="H10" s="225"/>
      <c r="I10" s="225" t="s">
        <v>159</v>
      </c>
      <c r="J10" s="225"/>
      <c r="K10" s="225"/>
    </row>
    <row r="11" customFormat="false" ht="21.75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  <c r="I11" s="225"/>
      <c r="J11" s="225"/>
      <c r="K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8" t="s">
        <v>11</v>
      </c>
      <c r="I12" s="18" t="s">
        <v>9</v>
      </c>
      <c r="J12" s="19" t="s">
        <v>10</v>
      </c>
      <c r="K12" s="1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8"/>
      <c r="I13" s="18"/>
      <c r="J13" s="19"/>
      <c r="K13" s="10"/>
    </row>
    <row r="14" s="233" customFormat="true" ht="16.5" hidden="false" customHeight="false" outlineLevel="0" collapsed="false">
      <c r="A14" s="229" t="s">
        <v>13</v>
      </c>
      <c r="B14" s="229"/>
      <c r="C14" s="346" t="n">
        <v>190</v>
      </c>
      <c r="D14" s="231" t="n">
        <v>191</v>
      </c>
      <c r="E14" s="347" t="n">
        <v>192</v>
      </c>
      <c r="F14" s="348" t="n">
        <v>193</v>
      </c>
      <c r="G14" s="231" t="n">
        <v>194</v>
      </c>
      <c r="H14" s="347" t="n">
        <v>195</v>
      </c>
      <c r="I14" s="346" t="n">
        <v>196</v>
      </c>
      <c r="J14" s="231" t="n">
        <v>197</v>
      </c>
      <c r="K14" s="347" t="n">
        <v>198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236"/>
      <c r="D15" s="237" t="n">
        <v>0</v>
      </c>
      <c r="E15" s="349"/>
      <c r="F15" s="237"/>
      <c r="G15" s="237" t="n">
        <v>0</v>
      </c>
      <c r="H15" s="351"/>
      <c r="I15" s="396" t="n">
        <f aca="false">C15+F15</f>
        <v>0</v>
      </c>
      <c r="J15" s="404" t="n">
        <v>0</v>
      </c>
      <c r="K15" s="349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242"/>
      <c r="D16" s="243" t="n">
        <v>0</v>
      </c>
      <c r="E16" s="352"/>
      <c r="F16" s="243"/>
      <c r="G16" s="243" t="n">
        <v>0</v>
      </c>
      <c r="H16" s="351"/>
      <c r="I16" s="365" t="n">
        <f aca="false">C16+F16</f>
        <v>0</v>
      </c>
      <c r="J16" s="243" t="n">
        <v>0</v>
      </c>
      <c r="K16" s="352"/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242"/>
      <c r="D17" s="243" t="n">
        <v>0</v>
      </c>
      <c r="E17" s="354"/>
      <c r="F17" s="243"/>
      <c r="G17" s="243" t="n">
        <v>0</v>
      </c>
      <c r="H17" s="351"/>
      <c r="I17" s="365" t="n">
        <f aca="false">C17+F17</f>
        <v>0</v>
      </c>
      <c r="J17" s="243" t="n">
        <v>0</v>
      </c>
      <c r="K17" s="354"/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250"/>
      <c r="D18" s="251" t="n">
        <v>0</v>
      </c>
      <c r="E18" s="352"/>
      <c r="F18" s="251"/>
      <c r="G18" s="251" t="n">
        <v>0</v>
      </c>
      <c r="H18" s="351"/>
      <c r="I18" s="356" t="n">
        <f aca="false">C18+F18</f>
        <v>0</v>
      </c>
      <c r="J18" s="251" t="n">
        <v>0</v>
      </c>
      <c r="K18" s="352"/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250" t="n">
        <f aca="false">SUM(C17:C18)</f>
        <v>0</v>
      </c>
      <c r="D19" s="251" t="n">
        <v>0</v>
      </c>
      <c r="E19" s="351"/>
      <c r="F19" s="251" t="n">
        <f aca="false">SUM(F17:F18)</f>
        <v>0</v>
      </c>
      <c r="G19" s="251" t="n">
        <v>0</v>
      </c>
      <c r="H19" s="351"/>
      <c r="I19" s="356" t="n">
        <f aca="false">SUM(I17:I18)</f>
        <v>0</v>
      </c>
      <c r="J19" s="243" t="n">
        <v>0</v>
      </c>
      <c r="K19" s="351"/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256"/>
      <c r="D20" s="257" t="n">
        <v>0</v>
      </c>
      <c r="E20" s="351"/>
      <c r="F20" s="257"/>
      <c r="G20" s="257" t="n">
        <v>0</v>
      </c>
      <c r="H20" s="351"/>
      <c r="I20" s="256" t="n">
        <f aca="false">C20+F20</f>
        <v>0</v>
      </c>
      <c r="J20" s="257" t="n">
        <v>0</v>
      </c>
      <c r="K20" s="351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0</v>
      </c>
      <c r="D21" s="361" t="n">
        <f aca="false">D15+D16+D19</f>
        <v>0</v>
      </c>
      <c r="E21" s="361" t="n">
        <f aca="false">E15+E16+E19</f>
        <v>0</v>
      </c>
      <c r="F21" s="361" t="n">
        <f aca="false">F15+F16+F19</f>
        <v>0</v>
      </c>
      <c r="G21" s="361" t="n">
        <f aca="false">G15+G16+G19</f>
        <v>0</v>
      </c>
      <c r="H21" s="361" t="n">
        <f aca="false">H15+H16+H19</f>
        <v>0</v>
      </c>
      <c r="I21" s="361" t="n">
        <f aca="false">I15+I16+I19</f>
        <v>0</v>
      </c>
      <c r="J21" s="361" t="n">
        <f aca="false">J15+J16+J19</f>
        <v>0</v>
      </c>
      <c r="K21" s="362" t="n">
        <f aca="false">K15+K16+K19</f>
        <v>0</v>
      </c>
      <c r="L21" s="407" t="n">
        <f aca="false">L15+L16+L19</f>
        <v>0</v>
      </c>
      <c r="M21" s="361" t="n">
        <f aca="false">M15+M16+M19</f>
        <v>0</v>
      </c>
      <c r="N21" s="361" t="n">
        <f aca="false">N15+N16+N19</f>
        <v>0</v>
      </c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 t="n">
        <v>0</v>
      </c>
      <c r="E22" s="351"/>
      <c r="F22" s="364"/>
      <c r="G22" s="269" t="n">
        <v>0</v>
      </c>
      <c r="H22" s="351"/>
      <c r="I22" s="363" t="n">
        <f aca="false">C22+F22</f>
        <v>0</v>
      </c>
      <c r="J22" s="448" t="n">
        <v>0</v>
      </c>
      <c r="K22" s="428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 t="n">
        <v>0</v>
      </c>
      <c r="E23" s="352"/>
      <c r="F23" s="365"/>
      <c r="G23" s="243" t="n">
        <v>0</v>
      </c>
      <c r="H23" s="352"/>
      <c r="I23" s="365" t="n">
        <f aca="false">C23+F23</f>
        <v>0</v>
      </c>
      <c r="J23" s="353" t="n">
        <v>0</v>
      </c>
      <c r="K23" s="244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 t="n">
        <v>0</v>
      </c>
      <c r="E24" s="351"/>
      <c r="F24" s="364" t="n">
        <v>0</v>
      </c>
      <c r="G24" s="269" t="n">
        <v>76366</v>
      </c>
      <c r="H24" s="351" t="n">
        <v>77134</v>
      </c>
      <c r="I24" s="363" t="n">
        <f aca="false">C24+F24</f>
        <v>0</v>
      </c>
      <c r="J24" s="363" t="n">
        <f aca="false">D24+G24</f>
        <v>76366</v>
      </c>
      <c r="K24" s="449" t="n">
        <f aca="false">E24+H24</f>
        <v>77134</v>
      </c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65" t="n">
        <v>3675806</v>
      </c>
      <c r="D25" s="243" t="n">
        <v>3637355</v>
      </c>
      <c r="E25" s="352" t="n">
        <v>1967924</v>
      </c>
      <c r="F25" s="366"/>
      <c r="G25" s="243" t="n">
        <v>0</v>
      </c>
      <c r="H25" s="352"/>
      <c r="I25" s="365" t="n">
        <f aca="false">C25+F25</f>
        <v>3675806</v>
      </c>
      <c r="J25" s="365" t="n">
        <f aca="false">D25+G25</f>
        <v>3637355</v>
      </c>
      <c r="K25" s="426" t="n">
        <f aca="false">E25+H25</f>
        <v>1967924</v>
      </c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96" t="n">
        <v>0</v>
      </c>
      <c r="D26" s="237" t="n">
        <v>8152</v>
      </c>
      <c r="E26" s="354" t="n">
        <v>5570</v>
      </c>
      <c r="F26" s="369"/>
      <c r="G26" s="278" t="n">
        <v>0</v>
      </c>
      <c r="H26" s="354"/>
      <c r="I26" s="368" t="n">
        <f aca="false">C26+F26</f>
        <v>0</v>
      </c>
      <c r="J26" s="368" t="n">
        <f aca="false">D26+G26</f>
        <v>8152</v>
      </c>
      <c r="K26" s="450" t="n">
        <f aca="false">E26+H26</f>
        <v>5570</v>
      </c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3675806</v>
      </c>
      <c r="D27" s="361" t="n">
        <f aca="false">D22+D23+D24+D25+D26</f>
        <v>3645507</v>
      </c>
      <c r="E27" s="361" t="n">
        <f aca="false">E22+E23+E24+E25+E26</f>
        <v>1973494</v>
      </c>
      <c r="F27" s="361" t="n">
        <f aca="false">F22+F23+F24+F25+F26</f>
        <v>0</v>
      </c>
      <c r="G27" s="361" t="n">
        <f aca="false">G22+G23+G24+G25+G26</f>
        <v>76366</v>
      </c>
      <c r="H27" s="361" t="n">
        <f aca="false">H22+H23+H24+H25+H26</f>
        <v>77134</v>
      </c>
      <c r="I27" s="361" t="n">
        <f aca="false">I22+I23+I24+I25+I26</f>
        <v>3675806</v>
      </c>
      <c r="J27" s="361" t="n">
        <f aca="false">J22+J23+J24+J25+J26</f>
        <v>3721873</v>
      </c>
      <c r="K27" s="362" t="n">
        <f aca="false">K22+K23+K24+K25+K26</f>
        <v>2050628</v>
      </c>
      <c r="L27" s="233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 t="n">
        <v>0</v>
      </c>
      <c r="E28" s="351"/>
      <c r="F28" s="370"/>
      <c r="G28" s="269" t="n">
        <v>0</v>
      </c>
      <c r="H28" s="351"/>
      <c r="I28" s="363" t="n">
        <f aca="false">C28+F28</f>
        <v>0</v>
      </c>
      <c r="J28" s="269" t="n">
        <v>0</v>
      </c>
      <c r="K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 t="n">
        <v>0</v>
      </c>
      <c r="E29" s="351"/>
      <c r="F29" s="353"/>
      <c r="G29" s="243" t="n">
        <v>0</v>
      </c>
      <c r="H29" s="351"/>
      <c r="I29" s="365" t="n">
        <f aca="false">C29+F29</f>
        <v>0</v>
      </c>
      <c r="J29" s="243" t="n">
        <v>0</v>
      </c>
      <c r="K29" s="351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 t="n">
        <v>0</v>
      </c>
      <c r="E30" s="351"/>
      <c r="F30" s="370"/>
      <c r="G30" s="269" t="n">
        <v>0</v>
      </c>
      <c r="H30" s="351"/>
      <c r="I30" s="363" t="n">
        <f aca="false">C30+F30</f>
        <v>0</v>
      </c>
      <c r="J30" s="269" t="n">
        <v>0</v>
      </c>
      <c r="K30" s="351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 t="n">
        <v>0</v>
      </c>
      <c r="E31" s="352"/>
      <c r="F31" s="353"/>
      <c r="G31" s="243" t="n">
        <v>0</v>
      </c>
      <c r="H31" s="352"/>
      <c r="I31" s="365" t="n">
        <f aca="false">C31+F31</f>
        <v>0</v>
      </c>
      <c r="J31" s="243" t="n">
        <v>0</v>
      </c>
      <c r="K31" s="352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 t="n">
        <v>0</v>
      </c>
      <c r="E32" s="352"/>
      <c r="F32" s="353"/>
      <c r="G32" s="243" t="n">
        <v>0</v>
      </c>
      <c r="H32" s="352"/>
      <c r="I32" s="365" t="n">
        <f aca="false">C32+F32</f>
        <v>0</v>
      </c>
      <c r="J32" s="243" t="n">
        <v>0</v>
      </c>
      <c r="K32" s="352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 t="n">
        <v>0</v>
      </c>
      <c r="E33" s="351"/>
      <c r="F33" s="370"/>
      <c r="G33" s="269" t="n">
        <v>0</v>
      </c>
      <c r="H33" s="351"/>
      <c r="I33" s="363" t="n">
        <f aca="false">C33+F33</f>
        <v>0</v>
      </c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73"/>
      <c r="G34" s="285" t="n">
        <v>0</v>
      </c>
      <c r="H34" s="354"/>
      <c r="I34" s="371" t="n">
        <f aca="false">C34+F34</f>
        <v>0</v>
      </c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407" t="n">
        <f aca="false">SUM(L33:L34)</f>
        <v>0</v>
      </c>
      <c r="M35" s="361" t="n">
        <f aca="false">SUM(M33:M34)</f>
        <v>0</v>
      </c>
      <c r="N35" s="361" t="n">
        <f aca="false">SUM(N33:N34)</f>
        <v>0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 t="n">
        <v>0</v>
      </c>
      <c r="E36" s="354"/>
      <c r="F36" s="355"/>
      <c r="G36" s="251" t="n">
        <v>0</v>
      </c>
      <c r="H36" s="354"/>
      <c r="I36" s="356" t="n">
        <f aca="false">C36+F36</f>
        <v>0</v>
      </c>
      <c r="J36" s="251" t="n">
        <v>0</v>
      </c>
      <c r="K36" s="35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 t="n">
        <v>0</v>
      </c>
      <c r="E37" s="352"/>
      <c r="F37" s="353"/>
      <c r="G37" s="243" t="n">
        <v>0</v>
      </c>
      <c r="H37" s="352"/>
      <c r="I37" s="365" t="n">
        <f aca="false">C37+F37</f>
        <v>0</v>
      </c>
      <c r="J37" s="243" t="n">
        <v>0</v>
      </c>
      <c r="K37" s="352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 t="n">
        <v>0</v>
      </c>
      <c r="E38" s="351"/>
      <c r="F38" s="370"/>
      <c r="G38" s="269" t="n">
        <v>0</v>
      </c>
      <c r="H38" s="351"/>
      <c r="I38" s="363" t="n">
        <f aca="false">C38+F38</f>
        <v>0</v>
      </c>
      <c r="J38" s="269" t="n">
        <v>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 t="n">
        <v>0</v>
      </c>
      <c r="E39" s="351"/>
      <c r="F39" s="353"/>
      <c r="G39" s="243" t="n">
        <v>0</v>
      </c>
      <c r="H39" s="351"/>
      <c r="I39" s="365" t="n">
        <f aca="false">C39+F39</f>
        <v>0</v>
      </c>
      <c r="J39" s="243" t="n">
        <v>0</v>
      </c>
      <c r="K39" s="351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 t="n">
        <v>0</v>
      </c>
      <c r="E40" s="376"/>
      <c r="F40" s="378"/>
      <c r="G40" s="289" t="n">
        <v>0</v>
      </c>
      <c r="H40" s="376"/>
      <c r="I40" s="375" t="n">
        <f aca="false">C40+F40</f>
        <v>0</v>
      </c>
      <c r="J40" s="289" t="n">
        <v>0</v>
      </c>
      <c r="K40" s="376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3675806</v>
      </c>
      <c r="D41" s="361" t="n">
        <f aca="false">D21+D27+D28+D29+D30+D31+D32+D35+D36+D37+D38+D39+D40</f>
        <v>3645507</v>
      </c>
      <c r="E41" s="361" t="n">
        <f aca="false">E21+E27+E28+E29+E30+E31+E32+E35+E36+E37+E38+E39+E40</f>
        <v>1973494</v>
      </c>
      <c r="F41" s="361" t="n">
        <f aca="false">F21+F27+F28+F29+F30+F31+F32+F35+F36+F37+F38+F39+F40</f>
        <v>0</v>
      </c>
      <c r="G41" s="361" t="n">
        <f aca="false">G21+G27+G28+G29+G30+G31+G32+G35+G36+G37+G38+G39+G40</f>
        <v>76366</v>
      </c>
      <c r="H41" s="361" t="n">
        <f aca="false">H21+H27+H28+H29+H30+H31+H32+H35+H36+H37+H38+H39+H40</f>
        <v>77134</v>
      </c>
      <c r="I41" s="361" t="n">
        <f aca="false">I21+I27+I28+I29+I30+I31+I32+I35+I36+I37+I38+I39+I40</f>
        <v>3675806</v>
      </c>
      <c r="J41" s="361" t="n">
        <f aca="false">J21+J27+J28+J29+J30+J31+J32+J35+J36+J37+J38+J39+J40</f>
        <v>3721873</v>
      </c>
      <c r="K41" s="362" t="n">
        <f aca="false">K21+K27+K28+K29+K30+K31+K32+K35+K36+K37+K38+K39+K40</f>
        <v>2050628</v>
      </c>
      <c r="L41" s="407" t="n">
        <f aca="false">L21+L27+L28+L29+L30+L31+L32+L35+L36+L37+L38+L39+L40</f>
        <v>0</v>
      </c>
      <c r="M41" s="361" t="n">
        <f aca="false">M21+M27+M28+M29+M30+M31+M32+M35+M36+M37+M38+M39+M40</f>
        <v>0</v>
      </c>
      <c r="N41" s="361" t="n">
        <f aca="false">N21+N27+N28+N29+N30+N31+N32+N35+N36+N37+N38+N39+N40</f>
        <v>0</v>
      </c>
    </row>
    <row r="42" s="272" customFormat="true" ht="15.75" hidden="false" customHeight="false" outlineLevel="0" collapsed="false">
      <c r="A42" s="240" t="n">
        <v>28</v>
      </c>
      <c r="B42" s="241" t="s">
        <v>41</v>
      </c>
      <c r="C42" s="365"/>
      <c r="D42" s="243"/>
      <c r="E42" s="351"/>
      <c r="F42" s="353"/>
      <c r="G42" s="243"/>
      <c r="H42" s="351"/>
      <c r="I42" s="363" t="n">
        <f aca="false">C42+F42</f>
        <v>0</v>
      </c>
      <c r="J42" s="243"/>
      <c r="K42" s="351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 t="n">
        <v>0</v>
      </c>
      <c r="E43" s="351"/>
      <c r="F43" s="370"/>
      <c r="G43" s="269" t="n">
        <v>0</v>
      </c>
      <c r="H43" s="351"/>
      <c r="I43" s="363" t="n">
        <f aca="false">C43+F43</f>
        <v>0</v>
      </c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 t="n">
        <v>0</v>
      </c>
      <c r="E44" s="354"/>
      <c r="F44" s="373"/>
      <c r="G44" s="285" t="n">
        <v>0</v>
      </c>
      <c r="H44" s="354"/>
      <c r="I44" s="371" t="n">
        <f aca="false">C44+F44</f>
        <v>0</v>
      </c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407" t="n">
        <f aca="false">SUM(L42:L44)</f>
        <v>0</v>
      </c>
      <c r="M45" s="361" t="n">
        <f aca="false">SUM(M42:M44)</f>
        <v>0</v>
      </c>
      <c r="N45" s="361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3675806</v>
      </c>
      <c r="D46" s="379" t="n">
        <f aca="false">D41+D45</f>
        <v>3645507</v>
      </c>
      <c r="E46" s="379" t="n">
        <f aca="false">E41+E45</f>
        <v>1973494</v>
      </c>
      <c r="F46" s="379" t="n">
        <f aca="false">F41+F45</f>
        <v>0</v>
      </c>
      <c r="G46" s="379" t="n">
        <f aca="false">G41+G45</f>
        <v>76366</v>
      </c>
      <c r="H46" s="379" t="n">
        <f aca="false">H41+H45</f>
        <v>77134</v>
      </c>
      <c r="I46" s="379" t="n">
        <f aca="false">I41+I45</f>
        <v>3675806</v>
      </c>
      <c r="J46" s="379" t="n">
        <f aca="false">J41+J45</f>
        <v>3721873</v>
      </c>
      <c r="K46" s="381" t="n">
        <f aca="false">K41+K45</f>
        <v>2050628</v>
      </c>
      <c r="L46" s="416" t="n">
        <f aca="false">L41+L45</f>
        <v>0</v>
      </c>
      <c r="M46" s="379" t="n">
        <f aca="false">M41+M45</f>
        <v>0</v>
      </c>
      <c r="N46" s="379" t="n">
        <f aca="false">N41+N45</f>
        <v>0</v>
      </c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408"/>
      <c r="F47" s="385"/>
      <c r="G47" s="305"/>
      <c r="H47" s="384"/>
      <c r="I47" s="382"/>
      <c r="J47" s="305"/>
      <c r="K47" s="408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268"/>
      <c r="D48" s="269" t="n">
        <v>0</v>
      </c>
      <c r="E48" s="351"/>
      <c r="F48" s="269"/>
      <c r="G48" s="269" t="n">
        <v>0</v>
      </c>
      <c r="H48" s="351"/>
      <c r="I48" s="268" t="n">
        <f aca="false">C48+F48</f>
        <v>0</v>
      </c>
      <c r="J48" s="269" t="n">
        <v>0</v>
      </c>
      <c r="K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/>
      <c r="D49" s="243" t="n">
        <v>0</v>
      </c>
      <c r="E49" s="352"/>
      <c r="F49" s="243"/>
      <c r="G49" s="243" t="n">
        <v>0</v>
      </c>
      <c r="H49" s="352"/>
      <c r="I49" s="242" t="n">
        <f aca="false">C49+F49</f>
        <v>0</v>
      </c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/>
      <c r="D50" s="243" t="n">
        <v>0</v>
      </c>
      <c r="E50" s="352"/>
      <c r="F50" s="243"/>
      <c r="G50" s="243" t="n">
        <v>0</v>
      </c>
      <c r="H50" s="352"/>
      <c r="I50" s="242" t="n">
        <f aca="false">C50+F50</f>
        <v>0</v>
      </c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/>
      <c r="D51" s="243" t="n">
        <v>0</v>
      </c>
      <c r="E51" s="352"/>
      <c r="F51" s="243"/>
      <c r="G51" s="243" t="n">
        <v>0</v>
      </c>
      <c r="H51" s="352"/>
      <c r="I51" s="242" t="n">
        <f aca="false">C51+F51</f>
        <v>0</v>
      </c>
      <c r="J51" s="243" t="n">
        <v>0</v>
      </c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/>
      <c r="D52" s="243" t="n">
        <v>0</v>
      </c>
      <c r="E52" s="352"/>
      <c r="F52" s="243"/>
      <c r="G52" s="243" t="n">
        <v>0</v>
      </c>
      <c r="H52" s="352"/>
      <c r="I52" s="242" t="n">
        <f aca="false">C52+F52</f>
        <v>0</v>
      </c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/>
      <c r="D53" s="243" t="n">
        <v>0</v>
      </c>
      <c r="E53" s="352"/>
      <c r="F53" s="243"/>
      <c r="G53" s="243" t="n">
        <v>0</v>
      </c>
      <c r="H53" s="352"/>
      <c r="I53" s="242" t="n">
        <f aca="false">C53+F53</f>
        <v>0</v>
      </c>
      <c r="J53" s="243" t="n">
        <v>0</v>
      </c>
      <c r="K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242"/>
      <c r="D54" s="243" t="n">
        <v>0</v>
      </c>
      <c r="E54" s="352"/>
      <c r="F54" s="353"/>
      <c r="G54" s="243" t="n">
        <v>0</v>
      </c>
      <c r="H54" s="352"/>
      <c r="I54" s="242" t="n">
        <f aca="false">C54+F54</f>
        <v>0</v>
      </c>
      <c r="J54" s="243" t="n">
        <v>0</v>
      </c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256"/>
      <c r="D55" s="257" t="n">
        <v>0</v>
      </c>
      <c r="E55" s="386"/>
      <c r="F55" s="360"/>
      <c r="G55" s="257" t="n">
        <v>0</v>
      </c>
      <c r="H55" s="386"/>
      <c r="I55" s="256" t="n">
        <f aca="false">C55+F55</f>
        <v>0</v>
      </c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242"/>
      <c r="D56" s="243" t="n">
        <v>0</v>
      </c>
      <c r="E56" s="352"/>
      <c r="F56" s="353"/>
      <c r="G56" s="243" t="n">
        <v>0</v>
      </c>
      <c r="H56" s="352"/>
      <c r="I56" s="242" t="n">
        <f aca="false">C56+F56</f>
        <v>0</v>
      </c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242"/>
      <c r="D57" s="243" t="n">
        <v>0</v>
      </c>
      <c r="E57" s="352"/>
      <c r="F57" s="353"/>
      <c r="G57" s="243" t="n">
        <v>0</v>
      </c>
      <c r="H57" s="352"/>
      <c r="I57" s="242" t="n">
        <f aca="false">C57+F57</f>
        <v>0</v>
      </c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250"/>
      <c r="D58" s="251" t="n">
        <v>0</v>
      </c>
      <c r="E58" s="374"/>
      <c r="F58" s="389"/>
      <c r="G58" s="314" t="n">
        <v>0</v>
      </c>
      <c r="H58" s="388"/>
      <c r="I58" s="250" t="n">
        <f aca="false">C58+F58</f>
        <v>0</v>
      </c>
      <c r="J58" s="251" t="n">
        <v>0</v>
      </c>
      <c r="K58" s="374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0</v>
      </c>
      <c r="L59" s="407" t="n">
        <f aca="false">L51+L52+L53+L54+L56+L57+L58</f>
        <v>0</v>
      </c>
      <c r="M59" s="361" t="n">
        <f aca="false">M51+M52+M53+M54+M56+M57+M58</f>
        <v>0</v>
      </c>
      <c r="N59" s="361" t="n">
        <f aca="false">N51+N52+N53+N54+N56+N57+N58</f>
        <v>0</v>
      </c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 t="n">
        <v>0</v>
      </c>
      <c r="E60" s="351"/>
      <c r="F60" s="370"/>
      <c r="G60" s="269" t="n">
        <v>0</v>
      </c>
      <c r="H60" s="351"/>
      <c r="I60" s="363" t="n">
        <f aca="false">C60+F60</f>
        <v>0</v>
      </c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 t="n">
        <v>0</v>
      </c>
      <c r="E61" s="386"/>
      <c r="F61" s="360"/>
      <c r="G61" s="257" t="n">
        <v>0</v>
      </c>
      <c r="H61" s="386"/>
      <c r="I61" s="390" t="n">
        <f aca="false">C61+F61</f>
        <v>0</v>
      </c>
      <c r="J61" s="257" t="n">
        <v>0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0</v>
      </c>
      <c r="D62" s="391" t="n">
        <f aca="false">D48+D49+D50+D59+D60+D61</f>
        <v>0</v>
      </c>
      <c r="E62" s="391" t="n">
        <f aca="false">E48+E49+E50+E59+E60+E61</f>
        <v>0</v>
      </c>
      <c r="F62" s="391" t="n">
        <f aca="false">F48+F49+F50+F59+F60+F61</f>
        <v>0</v>
      </c>
      <c r="G62" s="391" t="n">
        <f aca="false">G48+G49+G50+G59+G60+G61</f>
        <v>0</v>
      </c>
      <c r="H62" s="391" t="n">
        <f aca="false">H48+H49+H50+H59+H60+H61</f>
        <v>0</v>
      </c>
      <c r="I62" s="391" t="n">
        <f aca="false">I48+I49+I50+I59+I60+I61</f>
        <v>0</v>
      </c>
      <c r="J62" s="391" t="n">
        <f aca="false">J48+J49+J50+J59+J60+J61</f>
        <v>0</v>
      </c>
      <c r="K62" s="392" t="n">
        <f aca="false">K48+K49+K50+K59+K60+K61</f>
        <v>0</v>
      </c>
      <c r="L62" s="417" t="n">
        <f aca="false">L48+L49+L50+L59+L60+L61</f>
        <v>0</v>
      </c>
      <c r="M62" s="391" t="n">
        <f aca="false">M48+M49+M50+M59+M60+M61</f>
        <v>0</v>
      </c>
      <c r="N62" s="391" t="n">
        <f aca="false">N48+N49+N50+N59+N60+N61</f>
        <v>0</v>
      </c>
    </row>
    <row r="63" s="322" customFormat="true" ht="15.75" hidden="false" customHeight="false" outlineLevel="0" collapsed="false">
      <c r="A63" s="293" t="n">
        <v>46</v>
      </c>
      <c r="B63" s="267" t="s">
        <v>62</v>
      </c>
      <c r="C63" s="319"/>
      <c r="D63" s="320"/>
      <c r="E63" s="321"/>
      <c r="F63" s="393"/>
      <c r="G63" s="320"/>
      <c r="H63" s="321"/>
      <c r="I63" s="393"/>
      <c r="J63" s="320"/>
      <c r="K63" s="423"/>
      <c r="L63" s="265"/>
      <c r="M63" s="265"/>
      <c r="N63" s="265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 t="n">
        <v>0</v>
      </c>
      <c r="E64" s="352"/>
      <c r="F64" s="353"/>
      <c r="G64" s="243" t="n">
        <v>0</v>
      </c>
      <c r="H64" s="352"/>
      <c r="I64" s="365" t="n">
        <f aca="false">C64+F64</f>
        <v>0</v>
      </c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 t="n">
        <v>0</v>
      </c>
      <c r="E65" s="352"/>
      <c r="F65" s="353"/>
      <c r="G65" s="243" t="n">
        <v>0</v>
      </c>
      <c r="H65" s="352"/>
      <c r="I65" s="365" t="n">
        <f aca="false">C65+F65</f>
        <v>0</v>
      </c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417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0</v>
      </c>
      <c r="D67" s="394" t="n">
        <f aca="false">D62+D66</f>
        <v>0</v>
      </c>
      <c r="E67" s="394" t="n">
        <f aca="false">E62+E66</f>
        <v>0</v>
      </c>
      <c r="F67" s="394" t="n">
        <f aca="false">F62+F66</f>
        <v>0</v>
      </c>
      <c r="G67" s="394" t="n">
        <f aca="false">G62+G66</f>
        <v>0</v>
      </c>
      <c r="H67" s="394" t="n">
        <f aca="false">H62+H66</f>
        <v>0</v>
      </c>
      <c r="I67" s="394" t="n">
        <f aca="false">I62+I66</f>
        <v>0</v>
      </c>
      <c r="J67" s="394" t="n">
        <f aca="false">J62+J66</f>
        <v>0</v>
      </c>
      <c r="K67" s="395" t="n">
        <f aca="false">K62+K66</f>
        <v>0</v>
      </c>
      <c r="L67" s="418" t="n">
        <f aca="false">L62+L66</f>
        <v>0</v>
      </c>
      <c r="M67" s="394" t="n">
        <f aca="false">M62+M66</f>
        <v>0</v>
      </c>
      <c r="N67" s="394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237"/>
      <c r="E68" s="397"/>
      <c r="F68" s="350"/>
      <c r="G68" s="289"/>
      <c r="H68" s="354"/>
      <c r="I68" s="396"/>
      <c r="J68" s="237"/>
      <c r="K68" s="397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402"/>
      <c r="G69" s="336"/>
      <c r="H69" s="400"/>
      <c r="I69" s="399"/>
      <c r="J69" s="336"/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3"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0" topLeftCell="C1" activePane="topRight" state="frozen"/>
      <selection pane="topLeft" activeCell="A1" activeCellId="0" sqref="A1"/>
      <selection pane="topRight" activeCell="C63" activeCellId="0" sqref="C63:J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 t="s">
        <v>160</v>
      </c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6301</v>
      </c>
      <c r="D9" s="227"/>
      <c r="E9" s="227"/>
      <c r="F9" s="227" t="n">
        <v>6302</v>
      </c>
      <c r="G9" s="227"/>
      <c r="H9" s="227"/>
      <c r="I9" s="227" t="n">
        <v>6303</v>
      </c>
      <c r="J9" s="227"/>
      <c r="K9" s="227"/>
    </row>
    <row r="10" customFormat="false" ht="20.25" hidden="false" customHeight="true" outlineLevel="0" collapsed="false">
      <c r="A10" s="225"/>
      <c r="B10" s="226"/>
      <c r="C10" s="225" t="s">
        <v>161</v>
      </c>
      <c r="D10" s="225"/>
      <c r="E10" s="225"/>
      <c r="F10" s="225" t="s">
        <v>162</v>
      </c>
      <c r="G10" s="225"/>
      <c r="H10" s="225"/>
      <c r="I10" s="227" t="s">
        <v>163</v>
      </c>
      <c r="J10" s="227"/>
      <c r="K10" s="227"/>
    </row>
    <row r="11" customFormat="false" ht="17.25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  <c r="I11" s="227"/>
      <c r="J11" s="227"/>
      <c r="K11" s="227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8" t="s">
        <v>11</v>
      </c>
      <c r="I12" s="18" t="s">
        <v>9</v>
      </c>
      <c r="J12" s="19" t="s">
        <v>10</v>
      </c>
      <c r="K12" s="1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8"/>
      <c r="I13" s="18"/>
      <c r="J13" s="19"/>
      <c r="K13" s="10"/>
    </row>
    <row r="14" s="233" customFormat="true" ht="16.5" hidden="false" customHeight="false" outlineLevel="0" collapsed="false">
      <c r="A14" s="229" t="s">
        <v>13</v>
      </c>
      <c r="B14" s="229"/>
      <c r="C14" s="346" t="n">
        <v>199</v>
      </c>
      <c r="D14" s="231" t="n">
        <v>200</v>
      </c>
      <c r="E14" s="347" t="n">
        <v>201</v>
      </c>
      <c r="F14" s="348" t="n">
        <v>202</v>
      </c>
      <c r="G14" s="231" t="n">
        <v>203</v>
      </c>
      <c r="H14" s="347" t="n">
        <v>204</v>
      </c>
      <c r="I14" s="346" t="n">
        <v>205</v>
      </c>
      <c r="J14" s="231" t="n">
        <v>206</v>
      </c>
      <c r="K14" s="347" t="n">
        <v>207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396"/>
      <c r="D15" s="237" t="n">
        <v>0</v>
      </c>
      <c r="E15" s="349"/>
      <c r="F15" s="237"/>
      <c r="G15" s="237" t="n">
        <v>0</v>
      </c>
      <c r="H15" s="351"/>
      <c r="I15" s="236"/>
      <c r="J15" s="237" t="n">
        <v>0</v>
      </c>
      <c r="K15" s="349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365"/>
      <c r="D16" s="243" t="n">
        <v>0</v>
      </c>
      <c r="E16" s="352"/>
      <c r="F16" s="243"/>
      <c r="G16" s="243" t="n">
        <v>0</v>
      </c>
      <c r="H16" s="351"/>
      <c r="I16" s="242"/>
      <c r="J16" s="243" t="n">
        <v>0</v>
      </c>
      <c r="K16" s="352"/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365"/>
      <c r="D17" s="243" t="n">
        <v>0</v>
      </c>
      <c r="E17" s="354"/>
      <c r="F17" s="243"/>
      <c r="G17" s="243" t="n">
        <v>0</v>
      </c>
      <c r="H17" s="351"/>
      <c r="I17" s="242"/>
      <c r="J17" s="243" t="n">
        <v>0</v>
      </c>
      <c r="K17" s="354"/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356"/>
      <c r="D18" s="251" t="n">
        <v>0</v>
      </c>
      <c r="E18" s="352"/>
      <c r="F18" s="251"/>
      <c r="G18" s="251" t="n">
        <v>0</v>
      </c>
      <c r="H18" s="351"/>
      <c r="I18" s="250"/>
      <c r="J18" s="251" t="n">
        <v>0</v>
      </c>
      <c r="K18" s="352"/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356" t="n">
        <f aca="false">SUM(C17:C18)</f>
        <v>0</v>
      </c>
      <c r="D19" s="251" t="n">
        <v>0</v>
      </c>
      <c r="E19" s="354"/>
      <c r="F19" s="251" t="n">
        <f aca="false">SUM(F17:F18)</f>
        <v>0</v>
      </c>
      <c r="G19" s="251" t="n">
        <v>0</v>
      </c>
      <c r="H19" s="351"/>
      <c r="I19" s="250" t="n">
        <f aca="false">SUM(I17:I18)</f>
        <v>0</v>
      </c>
      <c r="J19" s="251" t="n">
        <v>0</v>
      </c>
      <c r="K19" s="351"/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390"/>
      <c r="D20" s="257" t="n">
        <v>0</v>
      </c>
      <c r="E20" s="352"/>
      <c r="F20" s="257"/>
      <c r="G20" s="257" t="n">
        <v>0</v>
      </c>
      <c r="H20" s="351"/>
      <c r="I20" s="256"/>
      <c r="J20" s="257" t="n">
        <v>0</v>
      </c>
      <c r="K20" s="351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0</v>
      </c>
      <c r="D21" s="361" t="n">
        <f aca="false">D15+D16+D19</f>
        <v>0</v>
      </c>
      <c r="E21" s="361" t="n">
        <f aca="false">E15+E16+E19</f>
        <v>0</v>
      </c>
      <c r="F21" s="361" t="n">
        <f aca="false">F15+F16+F19</f>
        <v>0</v>
      </c>
      <c r="G21" s="361" t="n">
        <f aca="false">G15+G16+G19</f>
        <v>0</v>
      </c>
      <c r="H21" s="361" t="n">
        <f aca="false">H15+H16+H19</f>
        <v>0</v>
      </c>
      <c r="I21" s="361" t="n">
        <f aca="false">I15+I16+I19</f>
        <v>0</v>
      </c>
      <c r="J21" s="361" t="n">
        <f aca="false">J15+J16+J19</f>
        <v>0</v>
      </c>
      <c r="K21" s="362" t="n">
        <f aca="false">K15+K16+K19</f>
        <v>0</v>
      </c>
      <c r="L21" s="407" t="n">
        <f aca="false">L15+L16+L19</f>
        <v>0</v>
      </c>
      <c r="M21" s="361" t="n">
        <f aca="false">M15+M16+M19</f>
        <v>0</v>
      </c>
      <c r="N21" s="361" t="n">
        <f aca="false">N15+N16+N19</f>
        <v>0</v>
      </c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 t="n">
        <v>0</v>
      </c>
      <c r="E22" s="351"/>
      <c r="F22" s="364"/>
      <c r="G22" s="269" t="n">
        <v>0</v>
      </c>
      <c r="H22" s="351"/>
      <c r="I22" s="363"/>
      <c r="J22" s="269" t="n">
        <v>0</v>
      </c>
      <c r="K22" s="351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 t="n">
        <v>0</v>
      </c>
      <c r="E23" s="352"/>
      <c r="F23" s="365"/>
      <c r="G23" s="243" t="n">
        <v>0</v>
      </c>
      <c r="H23" s="352"/>
      <c r="I23" s="365"/>
      <c r="J23" s="243" t="n">
        <v>0</v>
      </c>
      <c r="K23" s="352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 t="n">
        <v>0</v>
      </c>
      <c r="E24" s="351"/>
      <c r="F24" s="364"/>
      <c r="G24" s="269" t="n">
        <v>0</v>
      </c>
      <c r="H24" s="351"/>
      <c r="I24" s="363"/>
      <c r="J24" s="269" t="n">
        <v>0</v>
      </c>
      <c r="K24" s="351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90"/>
      <c r="D25" s="257" t="n">
        <v>0</v>
      </c>
      <c r="E25" s="352"/>
      <c r="F25" s="367"/>
      <c r="G25" s="257" t="n">
        <v>0</v>
      </c>
      <c r="H25" s="352"/>
      <c r="I25" s="365"/>
      <c r="J25" s="257" t="n">
        <v>0</v>
      </c>
      <c r="K25" s="352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 t="n">
        <v>0</v>
      </c>
      <c r="E26" s="354"/>
      <c r="F26" s="369"/>
      <c r="G26" s="278" t="n">
        <v>0</v>
      </c>
      <c r="H26" s="354"/>
      <c r="I26" s="368"/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233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 t="n">
        <v>0</v>
      </c>
      <c r="E28" s="351"/>
      <c r="F28" s="370"/>
      <c r="G28" s="269" t="n">
        <v>0</v>
      </c>
      <c r="H28" s="351"/>
      <c r="I28" s="363"/>
      <c r="J28" s="269" t="n">
        <v>0</v>
      </c>
      <c r="K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 t="n">
        <v>0</v>
      </c>
      <c r="E29" s="352"/>
      <c r="F29" s="353"/>
      <c r="G29" s="243" t="n">
        <v>0</v>
      </c>
      <c r="H29" s="351"/>
      <c r="I29" s="365"/>
      <c r="J29" s="243" t="n">
        <v>0</v>
      </c>
      <c r="K29" s="351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 t="n">
        <v>0</v>
      </c>
      <c r="E30" s="351"/>
      <c r="F30" s="370"/>
      <c r="G30" s="269" t="n">
        <v>0</v>
      </c>
      <c r="H30" s="351"/>
      <c r="I30" s="363"/>
      <c r="J30" s="269" t="n">
        <v>0</v>
      </c>
      <c r="K30" s="351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 t="n">
        <v>0</v>
      </c>
      <c r="E31" s="352"/>
      <c r="F31" s="353"/>
      <c r="G31" s="243" t="n">
        <v>0</v>
      </c>
      <c r="H31" s="352"/>
      <c r="I31" s="365"/>
      <c r="J31" s="243" t="n">
        <v>0</v>
      </c>
      <c r="K31" s="352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 t="n">
        <v>748893</v>
      </c>
      <c r="D32" s="243" t="n">
        <v>952733</v>
      </c>
      <c r="E32" s="352" t="n">
        <v>39111</v>
      </c>
      <c r="F32" s="353" t="n">
        <v>145000</v>
      </c>
      <c r="G32" s="243" t="n">
        <v>534980</v>
      </c>
      <c r="H32" s="352" t="n">
        <v>85186</v>
      </c>
      <c r="I32" s="365" t="n">
        <v>403107</v>
      </c>
      <c r="J32" s="243" t="n">
        <v>227421</v>
      </c>
      <c r="K32" s="352" t="n">
        <v>36013</v>
      </c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 t="n">
        <v>0</v>
      </c>
      <c r="E33" s="351"/>
      <c r="F33" s="370"/>
      <c r="G33" s="269" t="n">
        <v>0</v>
      </c>
      <c r="H33" s="351"/>
      <c r="I33" s="363"/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73"/>
      <c r="G34" s="285" t="n">
        <v>0</v>
      </c>
      <c r="H34" s="354"/>
      <c r="I34" s="371"/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407" t="n">
        <f aca="false">SUM(L33:L34)</f>
        <v>0</v>
      </c>
      <c r="M35" s="361" t="n">
        <f aca="false">SUM(M33:M34)</f>
        <v>0</v>
      </c>
      <c r="N35" s="361" t="n">
        <f aca="false">SUM(N33:N34)</f>
        <v>0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 t="n">
        <v>0</v>
      </c>
      <c r="E36" s="374"/>
      <c r="F36" s="355"/>
      <c r="G36" s="251" t="n">
        <v>0</v>
      </c>
      <c r="H36" s="354"/>
      <c r="I36" s="356"/>
      <c r="J36" s="251" t="n">
        <v>0</v>
      </c>
      <c r="K36" s="35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 t="n">
        <v>0</v>
      </c>
      <c r="E37" s="352"/>
      <c r="F37" s="353"/>
      <c r="G37" s="243" t="n">
        <v>0</v>
      </c>
      <c r="H37" s="352"/>
      <c r="I37" s="365"/>
      <c r="J37" s="243" t="n">
        <v>0</v>
      </c>
      <c r="K37" s="352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 t="n">
        <v>0</v>
      </c>
      <c r="E38" s="351"/>
      <c r="F38" s="370"/>
      <c r="G38" s="269" t="n">
        <v>0</v>
      </c>
      <c r="H38" s="351"/>
      <c r="I38" s="363"/>
      <c r="J38" s="269" t="n">
        <v>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 t="n">
        <v>0</v>
      </c>
      <c r="E39" s="351"/>
      <c r="F39" s="353"/>
      <c r="G39" s="243" t="n">
        <v>0</v>
      </c>
      <c r="H39" s="351"/>
      <c r="I39" s="365"/>
      <c r="J39" s="243" t="n">
        <v>0</v>
      </c>
      <c r="K39" s="351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 t="n">
        <v>0</v>
      </c>
      <c r="E40" s="376"/>
      <c r="F40" s="378"/>
      <c r="G40" s="289" t="n">
        <v>0</v>
      </c>
      <c r="H40" s="376"/>
      <c r="I40" s="375"/>
      <c r="J40" s="289" t="n">
        <v>0</v>
      </c>
      <c r="K40" s="376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748893</v>
      </c>
      <c r="D41" s="361" t="n">
        <f aca="false">D21+D27+D28+D29+D30+D31+D32+D35+D36+D37+D38+D39+D40</f>
        <v>952733</v>
      </c>
      <c r="E41" s="361" t="n">
        <f aca="false">E21+E27+E28+E29+E30+E31+E32+E35+E36+E37+E38+E39+E40</f>
        <v>39111</v>
      </c>
      <c r="F41" s="361" t="n">
        <f aca="false">F21+F27+F28+F29+F30+F31+F32+F35+F36+F37+F38+F39+F40</f>
        <v>145000</v>
      </c>
      <c r="G41" s="361" t="n">
        <f aca="false">G21+G27+G28+G29+G30+G31+G32+G35+G36+G37+G38+G39+G40</f>
        <v>534980</v>
      </c>
      <c r="H41" s="361" t="n">
        <f aca="false">H21+H27+H28+H29+H30+H31+H32+H35+H36+H37+H38+H39+H40</f>
        <v>85186</v>
      </c>
      <c r="I41" s="361" t="n">
        <f aca="false">I21+I27+I28+I29+I30+I31+I32+I35+I36+I37+I38+I39+I40</f>
        <v>403107</v>
      </c>
      <c r="J41" s="361" t="n">
        <f aca="false">J21+J27+J28+J29+J30+J31+J32+J35+J36+J37+J38+J39+J40</f>
        <v>227421</v>
      </c>
      <c r="K41" s="362" t="n">
        <f aca="false">K21+K27+K28+K29+K30+K31+K32+K35+K36+K37+K38+K39+K40</f>
        <v>36013</v>
      </c>
      <c r="L41" s="407" t="n">
        <f aca="false">L21+L27+L28+L29+L30+L31+L32+L35+L36+L37+L38+L39+L40</f>
        <v>0</v>
      </c>
      <c r="M41" s="361" t="n">
        <f aca="false">M21+M27+M28+M29+M30+M31+M32+M35+M36+M37+M38+M39+M40</f>
        <v>0</v>
      </c>
      <c r="N41" s="361" t="n">
        <f aca="false">N21+N27+N28+N29+N30+N31+N32+N35+N36+N37+N38+N39+N40</f>
        <v>0</v>
      </c>
    </row>
    <row r="42" s="272" customFormat="true" ht="15.75" hidden="false" customHeight="false" outlineLevel="0" collapsed="false">
      <c r="A42" s="240" t="n">
        <v>28</v>
      </c>
      <c r="B42" s="241" t="s">
        <v>41</v>
      </c>
      <c r="C42" s="365"/>
      <c r="D42" s="243"/>
      <c r="E42" s="351"/>
      <c r="F42" s="353"/>
      <c r="G42" s="243"/>
      <c r="H42" s="351"/>
      <c r="I42" s="365"/>
      <c r="J42" s="243"/>
      <c r="K42" s="351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 t="n">
        <v>0</v>
      </c>
      <c r="E43" s="351"/>
      <c r="F43" s="370"/>
      <c r="G43" s="269" t="n">
        <v>0</v>
      </c>
      <c r="H43" s="351"/>
      <c r="I43" s="363"/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 t="n">
        <v>0</v>
      </c>
      <c r="E44" s="354"/>
      <c r="F44" s="373"/>
      <c r="G44" s="285" t="n">
        <v>0</v>
      </c>
      <c r="H44" s="354"/>
      <c r="I44" s="371"/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407" t="n">
        <f aca="false">SUM(L42:L44)</f>
        <v>0</v>
      </c>
      <c r="M45" s="361" t="n">
        <f aca="false">SUM(M42:M44)</f>
        <v>0</v>
      </c>
      <c r="N45" s="361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748893</v>
      </c>
      <c r="D46" s="379" t="n">
        <f aca="false">D41+D45</f>
        <v>952733</v>
      </c>
      <c r="E46" s="379" t="n">
        <f aca="false">E41+E45</f>
        <v>39111</v>
      </c>
      <c r="F46" s="379" t="n">
        <f aca="false">F41+F45</f>
        <v>145000</v>
      </c>
      <c r="G46" s="379" t="n">
        <f aca="false">G41+G45</f>
        <v>534980</v>
      </c>
      <c r="H46" s="379" t="n">
        <f aca="false">H41+H45</f>
        <v>85186</v>
      </c>
      <c r="I46" s="379" t="n">
        <f aca="false">I41+I45</f>
        <v>403107</v>
      </c>
      <c r="J46" s="379" t="n">
        <f aca="false">J41+J45</f>
        <v>227421</v>
      </c>
      <c r="K46" s="380" t="n">
        <f aca="false">K41+K45</f>
        <v>36013</v>
      </c>
      <c r="L46" s="416" t="n">
        <f aca="false">L41+L45</f>
        <v>0</v>
      </c>
      <c r="M46" s="379" t="n">
        <f aca="false">M41+M45</f>
        <v>0</v>
      </c>
      <c r="N46" s="379" t="n">
        <f aca="false">N41+N45</f>
        <v>0</v>
      </c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384"/>
      <c r="F47" s="385"/>
      <c r="G47" s="305"/>
      <c r="H47" s="384"/>
      <c r="I47" s="382"/>
      <c r="J47" s="305"/>
      <c r="K47" s="376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363"/>
      <c r="D48" s="269" t="n">
        <v>0</v>
      </c>
      <c r="E48" s="351"/>
      <c r="F48" s="269"/>
      <c r="G48" s="269" t="n">
        <v>0</v>
      </c>
      <c r="H48" s="351"/>
      <c r="I48" s="268"/>
      <c r="J48" s="269" t="n">
        <v>0</v>
      </c>
      <c r="K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365"/>
      <c r="D49" s="243" t="n">
        <v>0</v>
      </c>
      <c r="E49" s="352"/>
      <c r="F49" s="243"/>
      <c r="G49" s="243" t="n">
        <v>0</v>
      </c>
      <c r="H49" s="352"/>
      <c r="I49" s="242"/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365"/>
      <c r="D50" s="243" t="n">
        <v>0</v>
      </c>
      <c r="E50" s="352"/>
      <c r="F50" s="243"/>
      <c r="G50" s="243" t="n">
        <v>0</v>
      </c>
      <c r="H50" s="352"/>
      <c r="I50" s="242"/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365"/>
      <c r="D51" s="243" t="n">
        <v>0</v>
      </c>
      <c r="E51" s="352"/>
      <c r="F51" s="243"/>
      <c r="G51" s="243" t="n">
        <v>0</v>
      </c>
      <c r="H51" s="352"/>
      <c r="I51" s="242"/>
      <c r="J51" s="243" t="n">
        <v>0</v>
      </c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365"/>
      <c r="D52" s="243" t="n">
        <v>0</v>
      </c>
      <c r="E52" s="352"/>
      <c r="F52" s="243"/>
      <c r="G52" s="243" t="n">
        <v>0</v>
      </c>
      <c r="H52" s="352"/>
      <c r="I52" s="242"/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365"/>
      <c r="D53" s="243" t="n">
        <v>0</v>
      </c>
      <c r="E53" s="352"/>
      <c r="F53" s="243"/>
      <c r="G53" s="243" t="n">
        <v>0</v>
      </c>
      <c r="H53" s="352"/>
      <c r="I53" s="242"/>
      <c r="J53" s="243" t="n">
        <v>0</v>
      </c>
      <c r="K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365"/>
      <c r="D54" s="243" t="n">
        <v>0</v>
      </c>
      <c r="E54" s="352"/>
      <c r="F54" s="353"/>
      <c r="G54" s="243" t="n">
        <v>0</v>
      </c>
      <c r="H54" s="352"/>
      <c r="I54" s="242"/>
      <c r="J54" s="243" t="n">
        <v>0</v>
      </c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390"/>
      <c r="D55" s="257" t="n">
        <v>0</v>
      </c>
      <c r="E55" s="386"/>
      <c r="F55" s="360"/>
      <c r="G55" s="257" t="n">
        <v>0</v>
      </c>
      <c r="H55" s="386"/>
      <c r="I55" s="256"/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365"/>
      <c r="D56" s="243" t="n">
        <v>0</v>
      </c>
      <c r="E56" s="352"/>
      <c r="F56" s="353"/>
      <c r="G56" s="243" t="n">
        <v>0</v>
      </c>
      <c r="H56" s="352"/>
      <c r="I56" s="242"/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365"/>
      <c r="D57" s="243" t="n">
        <v>0</v>
      </c>
      <c r="E57" s="352"/>
      <c r="F57" s="353"/>
      <c r="G57" s="243" t="n">
        <v>0</v>
      </c>
      <c r="H57" s="352"/>
      <c r="I57" s="242"/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387"/>
      <c r="D58" s="314" t="n">
        <v>0</v>
      </c>
      <c r="E58" s="388"/>
      <c r="F58" s="389"/>
      <c r="G58" s="314" t="n">
        <v>0</v>
      </c>
      <c r="H58" s="388"/>
      <c r="I58" s="250"/>
      <c r="J58" s="251" t="n">
        <v>0</v>
      </c>
      <c r="K58" s="374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0</v>
      </c>
      <c r="L59" s="407" t="n">
        <f aca="false">L51+L52+L53+L54+L56+L57+L58</f>
        <v>0</v>
      </c>
      <c r="M59" s="361" t="n">
        <f aca="false">M51+M52+M53+M54+M56+M57+M58</f>
        <v>0</v>
      </c>
      <c r="N59" s="361" t="n">
        <f aca="false">N51+N52+N53+N54+N56+N57+N58</f>
        <v>0</v>
      </c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 t="n">
        <v>0</v>
      </c>
      <c r="E60" s="351"/>
      <c r="F60" s="370"/>
      <c r="G60" s="269" t="n">
        <v>0</v>
      </c>
      <c r="H60" s="351"/>
      <c r="I60" s="363"/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 t="n">
        <v>0</v>
      </c>
      <c r="E61" s="386"/>
      <c r="F61" s="360"/>
      <c r="G61" s="257" t="n">
        <v>0</v>
      </c>
      <c r="H61" s="386"/>
      <c r="I61" s="390"/>
      <c r="J61" s="257" t="n">
        <v>0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0</v>
      </c>
      <c r="D62" s="391" t="n">
        <f aca="false">D48+D49+D50+D59+D60+D61</f>
        <v>0</v>
      </c>
      <c r="E62" s="391" t="n">
        <f aca="false">E48+E49+E50+E59+E60+E61</f>
        <v>0</v>
      </c>
      <c r="F62" s="391" t="n">
        <f aca="false">F48+F49+F50+F59+F60+F61</f>
        <v>0</v>
      </c>
      <c r="G62" s="391" t="n">
        <f aca="false">G48+G49+G50+G59+G60+G61</f>
        <v>0</v>
      </c>
      <c r="H62" s="391" t="n">
        <f aca="false">H48+H49+H50+H59+H60+H61</f>
        <v>0</v>
      </c>
      <c r="I62" s="391" t="n">
        <f aca="false">I48+I49+I50+I59+I60+I61</f>
        <v>0</v>
      </c>
      <c r="J62" s="391" t="n">
        <f aca="false">J48+J49+J50+J59+J60+J61</f>
        <v>0</v>
      </c>
      <c r="K62" s="392" t="n">
        <f aca="false">K48+K49+K50+K59+K60+K61</f>
        <v>0</v>
      </c>
      <c r="L62" s="417" t="n">
        <f aca="false">L48+L49+L50+L59+L60+L61</f>
        <v>0</v>
      </c>
      <c r="M62" s="391" t="n">
        <f aca="false">M48+M49+M50+M59+M60+M61</f>
        <v>0</v>
      </c>
      <c r="N62" s="391" t="n">
        <f aca="false">N48+N49+N50+N59+N60+N61</f>
        <v>0</v>
      </c>
    </row>
    <row r="63" s="322" customFormat="true" ht="15.75" hidden="false" customHeight="false" outlineLevel="0" collapsed="false">
      <c r="A63" s="293" t="n">
        <v>46</v>
      </c>
      <c r="B63" s="267" t="s">
        <v>62</v>
      </c>
      <c r="C63" s="319"/>
      <c r="D63" s="320"/>
      <c r="E63" s="320"/>
      <c r="F63" s="320"/>
      <c r="G63" s="320"/>
      <c r="H63" s="320"/>
      <c r="I63" s="320"/>
      <c r="J63" s="320"/>
      <c r="K63" s="423"/>
      <c r="L63" s="265"/>
      <c r="M63" s="265"/>
      <c r="N63" s="265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 t="n">
        <v>0</v>
      </c>
      <c r="E64" s="352"/>
      <c r="F64" s="353"/>
      <c r="G64" s="243" t="n">
        <v>0</v>
      </c>
      <c r="H64" s="352"/>
      <c r="I64" s="365"/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 t="n">
        <v>0</v>
      </c>
      <c r="E65" s="352"/>
      <c r="F65" s="353"/>
      <c r="G65" s="243" t="n">
        <v>0</v>
      </c>
      <c r="H65" s="352"/>
      <c r="I65" s="365"/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417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0</v>
      </c>
      <c r="D67" s="394" t="n">
        <f aca="false">D62+D66</f>
        <v>0</v>
      </c>
      <c r="E67" s="394" t="n">
        <f aca="false">E62+E66</f>
        <v>0</v>
      </c>
      <c r="F67" s="394" t="n">
        <f aca="false">F62+F66</f>
        <v>0</v>
      </c>
      <c r="G67" s="394" t="n">
        <f aca="false">G62+G66</f>
        <v>0</v>
      </c>
      <c r="H67" s="394" t="n">
        <f aca="false">H62+H66</f>
        <v>0</v>
      </c>
      <c r="I67" s="394" t="n">
        <f aca="false">I62+I66</f>
        <v>0</v>
      </c>
      <c r="J67" s="394" t="n">
        <f aca="false">J62+J66</f>
        <v>0</v>
      </c>
      <c r="K67" s="395" t="n">
        <f aca="false">K62+K66</f>
        <v>0</v>
      </c>
      <c r="L67" s="418" t="n">
        <f aca="false">L62+L66</f>
        <v>0</v>
      </c>
      <c r="M67" s="394" t="n">
        <f aca="false">M62+M66</f>
        <v>0</v>
      </c>
      <c r="N67" s="394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289"/>
      <c r="E68" s="354"/>
      <c r="F68" s="350"/>
      <c r="G68" s="289"/>
      <c r="H68" s="354"/>
      <c r="I68" s="396"/>
      <c r="J68" s="237"/>
      <c r="K68" s="397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402"/>
      <c r="G69" s="336"/>
      <c r="H69" s="400"/>
      <c r="I69" s="399"/>
      <c r="J69" s="336"/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true" rightToLeft="false" tabSelected="false" showOutlineSymbols="true" defaultGridColor="true" view="normal" topLeftCell="A39" colorId="64" zoomScale="60" zoomScaleNormal="60" zoomScalePageLayoutView="100" workbookViewId="0">
      <selection pane="topLeft" activeCell="D75" activeCellId="0" sqref="D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E1" s="223"/>
      <c r="F1" s="223"/>
      <c r="G1" s="223"/>
      <c r="H1" s="223"/>
      <c r="I1" s="223"/>
      <c r="J1" s="223"/>
      <c r="K1" s="4" t="s">
        <v>164</v>
      </c>
    </row>
    <row r="2" customFormat="false" ht="15.75" hidden="false" customHeight="false" outlineLevel="0" collapsed="false">
      <c r="B2" s="222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6304</v>
      </c>
      <c r="D9" s="227"/>
      <c r="E9" s="227"/>
      <c r="F9" s="227" t="n">
        <v>6305</v>
      </c>
      <c r="G9" s="227"/>
      <c r="H9" s="227"/>
      <c r="I9" s="227" t="n">
        <v>6300</v>
      </c>
      <c r="J9" s="227"/>
      <c r="K9" s="227"/>
    </row>
    <row r="10" customFormat="false" ht="20.25" hidden="false" customHeight="true" outlineLevel="0" collapsed="false">
      <c r="A10" s="225"/>
      <c r="B10" s="226"/>
      <c r="C10" s="225" t="s">
        <v>165</v>
      </c>
      <c r="D10" s="225"/>
      <c r="E10" s="225"/>
      <c r="F10" s="225" t="s">
        <v>166</v>
      </c>
      <c r="G10" s="225"/>
      <c r="H10" s="225"/>
      <c r="I10" s="227" t="s">
        <v>167</v>
      </c>
      <c r="J10" s="227"/>
      <c r="K10" s="227"/>
    </row>
    <row r="11" customFormat="false" ht="17.25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  <c r="I11" s="227"/>
      <c r="J11" s="227"/>
      <c r="K11" s="227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8" t="s">
        <v>11</v>
      </c>
      <c r="I12" s="18" t="s">
        <v>9</v>
      </c>
      <c r="J12" s="19" t="s">
        <v>10</v>
      </c>
      <c r="K12" s="1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8"/>
      <c r="I13" s="18"/>
      <c r="J13" s="19"/>
      <c r="K13" s="10"/>
    </row>
    <row r="14" s="233" customFormat="true" ht="16.5" hidden="false" customHeight="false" outlineLevel="0" collapsed="false">
      <c r="A14" s="229" t="s">
        <v>13</v>
      </c>
      <c r="B14" s="229"/>
      <c r="C14" s="346" t="n">
        <v>208</v>
      </c>
      <c r="D14" s="231" t="n">
        <v>209</v>
      </c>
      <c r="E14" s="347" t="n">
        <v>210</v>
      </c>
      <c r="F14" s="348" t="n">
        <v>211</v>
      </c>
      <c r="G14" s="231" t="n">
        <v>212</v>
      </c>
      <c r="H14" s="347" t="n">
        <v>213</v>
      </c>
      <c r="I14" s="346" t="n">
        <v>214</v>
      </c>
      <c r="J14" s="231" t="n">
        <v>215</v>
      </c>
      <c r="K14" s="347" t="n">
        <v>216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396"/>
      <c r="D15" s="237" t="n">
        <v>0</v>
      </c>
      <c r="E15" s="349"/>
      <c r="F15" s="237"/>
      <c r="G15" s="237" t="n">
        <v>0</v>
      </c>
      <c r="H15" s="351"/>
      <c r="I15" s="236" t="n">
        <f aca="false">F15+C15+'6301-3'!I15+'6301-3'!F15+'6301-3'!C15</f>
        <v>0</v>
      </c>
      <c r="J15" s="237" t="n">
        <v>0</v>
      </c>
      <c r="K15" s="349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365"/>
      <c r="D16" s="243" t="n">
        <v>0</v>
      </c>
      <c r="E16" s="352"/>
      <c r="F16" s="243"/>
      <c r="G16" s="243" t="n">
        <v>0</v>
      </c>
      <c r="H16" s="351"/>
      <c r="I16" s="242" t="n">
        <f aca="false">F16+C16+'6301-3'!I16+'6301-3'!F16+'6301-3'!C16</f>
        <v>0</v>
      </c>
      <c r="J16" s="243" t="n">
        <v>0</v>
      </c>
      <c r="K16" s="352"/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365"/>
      <c r="D17" s="243" t="n">
        <v>0</v>
      </c>
      <c r="E17" s="354"/>
      <c r="F17" s="243"/>
      <c r="G17" s="243" t="n">
        <v>0</v>
      </c>
      <c r="H17" s="351"/>
      <c r="I17" s="242" t="n">
        <f aca="false">F17+C17+'6301-3'!I17+'6301-3'!F17+'6301-3'!C17</f>
        <v>0</v>
      </c>
      <c r="J17" s="243" t="n">
        <v>0</v>
      </c>
      <c r="K17" s="354"/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356"/>
      <c r="D18" s="251" t="n">
        <v>0</v>
      </c>
      <c r="E18" s="352"/>
      <c r="F18" s="251"/>
      <c r="G18" s="251" t="n">
        <v>0</v>
      </c>
      <c r="H18" s="351"/>
      <c r="I18" s="250" t="n">
        <f aca="false">F18+C18+'6301-3'!I18+'6301-3'!F18+'6301-3'!C18</f>
        <v>0</v>
      </c>
      <c r="J18" s="251" t="n">
        <v>0</v>
      </c>
      <c r="K18" s="352"/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356" t="n">
        <f aca="false">SUM(C17:C18)</f>
        <v>0</v>
      </c>
      <c r="D19" s="251" t="n">
        <v>0</v>
      </c>
      <c r="E19" s="354"/>
      <c r="F19" s="251" t="n">
        <f aca="false">SUM(F17:F18)</f>
        <v>0</v>
      </c>
      <c r="G19" s="251" t="n">
        <v>0</v>
      </c>
      <c r="H19" s="351"/>
      <c r="I19" s="250" t="n">
        <f aca="false">SUM(I17:I18)</f>
        <v>0</v>
      </c>
      <c r="J19" s="251" t="n">
        <v>0</v>
      </c>
      <c r="K19" s="351"/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390"/>
      <c r="D20" s="257" t="n">
        <v>0</v>
      </c>
      <c r="E20" s="352"/>
      <c r="F20" s="257"/>
      <c r="G20" s="257" t="n">
        <v>0</v>
      </c>
      <c r="H20" s="351"/>
      <c r="I20" s="256" t="n">
        <f aca="false">F20+C20+'6301-3'!I20+'6301-3'!F20+'6301-3'!C20</f>
        <v>0</v>
      </c>
      <c r="J20" s="257" t="n">
        <v>0</v>
      </c>
      <c r="K20" s="351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0</v>
      </c>
      <c r="D21" s="361" t="n">
        <f aca="false">D15+D16+D19</f>
        <v>0</v>
      </c>
      <c r="E21" s="361" t="n">
        <f aca="false">E15+E16+E19</f>
        <v>0</v>
      </c>
      <c r="F21" s="361" t="n">
        <f aca="false">F15+F16+F19</f>
        <v>0</v>
      </c>
      <c r="G21" s="361" t="n">
        <f aca="false">G15+G16+G19</f>
        <v>0</v>
      </c>
      <c r="H21" s="361" t="n">
        <f aca="false">H15+H16+H19</f>
        <v>0</v>
      </c>
      <c r="I21" s="361" t="n">
        <f aca="false">I15+I16+I19</f>
        <v>0</v>
      </c>
      <c r="J21" s="361" t="n">
        <f aca="false">J15+J16+J19</f>
        <v>0</v>
      </c>
      <c r="K21" s="362" t="n">
        <f aca="false">K15+K16+K19</f>
        <v>0</v>
      </c>
      <c r="L21" s="407" t="n">
        <f aca="false">L15+L16+L19</f>
        <v>0</v>
      </c>
      <c r="M21" s="361" t="n">
        <f aca="false">M15+M16+M19</f>
        <v>0</v>
      </c>
      <c r="N21" s="361" t="n">
        <f aca="false">N15+N16+N19</f>
        <v>0</v>
      </c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 t="n">
        <v>0</v>
      </c>
      <c r="E22" s="351"/>
      <c r="F22" s="364"/>
      <c r="G22" s="269" t="n">
        <v>0</v>
      </c>
      <c r="H22" s="351"/>
      <c r="I22" s="363" t="n">
        <f aca="false">F22+C22+'6301-3'!I22+'6301-3'!F22+'6301-3'!C22</f>
        <v>0</v>
      </c>
      <c r="J22" s="269" t="n">
        <v>0</v>
      </c>
      <c r="K22" s="351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 t="n">
        <v>0</v>
      </c>
      <c r="E23" s="352"/>
      <c r="F23" s="365"/>
      <c r="G23" s="243" t="n">
        <v>0</v>
      </c>
      <c r="H23" s="352"/>
      <c r="I23" s="365" t="n">
        <f aca="false">F23+C23+'6301-3'!I23+'6301-3'!F23+'6301-3'!C23</f>
        <v>0</v>
      </c>
      <c r="J23" s="243" t="n">
        <v>0</v>
      </c>
      <c r="K23" s="352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 t="n">
        <v>0</v>
      </c>
      <c r="E24" s="351"/>
      <c r="F24" s="364"/>
      <c r="G24" s="269" t="n">
        <v>0</v>
      </c>
      <c r="H24" s="351"/>
      <c r="I24" s="363" t="n">
        <f aca="false">F24+C24+'6301-3'!I24+'6301-3'!F24+'6301-3'!C24</f>
        <v>0</v>
      </c>
      <c r="J24" s="269" t="n">
        <v>0</v>
      </c>
      <c r="K24" s="351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90"/>
      <c r="D25" s="257" t="n">
        <v>0</v>
      </c>
      <c r="E25" s="352"/>
      <c r="F25" s="367"/>
      <c r="G25" s="257" t="n">
        <v>0</v>
      </c>
      <c r="H25" s="352"/>
      <c r="I25" s="365" t="n">
        <f aca="false">F25+C25+'6301-3'!I25+'6301-3'!F25+'6301-3'!C25</f>
        <v>0</v>
      </c>
      <c r="J25" s="257" t="n">
        <v>0</v>
      </c>
      <c r="K25" s="352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 t="n">
        <v>0</v>
      </c>
      <c r="E26" s="354"/>
      <c r="F26" s="369"/>
      <c r="G26" s="278" t="n">
        <v>0</v>
      </c>
      <c r="H26" s="354"/>
      <c r="I26" s="368" t="n">
        <f aca="false">F26+C26+'6301-3'!I26+'6301-3'!F26+'6301-3'!C26</f>
        <v>0</v>
      </c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233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 t="n">
        <v>0</v>
      </c>
      <c r="E28" s="351"/>
      <c r="F28" s="370"/>
      <c r="G28" s="269" t="n">
        <v>0</v>
      </c>
      <c r="H28" s="351"/>
      <c r="I28" s="363" t="n">
        <f aca="false">F28+C28+'6301-3'!I28+'6301-3'!F28+'6301-3'!C28</f>
        <v>0</v>
      </c>
      <c r="J28" s="269" t="n">
        <v>0</v>
      </c>
      <c r="K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 t="n">
        <v>0</v>
      </c>
      <c r="E29" s="352"/>
      <c r="F29" s="353"/>
      <c r="G29" s="243" t="n">
        <v>0</v>
      </c>
      <c r="H29" s="351"/>
      <c r="I29" s="365" t="n">
        <f aca="false">F29+C29+'6301-3'!I29+'6301-3'!F29+'6301-3'!C29</f>
        <v>0</v>
      </c>
      <c r="J29" s="243" t="n">
        <v>0</v>
      </c>
      <c r="K29" s="351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 t="n">
        <v>0</v>
      </c>
      <c r="E30" s="351"/>
      <c r="F30" s="370"/>
      <c r="G30" s="269" t="n">
        <v>0</v>
      </c>
      <c r="H30" s="351"/>
      <c r="I30" s="363" t="n">
        <f aca="false">F30+C30+'6301-3'!I30+'6301-3'!F30+'6301-3'!C30</f>
        <v>0</v>
      </c>
      <c r="J30" s="269" t="n">
        <v>0</v>
      </c>
      <c r="K30" s="351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 t="n">
        <v>0</v>
      </c>
      <c r="E31" s="352"/>
      <c r="F31" s="353"/>
      <c r="G31" s="243" t="n">
        <v>0</v>
      </c>
      <c r="H31" s="352"/>
      <c r="I31" s="365" t="n">
        <f aca="false">F31+C31+'6301-3'!I31+'6301-3'!F31+'6301-3'!C31</f>
        <v>0</v>
      </c>
      <c r="J31" s="269" t="n">
        <v>0</v>
      </c>
      <c r="K31" s="352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 t="n">
        <v>184000</v>
      </c>
      <c r="D32" s="243" t="n">
        <v>138206</v>
      </c>
      <c r="E32" s="352"/>
      <c r="F32" s="353" t="n">
        <v>100000</v>
      </c>
      <c r="G32" s="243" t="n">
        <v>3000</v>
      </c>
      <c r="H32" s="352" t="n">
        <v>2400</v>
      </c>
      <c r="I32" s="365" t="n">
        <f aca="false">F32+C32+'6301-3'!I32+'6301-3'!F32+'6301-3'!C32</f>
        <v>1581000</v>
      </c>
      <c r="J32" s="365" t="n">
        <f aca="false">G32+D32+'6301-3'!J32+'6301-3'!G32+'6301-3'!D32</f>
        <v>1856340</v>
      </c>
      <c r="K32" s="426" t="n">
        <f aca="false">H32+E32+'6301-3'!K32+'6301-3'!H32+'6301-3'!E32</f>
        <v>162710</v>
      </c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 t="n">
        <v>0</v>
      </c>
      <c r="E33" s="351"/>
      <c r="F33" s="370"/>
      <c r="G33" s="269" t="n">
        <v>0</v>
      </c>
      <c r="H33" s="351"/>
      <c r="I33" s="363" t="n">
        <f aca="false">F33+C33+'6301-3'!I33+'6301-3'!F33+'6301-3'!C33</f>
        <v>0</v>
      </c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73"/>
      <c r="G34" s="285" t="n">
        <v>0</v>
      </c>
      <c r="H34" s="354"/>
      <c r="I34" s="371" t="n">
        <f aca="false">F34+C34+'6301-3'!I34+'6301-3'!F34+'6301-3'!C34</f>
        <v>0</v>
      </c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407" t="n">
        <f aca="false">SUM(L33:L34)</f>
        <v>0</v>
      </c>
      <c r="M35" s="361" t="n">
        <f aca="false">SUM(M33:M34)</f>
        <v>0</v>
      </c>
      <c r="N35" s="361" t="n">
        <f aca="false">SUM(N33:N34)</f>
        <v>0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 t="n">
        <v>0</v>
      </c>
      <c r="E36" s="374"/>
      <c r="F36" s="355"/>
      <c r="G36" s="251" t="n">
        <v>0</v>
      </c>
      <c r="H36" s="354"/>
      <c r="I36" s="356" t="n">
        <f aca="false">F36+C36+'6301-3'!I36+'6301-3'!F36+'6301-3'!C36</f>
        <v>0</v>
      </c>
      <c r="J36" s="251" t="n">
        <v>0</v>
      </c>
      <c r="K36" s="35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 t="n">
        <v>0</v>
      </c>
      <c r="E37" s="352"/>
      <c r="F37" s="353"/>
      <c r="G37" s="243" t="n">
        <v>0</v>
      </c>
      <c r="H37" s="352"/>
      <c r="I37" s="365" t="n">
        <f aca="false">F37+C37+'6301-3'!I37+'6301-3'!F37+'6301-3'!C37</f>
        <v>0</v>
      </c>
      <c r="J37" s="243" t="n">
        <v>0</v>
      </c>
      <c r="K37" s="352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 t="n">
        <v>0</v>
      </c>
      <c r="E38" s="351"/>
      <c r="F38" s="370"/>
      <c r="G38" s="269" t="n">
        <v>0</v>
      </c>
      <c r="H38" s="351"/>
      <c r="I38" s="363" t="n">
        <f aca="false">F38+C38+'6301-3'!I38+'6301-3'!F38+'6301-3'!C38</f>
        <v>0</v>
      </c>
      <c r="J38" s="269" t="n">
        <v>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 t="n">
        <v>0</v>
      </c>
      <c r="E39" s="351"/>
      <c r="F39" s="353"/>
      <c r="G39" s="243" t="n">
        <v>0</v>
      </c>
      <c r="H39" s="351"/>
      <c r="I39" s="365" t="n">
        <f aca="false">F39+C39+'6301-3'!I39+'6301-3'!F39+'6301-3'!C39</f>
        <v>0</v>
      </c>
      <c r="J39" s="243" t="n">
        <v>0</v>
      </c>
      <c r="K39" s="351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 t="n">
        <v>0</v>
      </c>
      <c r="E40" s="376"/>
      <c r="F40" s="378"/>
      <c r="G40" s="289" t="n">
        <v>0</v>
      </c>
      <c r="H40" s="376"/>
      <c r="I40" s="375" t="n">
        <f aca="false">F40+C40+'6301-3'!I40+'6301-3'!F40+'6301-3'!C40</f>
        <v>0</v>
      </c>
      <c r="J40" s="289" t="n">
        <v>0</v>
      </c>
      <c r="K40" s="376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184000</v>
      </c>
      <c r="D41" s="361" t="n">
        <f aca="false">D21+D27+D28+D29+D30+D31+D32+D35+D36+D37+D38+D39+D40</f>
        <v>138206</v>
      </c>
      <c r="E41" s="361" t="n">
        <f aca="false">E21+E27+E28+E29+E30+E31+E32+E35+E36+E37+E38+E39+E40</f>
        <v>0</v>
      </c>
      <c r="F41" s="361" t="n">
        <f aca="false">F21+F27+F28+F29+F30+F31+F32+F35+F36+F37+F38+F39+F40</f>
        <v>100000</v>
      </c>
      <c r="G41" s="361" t="n">
        <f aca="false">G21+G27+G28+G29+G30+G31+G32+G35+G36+G37+G38+G39+G40</f>
        <v>3000</v>
      </c>
      <c r="H41" s="361" t="n">
        <f aca="false">H21+H27+H28+H29+H30+H31+H32+H35+H36+H37+H38+H39+H40</f>
        <v>2400</v>
      </c>
      <c r="I41" s="361" t="n">
        <f aca="false">I21+I27+I28+I29+I30+I31+I32+I35+I36+I37+I38+I39+I40</f>
        <v>1581000</v>
      </c>
      <c r="J41" s="361" t="n">
        <f aca="false">J21+J27+J28+J29+J30+J31+J32+J35+J36+J37+J38+J39+J40</f>
        <v>1856340</v>
      </c>
      <c r="K41" s="362" t="n">
        <f aca="false">K21+K27+K28+K29+K30+K31+K32+K35+K36+K37+K38+K39+K40</f>
        <v>162710</v>
      </c>
      <c r="L41" s="407" t="n">
        <f aca="false">L21+L27+L28+L29+L30+L31+L32+L35+L36+L37+L38+L39+L40</f>
        <v>0</v>
      </c>
      <c r="M41" s="361" t="n">
        <f aca="false">M21+M27+M28+M29+M30+M31+M32+M35+M36+M37+M38+M39+M40</f>
        <v>0</v>
      </c>
      <c r="N41" s="361" t="n">
        <f aca="false">N21+N27+N28+N29+N30+N31+N32+N35+N36+N37+N38+N39+N40</f>
        <v>0</v>
      </c>
    </row>
    <row r="42" s="273" customFormat="true" ht="15.75" hidden="false" customHeight="false" outlineLevel="0" collapsed="false">
      <c r="A42" s="266" t="n">
        <v>28</v>
      </c>
      <c r="B42" s="267" t="s">
        <v>41</v>
      </c>
      <c r="C42" s="363"/>
      <c r="D42" s="269"/>
      <c r="E42" s="351"/>
      <c r="F42" s="370"/>
      <c r="G42" s="269"/>
      <c r="H42" s="351"/>
      <c r="I42" s="363" t="n">
        <f aca="false">F42+C42+'6301-3'!I42+'6301-3'!F42+'6301-3'!C42</f>
        <v>0</v>
      </c>
      <c r="J42" s="269"/>
      <c r="K42" s="351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 t="n">
        <v>0</v>
      </c>
      <c r="E43" s="351"/>
      <c r="F43" s="370"/>
      <c r="G43" s="269" t="n">
        <v>0</v>
      </c>
      <c r="H43" s="351"/>
      <c r="I43" s="363" t="n">
        <f aca="false">F43+C43+'6301-3'!I43+'6301-3'!F43+'6301-3'!C43</f>
        <v>0</v>
      </c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 t="n">
        <v>0</v>
      </c>
      <c r="E44" s="354"/>
      <c r="F44" s="373"/>
      <c r="G44" s="285" t="n">
        <v>0</v>
      </c>
      <c r="H44" s="354"/>
      <c r="I44" s="371" t="n">
        <f aca="false">F44+C44+'6301-3'!I44+'6301-3'!F44+'6301-3'!C44</f>
        <v>0</v>
      </c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407" t="n">
        <f aca="false">SUM(L42:L44)</f>
        <v>0</v>
      </c>
      <c r="M45" s="361" t="n">
        <f aca="false">SUM(M42:M44)</f>
        <v>0</v>
      </c>
      <c r="N45" s="361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184000</v>
      </c>
      <c r="D46" s="379" t="n">
        <f aca="false">D41+D45</f>
        <v>138206</v>
      </c>
      <c r="E46" s="379" t="n">
        <f aca="false">E41+E45</f>
        <v>0</v>
      </c>
      <c r="F46" s="379" t="n">
        <f aca="false">F41+F45</f>
        <v>100000</v>
      </c>
      <c r="G46" s="379" t="n">
        <f aca="false">G41+G45</f>
        <v>3000</v>
      </c>
      <c r="H46" s="379" t="n">
        <f aca="false">H41+H45</f>
        <v>2400</v>
      </c>
      <c r="I46" s="379" t="n">
        <f aca="false">I41+I45</f>
        <v>1581000</v>
      </c>
      <c r="J46" s="379" t="n">
        <f aca="false">J41+J45</f>
        <v>1856340</v>
      </c>
      <c r="K46" s="381" t="n">
        <f aca="false">K41+K45</f>
        <v>162710</v>
      </c>
      <c r="L46" s="416" t="n">
        <f aca="false">L41+L45</f>
        <v>0</v>
      </c>
      <c r="M46" s="379" t="n">
        <f aca="false">M41+M45</f>
        <v>0</v>
      </c>
      <c r="N46" s="379" t="n">
        <f aca="false">N41+N45</f>
        <v>0</v>
      </c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384"/>
      <c r="F47" s="385"/>
      <c r="G47" s="305"/>
      <c r="H47" s="384"/>
      <c r="I47" s="382"/>
      <c r="J47" s="305"/>
      <c r="K47" s="408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363"/>
      <c r="D48" s="269" t="n">
        <v>0</v>
      </c>
      <c r="E48" s="351"/>
      <c r="F48" s="269"/>
      <c r="G48" s="269" t="n">
        <v>0</v>
      </c>
      <c r="H48" s="351"/>
      <c r="I48" s="268" t="n">
        <f aca="false">F48+C48+'6301-3'!I48+'6301-3'!F48+'6301-3'!C48</f>
        <v>0</v>
      </c>
      <c r="J48" s="269" t="n">
        <v>0</v>
      </c>
      <c r="K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365"/>
      <c r="D49" s="243" t="n">
        <v>0</v>
      </c>
      <c r="E49" s="352"/>
      <c r="F49" s="243"/>
      <c r="G49" s="243" t="n">
        <v>0</v>
      </c>
      <c r="H49" s="352"/>
      <c r="I49" s="242" t="n">
        <f aca="false">F49+C49+'6301-3'!I49+'6301-3'!F49+'6301-3'!C49</f>
        <v>0</v>
      </c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365"/>
      <c r="D50" s="243" t="n">
        <v>0</v>
      </c>
      <c r="E50" s="352"/>
      <c r="F50" s="243"/>
      <c r="G50" s="243" t="n">
        <v>0</v>
      </c>
      <c r="H50" s="352"/>
      <c r="I50" s="242" t="n">
        <f aca="false">F50+C50+'6301-3'!I50+'6301-3'!F50+'6301-3'!C50</f>
        <v>0</v>
      </c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365"/>
      <c r="D51" s="243" t="n">
        <v>0</v>
      </c>
      <c r="E51" s="352"/>
      <c r="F51" s="243"/>
      <c r="G51" s="243" t="n">
        <v>0</v>
      </c>
      <c r="H51" s="352"/>
      <c r="I51" s="242" t="n">
        <f aca="false">F51+C51+'6301-3'!I51+'6301-3'!F51+'6301-3'!C51</f>
        <v>0</v>
      </c>
      <c r="J51" s="243" t="n">
        <v>0</v>
      </c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365"/>
      <c r="D52" s="243" t="n">
        <v>0</v>
      </c>
      <c r="E52" s="352"/>
      <c r="F52" s="243"/>
      <c r="G52" s="243" t="n">
        <v>0</v>
      </c>
      <c r="H52" s="352"/>
      <c r="I52" s="242" t="n">
        <f aca="false">F52+C52+'6301-3'!I52+'6301-3'!F52+'6301-3'!C52</f>
        <v>0</v>
      </c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365"/>
      <c r="D53" s="243" t="n">
        <v>0</v>
      </c>
      <c r="E53" s="352"/>
      <c r="F53" s="243"/>
      <c r="G53" s="243" t="n">
        <v>0</v>
      </c>
      <c r="H53" s="352"/>
      <c r="I53" s="242" t="n">
        <f aca="false">F53+C53+'6301-3'!I53+'6301-3'!F53+'6301-3'!C53</f>
        <v>0</v>
      </c>
      <c r="J53" s="243" t="n">
        <v>0</v>
      </c>
      <c r="K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365"/>
      <c r="D54" s="243" t="n">
        <v>0</v>
      </c>
      <c r="E54" s="352"/>
      <c r="F54" s="353"/>
      <c r="G54" s="243" t="n">
        <v>0</v>
      </c>
      <c r="H54" s="352"/>
      <c r="I54" s="242" t="n">
        <f aca="false">F54+C54+'6301-3'!I54+'6301-3'!F54+'6301-3'!C54</f>
        <v>0</v>
      </c>
      <c r="J54" s="243" t="n">
        <v>0</v>
      </c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390"/>
      <c r="D55" s="257" t="n">
        <v>0</v>
      </c>
      <c r="E55" s="386"/>
      <c r="F55" s="360"/>
      <c r="G55" s="257" t="n">
        <v>0</v>
      </c>
      <c r="H55" s="386"/>
      <c r="I55" s="256" t="n">
        <f aca="false">F55+C55+'6301-3'!I55+'6301-3'!F55+'6301-3'!C55</f>
        <v>0</v>
      </c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365"/>
      <c r="D56" s="243" t="n">
        <v>0</v>
      </c>
      <c r="E56" s="352"/>
      <c r="F56" s="353"/>
      <c r="G56" s="243" t="n">
        <v>0</v>
      </c>
      <c r="H56" s="352"/>
      <c r="I56" s="242" t="n">
        <f aca="false">F56+C56+'6301-3'!I56+'6301-3'!F56+'6301-3'!C56</f>
        <v>0</v>
      </c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365"/>
      <c r="D57" s="243" t="n">
        <v>0</v>
      </c>
      <c r="E57" s="352"/>
      <c r="F57" s="353"/>
      <c r="G57" s="243" t="n">
        <v>0</v>
      </c>
      <c r="H57" s="352"/>
      <c r="I57" s="242" t="n">
        <f aca="false">F57+C57+'6301-3'!I57+'6301-3'!F57+'6301-3'!C57</f>
        <v>0</v>
      </c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387"/>
      <c r="D58" s="314" t="n">
        <v>0</v>
      </c>
      <c r="E58" s="388"/>
      <c r="F58" s="389"/>
      <c r="G58" s="314" t="n">
        <v>0</v>
      </c>
      <c r="H58" s="388"/>
      <c r="I58" s="250" t="n">
        <f aca="false">F58+C58+'6301-3'!I58+'6301-3'!F58+'6301-3'!C58</f>
        <v>0</v>
      </c>
      <c r="J58" s="251" t="n">
        <v>0</v>
      </c>
      <c r="K58" s="374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0</v>
      </c>
      <c r="L59" s="407" t="n">
        <f aca="false">L51+L52+L53+L54+L56+L57+L58</f>
        <v>0</v>
      </c>
      <c r="M59" s="361" t="n">
        <f aca="false">M51+M52+M53+M54+M56+M57+M58</f>
        <v>0</v>
      </c>
      <c r="N59" s="361" t="n">
        <f aca="false">N51+N52+N53+N54+N56+N57+N58</f>
        <v>0</v>
      </c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 t="n">
        <v>0</v>
      </c>
      <c r="E60" s="351"/>
      <c r="F60" s="370"/>
      <c r="G60" s="269" t="n">
        <v>0</v>
      </c>
      <c r="H60" s="351"/>
      <c r="I60" s="363" t="n">
        <f aca="false">F60+C60+'6301-3'!I60+'6301-3'!F60+'6301-3'!C60</f>
        <v>0</v>
      </c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 t="n">
        <v>0</v>
      </c>
      <c r="E61" s="386"/>
      <c r="F61" s="360"/>
      <c r="G61" s="257" t="n">
        <v>0</v>
      </c>
      <c r="H61" s="386"/>
      <c r="I61" s="390" t="n">
        <f aca="false">F61+C61+'6301-3'!I61+'6301-3'!F61+'6301-3'!C61</f>
        <v>0</v>
      </c>
      <c r="J61" s="257" t="n">
        <v>0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0</v>
      </c>
      <c r="D62" s="391" t="n">
        <f aca="false">D48+D49+D50+D59+D60+D61</f>
        <v>0</v>
      </c>
      <c r="E62" s="391" t="n">
        <f aca="false">E48+E49+E50+E59+E60+E61</f>
        <v>0</v>
      </c>
      <c r="F62" s="391" t="n">
        <f aca="false">F48+F49+F50+F59+F60+F61</f>
        <v>0</v>
      </c>
      <c r="G62" s="391" t="n">
        <f aca="false">G48+G49+G50+G59+G60+G61</f>
        <v>0</v>
      </c>
      <c r="H62" s="391" t="n">
        <f aca="false">H48+H49+H50+H59+H60+H61</f>
        <v>0</v>
      </c>
      <c r="I62" s="391" t="n">
        <f aca="false">I48+I49+I50+I59+I60+I61</f>
        <v>0</v>
      </c>
      <c r="J62" s="391" t="n">
        <f aca="false">J48+J49+J50+J59+J60+J61</f>
        <v>0</v>
      </c>
      <c r="K62" s="392" t="n">
        <f aca="false">K48+K49+K50+K59+K60+K61</f>
        <v>0</v>
      </c>
      <c r="L62" s="417" t="n">
        <f aca="false">L48+L49+L50+L59+L60+L61</f>
        <v>0</v>
      </c>
      <c r="M62" s="391" t="n">
        <f aca="false">M48+M49+M50+M59+M60+M61</f>
        <v>0</v>
      </c>
      <c r="N62" s="391" t="n">
        <f aca="false">N48+N49+N50+N59+N60+N61</f>
        <v>0</v>
      </c>
    </row>
    <row r="63" s="322" customFormat="true" ht="15.75" hidden="false" customHeight="false" outlineLevel="0" collapsed="false">
      <c r="A63" s="293" t="n">
        <v>46</v>
      </c>
      <c r="B63" s="267" t="s">
        <v>62</v>
      </c>
      <c r="C63" s="319"/>
      <c r="D63" s="320"/>
      <c r="E63" s="321"/>
      <c r="F63" s="393"/>
      <c r="G63" s="320"/>
      <c r="H63" s="321"/>
      <c r="I63" s="393"/>
      <c r="J63" s="320"/>
      <c r="K63" s="423"/>
      <c r="L63" s="265"/>
      <c r="M63" s="265"/>
      <c r="N63" s="265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 t="n">
        <v>0</v>
      </c>
      <c r="E64" s="352"/>
      <c r="F64" s="353"/>
      <c r="G64" s="243" t="n">
        <v>0</v>
      </c>
      <c r="H64" s="352"/>
      <c r="I64" s="365" t="n">
        <f aca="false">F64+C64+'6301-3'!I64+'6301-3'!F64+'6301-3'!C64</f>
        <v>0</v>
      </c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 t="n">
        <v>0</v>
      </c>
      <c r="E65" s="352"/>
      <c r="F65" s="353"/>
      <c r="G65" s="243" t="n">
        <v>0</v>
      </c>
      <c r="H65" s="352"/>
      <c r="I65" s="365" t="n">
        <f aca="false">F65+C65+'6301-3'!I65+'6301-3'!F65+'6301-3'!C65</f>
        <v>0</v>
      </c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417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0</v>
      </c>
      <c r="D67" s="394" t="n">
        <f aca="false">D62+D66</f>
        <v>0</v>
      </c>
      <c r="E67" s="394" t="n">
        <f aca="false">E62+E66</f>
        <v>0</v>
      </c>
      <c r="F67" s="394" t="n">
        <f aca="false">F62+F66</f>
        <v>0</v>
      </c>
      <c r="G67" s="394" t="n">
        <f aca="false">G62+G66</f>
        <v>0</v>
      </c>
      <c r="H67" s="394" t="n">
        <f aca="false">H62+H66</f>
        <v>0</v>
      </c>
      <c r="I67" s="394" t="n">
        <f aca="false">I62+I66</f>
        <v>0</v>
      </c>
      <c r="J67" s="394" t="n">
        <f aca="false">J62+J66</f>
        <v>0</v>
      </c>
      <c r="K67" s="395" t="n">
        <f aca="false">K62+K66</f>
        <v>0</v>
      </c>
      <c r="L67" s="418" t="n">
        <f aca="false">L62+L66</f>
        <v>0</v>
      </c>
      <c r="M67" s="394" t="n">
        <f aca="false">M62+M66</f>
        <v>0</v>
      </c>
      <c r="N67" s="394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289"/>
      <c r="E68" s="354"/>
      <c r="F68" s="350"/>
      <c r="G68" s="289"/>
      <c r="H68" s="354"/>
      <c r="I68" s="396"/>
      <c r="J68" s="237"/>
      <c r="K68" s="397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 t="n">
        <v>0</v>
      </c>
      <c r="E69" s="400"/>
      <c r="F69" s="402"/>
      <c r="G69" s="336"/>
      <c r="H69" s="400"/>
      <c r="I69" s="399"/>
      <c r="J69" s="336"/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true" rightToLeft="false" tabSelected="false" showOutlineSymbols="true" defaultGridColor="true" view="normal" topLeftCell="A8" colorId="64" zoomScale="60" zoomScaleNormal="6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E1" s="223"/>
      <c r="F1" s="223"/>
      <c r="G1" s="223"/>
      <c r="H1" s="223"/>
      <c r="I1" s="223"/>
      <c r="J1" s="223"/>
      <c r="K1" s="4"/>
    </row>
    <row r="2" customFormat="false" ht="15.75" hidden="false" customHeight="false" outlineLevel="0" collapsed="false">
      <c r="B2" s="222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E4" s="223"/>
      <c r="F4" s="223"/>
      <c r="G4" s="223"/>
      <c r="H4" s="223"/>
      <c r="I4" s="223"/>
      <c r="J4" s="223"/>
      <c r="K4" s="4" t="s">
        <v>168</v>
      </c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6401</v>
      </c>
      <c r="D9" s="227"/>
      <c r="E9" s="227"/>
      <c r="F9" s="227" t="n">
        <v>6402</v>
      </c>
      <c r="G9" s="227"/>
      <c r="H9" s="227"/>
      <c r="I9" s="227" t="n">
        <v>6400</v>
      </c>
      <c r="J9" s="227"/>
      <c r="K9" s="227"/>
    </row>
    <row r="10" customFormat="false" ht="20.25" hidden="false" customHeight="true" outlineLevel="0" collapsed="false">
      <c r="A10" s="225"/>
      <c r="B10" s="226"/>
      <c r="C10" s="225" t="s">
        <v>169</v>
      </c>
      <c r="D10" s="225"/>
      <c r="E10" s="225"/>
      <c r="F10" s="225" t="s">
        <v>170</v>
      </c>
      <c r="G10" s="225"/>
      <c r="H10" s="225"/>
      <c r="I10" s="227" t="s">
        <v>171</v>
      </c>
      <c r="J10" s="227"/>
      <c r="K10" s="227"/>
    </row>
    <row r="11" customFormat="false" ht="17.25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  <c r="I11" s="227"/>
      <c r="J11" s="227"/>
      <c r="K11" s="227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8" t="s">
        <v>11</v>
      </c>
      <c r="I12" s="18" t="s">
        <v>9</v>
      </c>
      <c r="J12" s="19" t="s">
        <v>10</v>
      </c>
      <c r="K12" s="1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8"/>
      <c r="I13" s="18"/>
      <c r="J13" s="19"/>
      <c r="K13" s="10"/>
    </row>
    <row r="14" s="233" customFormat="true" ht="16.5" hidden="false" customHeight="false" outlineLevel="0" collapsed="false">
      <c r="A14" s="229" t="s">
        <v>13</v>
      </c>
      <c r="B14" s="229"/>
      <c r="C14" s="346" t="n">
        <v>217</v>
      </c>
      <c r="D14" s="231" t="n">
        <v>218</v>
      </c>
      <c r="E14" s="347" t="n">
        <v>219</v>
      </c>
      <c r="F14" s="348" t="n">
        <v>220</v>
      </c>
      <c r="G14" s="231" t="n">
        <v>221</v>
      </c>
      <c r="H14" s="347" t="n">
        <v>222</v>
      </c>
      <c r="I14" s="346" t="n">
        <v>223</v>
      </c>
      <c r="J14" s="231" t="n">
        <v>224</v>
      </c>
      <c r="K14" s="347" t="n">
        <v>225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396"/>
      <c r="D15" s="237"/>
      <c r="E15" s="349"/>
      <c r="F15" s="237"/>
      <c r="G15" s="237" t="n">
        <v>0</v>
      </c>
      <c r="H15" s="351"/>
      <c r="I15" s="236" t="n">
        <f aca="false">C15+F15</f>
        <v>0</v>
      </c>
      <c r="J15" s="237" t="n">
        <v>0</v>
      </c>
      <c r="K15" s="349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365"/>
      <c r="D16" s="243" t="n">
        <v>0</v>
      </c>
      <c r="E16" s="352"/>
      <c r="F16" s="243"/>
      <c r="G16" s="243" t="n">
        <v>0</v>
      </c>
      <c r="H16" s="351"/>
      <c r="I16" s="242" t="n">
        <f aca="false">C16+F16</f>
        <v>0</v>
      </c>
      <c r="J16" s="243" t="n">
        <v>0</v>
      </c>
      <c r="K16" s="352"/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365"/>
      <c r="D17" s="243" t="n">
        <v>0</v>
      </c>
      <c r="E17" s="354"/>
      <c r="F17" s="243"/>
      <c r="G17" s="243" t="n">
        <v>0</v>
      </c>
      <c r="H17" s="351"/>
      <c r="I17" s="242" t="n">
        <f aca="false">C17+F17</f>
        <v>0</v>
      </c>
      <c r="J17" s="243" t="n">
        <v>0</v>
      </c>
      <c r="K17" s="354"/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356"/>
      <c r="D18" s="251" t="n">
        <v>0</v>
      </c>
      <c r="E18" s="352"/>
      <c r="F18" s="251"/>
      <c r="G18" s="251" t="n">
        <v>0</v>
      </c>
      <c r="H18" s="351"/>
      <c r="I18" s="250" t="n">
        <f aca="false">C18+F18</f>
        <v>0</v>
      </c>
      <c r="J18" s="251" t="n">
        <v>0</v>
      </c>
      <c r="K18" s="352"/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356" t="n">
        <f aca="false">SUM(C17:C18)</f>
        <v>0</v>
      </c>
      <c r="D19" s="251" t="n">
        <v>0</v>
      </c>
      <c r="E19" s="354"/>
      <c r="F19" s="251" t="n">
        <f aca="false">SUM(F17:F18)</f>
        <v>0</v>
      </c>
      <c r="G19" s="251" t="n">
        <v>0</v>
      </c>
      <c r="H19" s="351"/>
      <c r="I19" s="250" t="n">
        <f aca="false">SUM(I17:I18)</f>
        <v>0</v>
      </c>
      <c r="J19" s="251" t="n">
        <v>0</v>
      </c>
      <c r="K19" s="351"/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390"/>
      <c r="D20" s="257" t="n">
        <v>0</v>
      </c>
      <c r="E20" s="352"/>
      <c r="F20" s="257"/>
      <c r="G20" s="257" t="n">
        <v>0</v>
      </c>
      <c r="H20" s="351"/>
      <c r="I20" s="256" t="n">
        <f aca="false">C20+F20</f>
        <v>0</v>
      </c>
      <c r="J20" s="257" t="n">
        <v>0</v>
      </c>
      <c r="K20" s="351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0</v>
      </c>
      <c r="D21" s="361" t="n">
        <f aca="false">D15+D16+D19</f>
        <v>0</v>
      </c>
      <c r="E21" s="361" t="n">
        <f aca="false">E15+E16+E19</f>
        <v>0</v>
      </c>
      <c r="F21" s="361" t="n">
        <f aca="false">F15+F16+F19</f>
        <v>0</v>
      </c>
      <c r="G21" s="361" t="n">
        <f aca="false">G15+G16+G19</f>
        <v>0</v>
      </c>
      <c r="H21" s="361" t="n">
        <f aca="false">H15+H16+H19</f>
        <v>0</v>
      </c>
      <c r="I21" s="361" t="n">
        <f aca="false">I15+I16+I19</f>
        <v>0</v>
      </c>
      <c r="J21" s="361" t="n">
        <f aca="false">J15+J16+J19</f>
        <v>0</v>
      </c>
      <c r="K21" s="362" t="n">
        <f aca="false">K15+K16+K19</f>
        <v>0</v>
      </c>
      <c r="L21" s="407" t="n">
        <f aca="false">L15+L16+L19</f>
        <v>0</v>
      </c>
      <c r="M21" s="361" t="n">
        <f aca="false">M15+M16+M19</f>
        <v>0</v>
      </c>
      <c r="N21" s="361" t="n">
        <f aca="false">N15+N16+N19</f>
        <v>0</v>
      </c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/>
      <c r="E22" s="351"/>
      <c r="F22" s="364"/>
      <c r="G22" s="269" t="n">
        <v>0</v>
      </c>
      <c r="H22" s="351"/>
      <c r="I22" s="363" t="n">
        <f aca="false">C22+F22</f>
        <v>0</v>
      </c>
      <c r="J22" s="269" t="n">
        <v>0</v>
      </c>
      <c r="K22" s="351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/>
      <c r="E23" s="352"/>
      <c r="F23" s="365"/>
      <c r="G23" s="243" t="n">
        <v>0</v>
      </c>
      <c r="H23" s="352"/>
      <c r="I23" s="365" t="n">
        <f aca="false">C23+F23</f>
        <v>0</v>
      </c>
      <c r="J23" s="243" t="n">
        <v>0</v>
      </c>
      <c r="K23" s="352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/>
      <c r="E24" s="351"/>
      <c r="F24" s="364"/>
      <c r="G24" s="269" t="n">
        <v>0</v>
      </c>
      <c r="H24" s="351"/>
      <c r="I24" s="363" t="n">
        <f aca="false">C24+F24</f>
        <v>0</v>
      </c>
      <c r="J24" s="269" t="n">
        <v>0</v>
      </c>
      <c r="K24" s="351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90"/>
      <c r="D25" s="257"/>
      <c r="E25" s="352"/>
      <c r="F25" s="367"/>
      <c r="G25" s="257" t="n">
        <v>0</v>
      </c>
      <c r="H25" s="352"/>
      <c r="I25" s="365" t="n">
        <f aca="false">C25+F25</f>
        <v>0</v>
      </c>
      <c r="J25" s="257" t="n">
        <v>0</v>
      </c>
      <c r="K25" s="352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/>
      <c r="E26" s="354"/>
      <c r="F26" s="369"/>
      <c r="G26" s="278" t="n">
        <v>0</v>
      </c>
      <c r="H26" s="354"/>
      <c r="I26" s="368" t="n">
        <f aca="false">C26+F26</f>
        <v>0</v>
      </c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233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/>
      <c r="E28" s="351"/>
      <c r="F28" s="370"/>
      <c r="G28" s="269" t="n">
        <v>0</v>
      </c>
      <c r="H28" s="351"/>
      <c r="I28" s="363" t="n">
        <f aca="false">C28+F28</f>
        <v>0</v>
      </c>
      <c r="J28" s="269" t="n">
        <v>0</v>
      </c>
      <c r="K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/>
      <c r="E29" s="352"/>
      <c r="F29" s="353"/>
      <c r="G29" s="243" t="n">
        <v>0</v>
      </c>
      <c r="H29" s="351"/>
      <c r="I29" s="365" t="n">
        <f aca="false">C29+F29</f>
        <v>0</v>
      </c>
      <c r="J29" s="243" t="n">
        <v>0</v>
      </c>
      <c r="K29" s="351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/>
      <c r="E30" s="351"/>
      <c r="F30" s="370"/>
      <c r="G30" s="269" t="n">
        <v>0</v>
      </c>
      <c r="H30" s="351"/>
      <c r="I30" s="363" t="n">
        <f aca="false">C30+F30</f>
        <v>0</v>
      </c>
      <c r="J30" s="269" t="n">
        <v>0</v>
      </c>
      <c r="K30" s="351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/>
      <c r="E31" s="352"/>
      <c r="F31" s="353"/>
      <c r="G31" s="243" t="n">
        <v>0</v>
      </c>
      <c r="H31" s="352"/>
      <c r="I31" s="365" t="n">
        <f aca="false">C31+F31</f>
        <v>0</v>
      </c>
      <c r="J31" s="269" t="n">
        <v>0</v>
      </c>
      <c r="K31" s="352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/>
      <c r="E32" s="352"/>
      <c r="F32" s="353"/>
      <c r="G32" s="243" t="n">
        <v>0</v>
      </c>
      <c r="H32" s="352"/>
      <c r="I32" s="365"/>
      <c r="J32" s="243" t="n">
        <v>0</v>
      </c>
      <c r="K32" s="352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 t="n">
        <v>2814174</v>
      </c>
      <c r="D33" s="269" t="n">
        <v>1551842</v>
      </c>
      <c r="E33" s="351" t="n">
        <v>502320</v>
      </c>
      <c r="F33" s="370" t="n">
        <v>950342</v>
      </c>
      <c r="G33" s="269" t="n">
        <v>952598</v>
      </c>
      <c r="H33" s="351" t="n">
        <v>487604</v>
      </c>
      <c r="I33" s="365" t="n">
        <f aca="false">SUM(C33,F33)</f>
        <v>3764516</v>
      </c>
      <c r="J33" s="243" t="n">
        <f aca="false">SUM(D33,G33)</f>
        <v>2504440</v>
      </c>
      <c r="K33" s="253" t="n">
        <f aca="false">SUM(E33,H33)</f>
        <v>989924</v>
      </c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73"/>
      <c r="G34" s="285" t="n">
        <v>0</v>
      </c>
      <c r="H34" s="354"/>
      <c r="I34" s="371" t="n">
        <f aca="false">C34+F34</f>
        <v>0</v>
      </c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2814174</v>
      </c>
      <c r="D35" s="361" t="n">
        <f aca="false">SUM(D33:D34)</f>
        <v>1551842</v>
      </c>
      <c r="E35" s="361" t="n">
        <f aca="false">SUM(E33:E34)</f>
        <v>502320</v>
      </c>
      <c r="F35" s="361" t="n">
        <f aca="false">SUM(F33:F34)</f>
        <v>950342</v>
      </c>
      <c r="G35" s="361" t="n">
        <f aca="false">SUM(G33:G34)</f>
        <v>952598</v>
      </c>
      <c r="H35" s="361" t="n">
        <f aca="false">SUM(H33:H34)</f>
        <v>487604</v>
      </c>
      <c r="I35" s="361" t="n">
        <f aca="false">SUM(C33,F33)</f>
        <v>3764516</v>
      </c>
      <c r="J35" s="361" t="n">
        <f aca="false">SUM(J33:J34)</f>
        <v>2504440</v>
      </c>
      <c r="K35" s="362" t="n">
        <f aca="false">SUM(K33:K34)</f>
        <v>989924</v>
      </c>
      <c r="L35" s="407" t="n">
        <f aca="false">SUM(L33:L34)</f>
        <v>0</v>
      </c>
      <c r="M35" s="361" t="n">
        <f aca="false">SUM(M33:M34)</f>
        <v>0</v>
      </c>
      <c r="N35" s="361" t="n">
        <f aca="false">SUM(N33:N34)</f>
        <v>0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 t="n">
        <v>0</v>
      </c>
      <c r="E36" s="374"/>
      <c r="F36" s="355"/>
      <c r="G36" s="251" t="n">
        <v>0</v>
      </c>
      <c r="H36" s="354"/>
      <c r="I36" s="356" t="n">
        <f aca="false">C36+F36</f>
        <v>0</v>
      </c>
      <c r="J36" s="251" t="n">
        <v>0</v>
      </c>
      <c r="K36" s="35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 t="n">
        <v>0</v>
      </c>
      <c r="E37" s="352"/>
      <c r="F37" s="353"/>
      <c r="G37" s="243" t="n">
        <v>0</v>
      </c>
      <c r="H37" s="352"/>
      <c r="I37" s="365" t="n">
        <f aca="false">C37+F37</f>
        <v>0</v>
      </c>
      <c r="J37" s="243" t="n">
        <v>0</v>
      </c>
      <c r="K37" s="352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 t="n">
        <v>0</v>
      </c>
      <c r="E38" s="351"/>
      <c r="F38" s="370"/>
      <c r="G38" s="269" t="n">
        <v>0</v>
      </c>
      <c r="H38" s="351"/>
      <c r="I38" s="363" t="n">
        <f aca="false">C38+F38</f>
        <v>0</v>
      </c>
      <c r="J38" s="269" t="n">
        <v>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 t="n">
        <v>0</v>
      </c>
      <c r="E39" s="351"/>
      <c r="F39" s="353"/>
      <c r="G39" s="243" t="n">
        <v>0</v>
      </c>
      <c r="H39" s="351"/>
      <c r="I39" s="365" t="n">
        <f aca="false">C39+F39</f>
        <v>0</v>
      </c>
      <c r="J39" s="243" t="n">
        <v>0</v>
      </c>
      <c r="K39" s="351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 t="n">
        <v>0</v>
      </c>
      <c r="E40" s="376"/>
      <c r="F40" s="378"/>
      <c r="G40" s="289" t="n">
        <v>0</v>
      </c>
      <c r="H40" s="376"/>
      <c r="I40" s="375" t="n">
        <f aca="false">C40+F40</f>
        <v>0</v>
      </c>
      <c r="J40" s="289" t="n">
        <v>0</v>
      </c>
      <c r="K40" s="376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2814174</v>
      </c>
      <c r="D41" s="361" t="n">
        <f aca="false">D21+D27+D28+D29+D30+D31+D32+D35+D36+D37+D38+D39+D40</f>
        <v>1551842</v>
      </c>
      <c r="E41" s="361" t="n">
        <f aca="false">E21+E27+E28+E29+E30+E31+E32+E35+E36+E37+E38+E39+E40</f>
        <v>502320</v>
      </c>
      <c r="F41" s="361" t="n">
        <f aca="false">F21+F27+F28+F29+F30+F31+F32+F35+F36+F37+F38+F39+F40</f>
        <v>950342</v>
      </c>
      <c r="G41" s="361" t="n">
        <f aca="false">G21+G27+G28+G29+G30+G31+G32+G35+G36+G37+G38+G39+G40</f>
        <v>952598</v>
      </c>
      <c r="H41" s="361" t="n">
        <f aca="false">H21+H27+H28+H29+H30+H31+H32+H35+H36+H37+H38+H39+H40</f>
        <v>487604</v>
      </c>
      <c r="I41" s="361" t="n">
        <f aca="false">I21+I27+I28+I29+I30+I31+I32+I35+I36+I37+I38+I39+I40</f>
        <v>3764516</v>
      </c>
      <c r="J41" s="361" t="n">
        <f aca="false">J21+J27+J28+J29+J30+J31+J32+J35+J36+J37+J38+J39+J40</f>
        <v>2504440</v>
      </c>
      <c r="K41" s="362" t="n">
        <f aca="false">K21+K27+K28+K29+K30+K31+K32+K35+K36+K37+K38+K39+K40</f>
        <v>989924</v>
      </c>
      <c r="L41" s="407" t="n">
        <f aca="false">L21+L27+L28+L29+L30+L31+L32+L35+L36+L37+L38+L39+L40</f>
        <v>0</v>
      </c>
      <c r="M41" s="361" t="n">
        <f aca="false">M21+M27+M28+M29+M30+M31+M32+M35+M36+M37+M38+M39+M40</f>
        <v>0</v>
      </c>
      <c r="N41" s="361" t="n">
        <f aca="false">N21+N27+N28+N29+N30+N31+N32+N35+N36+N37+N38+N39+N40</f>
        <v>0</v>
      </c>
    </row>
    <row r="42" s="272" customFormat="true" ht="15.75" hidden="false" customHeight="false" outlineLevel="0" collapsed="false">
      <c r="A42" s="240" t="n">
        <v>28</v>
      </c>
      <c r="B42" s="241" t="s">
        <v>41</v>
      </c>
      <c r="C42" s="365"/>
      <c r="D42" s="243"/>
      <c r="E42" s="351"/>
      <c r="F42" s="353"/>
      <c r="G42" s="243"/>
      <c r="H42" s="351"/>
      <c r="I42" s="363" t="n">
        <f aca="false">C42+F42</f>
        <v>0</v>
      </c>
      <c r="J42" s="243"/>
      <c r="K42" s="351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 t="n">
        <v>0</v>
      </c>
      <c r="E43" s="351"/>
      <c r="F43" s="370"/>
      <c r="G43" s="269" t="n">
        <v>0</v>
      </c>
      <c r="H43" s="351"/>
      <c r="I43" s="363" t="n">
        <f aca="false">C43+F43</f>
        <v>0</v>
      </c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 t="n">
        <v>0</v>
      </c>
      <c r="E44" s="354"/>
      <c r="F44" s="373"/>
      <c r="G44" s="285" t="n">
        <v>0</v>
      </c>
      <c r="H44" s="354"/>
      <c r="I44" s="371" t="n">
        <f aca="false">C44+F44</f>
        <v>0</v>
      </c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407" t="n">
        <f aca="false">SUM(L42:L44)</f>
        <v>0</v>
      </c>
      <c r="M45" s="361" t="n">
        <f aca="false">SUM(M42:M44)</f>
        <v>0</v>
      </c>
      <c r="N45" s="361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2814174</v>
      </c>
      <c r="D46" s="379" t="n">
        <f aca="false">D41+D45</f>
        <v>1551842</v>
      </c>
      <c r="E46" s="379" t="n">
        <f aca="false">E41+E45</f>
        <v>502320</v>
      </c>
      <c r="F46" s="379" t="n">
        <f aca="false">F41+F45</f>
        <v>950342</v>
      </c>
      <c r="G46" s="379" t="n">
        <f aca="false">G41+G45</f>
        <v>952598</v>
      </c>
      <c r="H46" s="379" t="n">
        <f aca="false">H41+H45</f>
        <v>487604</v>
      </c>
      <c r="I46" s="379" t="n">
        <f aca="false">I41+I45</f>
        <v>3764516</v>
      </c>
      <c r="J46" s="379" t="n">
        <f aca="false">J41+J45</f>
        <v>2504440</v>
      </c>
      <c r="K46" s="381" t="n">
        <f aca="false">K41+K45</f>
        <v>989924</v>
      </c>
      <c r="L46" s="416" t="n">
        <f aca="false">L41+L45</f>
        <v>0</v>
      </c>
      <c r="M46" s="379" t="n">
        <f aca="false">M41+M45</f>
        <v>0</v>
      </c>
      <c r="N46" s="379" t="n">
        <f aca="false">N41+N45</f>
        <v>0</v>
      </c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384"/>
      <c r="F47" s="385"/>
      <c r="G47" s="305"/>
      <c r="H47" s="384"/>
      <c r="I47" s="382"/>
      <c r="J47" s="305"/>
      <c r="K47" s="408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363"/>
      <c r="D48" s="269"/>
      <c r="E48" s="351"/>
      <c r="F48" s="269"/>
      <c r="G48" s="269" t="n">
        <v>0</v>
      </c>
      <c r="H48" s="351"/>
      <c r="I48" s="268" t="n">
        <f aca="false">C48+F48</f>
        <v>0</v>
      </c>
      <c r="J48" s="269" t="n">
        <v>0</v>
      </c>
      <c r="K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365"/>
      <c r="D49" s="243"/>
      <c r="E49" s="352"/>
      <c r="F49" s="243"/>
      <c r="G49" s="243" t="n">
        <v>0</v>
      </c>
      <c r="H49" s="352"/>
      <c r="I49" s="242" t="n">
        <f aca="false">C49+F49</f>
        <v>0</v>
      </c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365"/>
      <c r="D50" s="243"/>
      <c r="E50" s="352"/>
      <c r="F50" s="243"/>
      <c r="G50" s="243" t="n">
        <v>0</v>
      </c>
      <c r="H50" s="352"/>
      <c r="I50" s="242" t="n">
        <f aca="false">C50+F50</f>
        <v>0</v>
      </c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365"/>
      <c r="D51" s="243"/>
      <c r="E51" s="352"/>
      <c r="F51" s="243"/>
      <c r="G51" s="243" t="n">
        <v>0</v>
      </c>
      <c r="H51" s="352"/>
      <c r="I51" s="242" t="n">
        <f aca="false">C51+F51</f>
        <v>0</v>
      </c>
      <c r="J51" s="243" t="n">
        <v>0</v>
      </c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365"/>
      <c r="D52" s="243"/>
      <c r="E52" s="352"/>
      <c r="F52" s="243"/>
      <c r="G52" s="243" t="n">
        <v>0</v>
      </c>
      <c r="H52" s="352"/>
      <c r="I52" s="242" t="n">
        <f aca="false">C52+F52</f>
        <v>0</v>
      </c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365"/>
      <c r="D53" s="243"/>
      <c r="E53" s="352"/>
      <c r="F53" s="243"/>
      <c r="G53" s="243" t="n">
        <v>0</v>
      </c>
      <c r="H53" s="352"/>
      <c r="I53" s="242" t="n">
        <f aca="false">C53+F53</f>
        <v>0</v>
      </c>
      <c r="J53" s="243" t="n">
        <v>0</v>
      </c>
      <c r="K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365"/>
      <c r="D54" s="243"/>
      <c r="E54" s="352"/>
      <c r="F54" s="353"/>
      <c r="G54" s="243" t="n">
        <v>0</v>
      </c>
      <c r="H54" s="352"/>
      <c r="I54" s="242" t="n">
        <f aca="false">C54+F54</f>
        <v>0</v>
      </c>
      <c r="J54" s="243" t="n">
        <v>0</v>
      </c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390"/>
      <c r="D55" s="257"/>
      <c r="E55" s="386"/>
      <c r="F55" s="360"/>
      <c r="G55" s="257" t="n">
        <v>0</v>
      </c>
      <c r="H55" s="386"/>
      <c r="I55" s="256" t="n">
        <f aca="false">C55+F55</f>
        <v>0</v>
      </c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365"/>
      <c r="D56" s="243"/>
      <c r="E56" s="352"/>
      <c r="F56" s="353"/>
      <c r="G56" s="243" t="n">
        <v>0</v>
      </c>
      <c r="H56" s="352"/>
      <c r="I56" s="242" t="n">
        <f aca="false">C56+F56</f>
        <v>0</v>
      </c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365"/>
      <c r="D57" s="243"/>
      <c r="E57" s="352"/>
      <c r="F57" s="353"/>
      <c r="G57" s="243" t="n">
        <v>0</v>
      </c>
      <c r="H57" s="352"/>
      <c r="I57" s="242" t="n">
        <f aca="false">C57+F57</f>
        <v>0</v>
      </c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387"/>
      <c r="D58" s="314"/>
      <c r="E58" s="388"/>
      <c r="F58" s="389"/>
      <c r="G58" s="314" t="n">
        <v>0</v>
      </c>
      <c r="H58" s="388"/>
      <c r="I58" s="250" t="n">
        <f aca="false">C58+F58</f>
        <v>0</v>
      </c>
      <c r="J58" s="251" t="n">
        <v>0</v>
      </c>
      <c r="K58" s="374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0</v>
      </c>
      <c r="L59" s="407" t="n">
        <f aca="false">L51+L52+L53+L54+L56+L57+L58</f>
        <v>0</v>
      </c>
      <c r="M59" s="361" t="n">
        <f aca="false">M51+M52+M53+M54+M56+M57+M58</f>
        <v>0</v>
      </c>
      <c r="N59" s="361" t="n">
        <f aca="false">N51+N52+N53+N54+N56+N57+N58</f>
        <v>0</v>
      </c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/>
      <c r="E60" s="351"/>
      <c r="F60" s="370"/>
      <c r="G60" s="269" t="n">
        <v>0</v>
      </c>
      <c r="H60" s="351"/>
      <c r="I60" s="363" t="n">
        <f aca="false">C60+F60</f>
        <v>0</v>
      </c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/>
      <c r="E61" s="386"/>
      <c r="F61" s="360"/>
      <c r="G61" s="257" t="n">
        <v>0</v>
      </c>
      <c r="H61" s="386"/>
      <c r="I61" s="390" t="n">
        <f aca="false">C61+F61</f>
        <v>0</v>
      </c>
      <c r="J61" s="257" t="n">
        <v>0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0</v>
      </c>
      <c r="D62" s="391" t="n">
        <f aca="false">D48+D49+D50+D59+D60+D61</f>
        <v>0</v>
      </c>
      <c r="E62" s="391" t="n">
        <f aca="false">E48+E49+E50+E59+E60+E61</f>
        <v>0</v>
      </c>
      <c r="F62" s="391" t="n">
        <f aca="false">F48+F49+F50+F59+F60+F61</f>
        <v>0</v>
      </c>
      <c r="G62" s="391" t="n">
        <f aca="false">G48+G49+G50+G59+G60+G61</f>
        <v>0</v>
      </c>
      <c r="H62" s="391" t="n">
        <f aca="false">H48+H49+H50+H59+H60+H61</f>
        <v>0</v>
      </c>
      <c r="I62" s="391" t="n">
        <f aca="false">I48+I49+I50+I59+I60+I61</f>
        <v>0</v>
      </c>
      <c r="J62" s="391" t="n">
        <f aca="false">J48+J49+J50+J59+J60+J61</f>
        <v>0</v>
      </c>
      <c r="K62" s="392" t="n">
        <f aca="false">K48+K49+K50+K59+K60+K61</f>
        <v>0</v>
      </c>
      <c r="L62" s="417" t="n">
        <f aca="false">L48+L49+L50+L59+L60+L61</f>
        <v>0</v>
      </c>
      <c r="M62" s="391" t="n">
        <f aca="false">M48+M49+M50+M59+M60+M61</f>
        <v>0</v>
      </c>
      <c r="N62" s="391" t="n">
        <f aca="false">N48+N49+N50+N59+N60+N61</f>
        <v>0</v>
      </c>
    </row>
    <row r="63" s="322" customFormat="true" ht="15.75" hidden="false" customHeight="false" outlineLevel="0" collapsed="false">
      <c r="A63" s="293" t="n">
        <v>46</v>
      </c>
      <c r="B63" s="267" t="s">
        <v>62</v>
      </c>
      <c r="C63" s="319"/>
      <c r="D63" s="320"/>
      <c r="E63" s="321"/>
      <c r="F63" s="393"/>
      <c r="G63" s="320"/>
      <c r="H63" s="321"/>
      <c r="I63" s="319"/>
      <c r="J63" s="320"/>
      <c r="K63" s="423"/>
      <c r="L63" s="265"/>
      <c r="M63" s="265"/>
      <c r="N63" s="265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/>
      <c r="E64" s="352"/>
      <c r="F64" s="353"/>
      <c r="G64" s="243" t="n">
        <v>0</v>
      </c>
      <c r="H64" s="352"/>
      <c r="I64" s="365" t="n">
        <f aca="false">C64+F64</f>
        <v>0</v>
      </c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/>
      <c r="E65" s="352"/>
      <c r="F65" s="353"/>
      <c r="G65" s="243" t="n">
        <v>0</v>
      </c>
      <c r="H65" s="352"/>
      <c r="I65" s="365" t="n">
        <f aca="false">C65+F65</f>
        <v>0</v>
      </c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417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0</v>
      </c>
      <c r="D67" s="394" t="n">
        <f aca="false">D62+D66</f>
        <v>0</v>
      </c>
      <c r="E67" s="394" t="n">
        <f aca="false">E62+E66</f>
        <v>0</v>
      </c>
      <c r="F67" s="394" t="n">
        <f aca="false">F62+F66</f>
        <v>0</v>
      </c>
      <c r="G67" s="394" t="n">
        <f aca="false">G62+G66</f>
        <v>0</v>
      </c>
      <c r="H67" s="394" t="n">
        <f aca="false">H62+H66</f>
        <v>0</v>
      </c>
      <c r="I67" s="394" t="n">
        <f aca="false">I62+I66</f>
        <v>0</v>
      </c>
      <c r="J67" s="394" t="n">
        <f aca="false">J62+J66</f>
        <v>0</v>
      </c>
      <c r="K67" s="395" t="n">
        <f aca="false">K62+K66</f>
        <v>0</v>
      </c>
      <c r="L67" s="418" t="n">
        <f aca="false">L62+L66</f>
        <v>0</v>
      </c>
      <c r="M67" s="394" t="n">
        <f aca="false">M62+M66</f>
        <v>0</v>
      </c>
      <c r="N67" s="394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289"/>
      <c r="E68" s="354"/>
      <c r="F68" s="350"/>
      <c r="G68" s="289"/>
      <c r="H68" s="354"/>
      <c r="I68" s="396"/>
      <c r="J68" s="237"/>
      <c r="K68" s="397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402"/>
      <c r="G69" s="336"/>
      <c r="H69" s="400"/>
      <c r="I69" s="399"/>
      <c r="J69" s="336"/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 t="s">
        <v>172</v>
      </c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6501</v>
      </c>
      <c r="D9" s="227"/>
      <c r="E9" s="227"/>
      <c r="F9" s="227" t="n">
        <v>6502</v>
      </c>
      <c r="G9" s="227"/>
      <c r="H9" s="227"/>
      <c r="I9" s="227" t="n">
        <v>6503</v>
      </c>
      <c r="J9" s="227"/>
      <c r="K9" s="227"/>
    </row>
    <row r="10" customFormat="false" ht="33" hidden="false" customHeight="true" outlineLevel="0" collapsed="false">
      <c r="A10" s="225"/>
      <c r="B10" s="226"/>
      <c r="C10" s="225" t="s">
        <v>173</v>
      </c>
      <c r="D10" s="225"/>
      <c r="E10" s="225"/>
      <c r="F10" s="225" t="s">
        <v>174</v>
      </c>
      <c r="G10" s="225"/>
      <c r="H10" s="225"/>
      <c r="I10" s="225" t="s">
        <v>175</v>
      </c>
      <c r="J10" s="225"/>
      <c r="K10" s="225"/>
    </row>
    <row r="11" customFormat="false" ht="21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  <c r="I11" s="225"/>
      <c r="J11" s="225"/>
      <c r="K11" s="225"/>
    </row>
    <row r="12" customFormat="false" ht="20.25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8" t="s">
        <v>11</v>
      </c>
      <c r="I12" s="18" t="s">
        <v>9</v>
      </c>
      <c r="J12" s="19" t="s">
        <v>10</v>
      </c>
      <c r="K12" s="1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8"/>
      <c r="I13" s="18"/>
      <c r="J13" s="19"/>
      <c r="K13" s="10"/>
    </row>
    <row r="14" s="233" customFormat="true" ht="16.5" hidden="false" customHeight="false" outlineLevel="0" collapsed="false">
      <c r="A14" s="229" t="s">
        <v>13</v>
      </c>
      <c r="B14" s="229"/>
      <c r="C14" s="346" t="n">
        <v>226</v>
      </c>
      <c r="D14" s="231" t="n">
        <v>227</v>
      </c>
      <c r="E14" s="347" t="n">
        <v>228</v>
      </c>
      <c r="F14" s="348" t="n">
        <v>229</v>
      </c>
      <c r="G14" s="231" t="n">
        <v>230</v>
      </c>
      <c r="H14" s="347" t="n">
        <v>231</v>
      </c>
      <c r="I14" s="346" t="n">
        <v>232</v>
      </c>
      <c r="J14" s="231" t="n">
        <v>233</v>
      </c>
      <c r="K14" s="347" t="n">
        <v>234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396"/>
      <c r="D15" s="237" t="n">
        <v>0</v>
      </c>
      <c r="E15" s="349"/>
      <c r="F15" s="237"/>
      <c r="G15" s="237" t="n">
        <v>0</v>
      </c>
      <c r="H15" s="351"/>
      <c r="I15" s="236"/>
      <c r="J15" s="237" t="n">
        <v>0</v>
      </c>
      <c r="K15" s="349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365"/>
      <c r="D16" s="243" t="n">
        <v>0</v>
      </c>
      <c r="E16" s="352"/>
      <c r="F16" s="243"/>
      <c r="G16" s="243" t="n">
        <v>0</v>
      </c>
      <c r="H16" s="351"/>
      <c r="I16" s="242"/>
      <c r="J16" s="243" t="n">
        <v>0</v>
      </c>
      <c r="K16" s="352"/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365"/>
      <c r="D17" s="243" t="n">
        <v>0</v>
      </c>
      <c r="E17" s="354"/>
      <c r="F17" s="243"/>
      <c r="G17" s="243" t="n">
        <v>0</v>
      </c>
      <c r="H17" s="351"/>
      <c r="I17" s="242"/>
      <c r="J17" s="243" t="n">
        <v>0</v>
      </c>
      <c r="K17" s="354"/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356"/>
      <c r="D18" s="251" t="n">
        <v>0</v>
      </c>
      <c r="E18" s="352"/>
      <c r="F18" s="251"/>
      <c r="G18" s="251" t="n">
        <v>0</v>
      </c>
      <c r="H18" s="351"/>
      <c r="I18" s="250"/>
      <c r="J18" s="251" t="n">
        <v>0</v>
      </c>
      <c r="K18" s="352"/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356" t="n">
        <f aca="false">SUM(C17:C18)</f>
        <v>0</v>
      </c>
      <c r="D19" s="251" t="n">
        <v>0</v>
      </c>
      <c r="E19" s="354"/>
      <c r="F19" s="251" t="n">
        <f aca="false">SUM(F17:F18)</f>
        <v>0</v>
      </c>
      <c r="G19" s="251" t="n">
        <v>0</v>
      </c>
      <c r="H19" s="351"/>
      <c r="I19" s="250" t="n">
        <f aca="false">SUM(I17:I18)</f>
        <v>0</v>
      </c>
      <c r="J19" s="251" t="n">
        <v>0</v>
      </c>
      <c r="K19" s="351"/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390"/>
      <c r="D20" s="257" t="n">
        <v>0</v>
      </c>
      <c r="E20" s="352"/>
      <c r="F20" s="257"/>
      <c r="G20" s="257" t="n">
        <v>0</v>
      </c>
      <c r="H20" s="351"/>
      <c r="I20" s="256"/>
      <c r="J20" s="257" t="n">
        <v>0</v>
      </c>
      <c r="K20" s="351"/>
      <c r="M20" s="258"/>
      <c r="N20" s="258"/>
      <c r="O20" s="258"/>
      <c r="P20" s="258"/>
      <c r="Q20" s="258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0</v>
      </c>
      <c r="D21" s="361" t="n">
        <f aca="false">D15+D16+D19</f>
        <v>0</v>
      </c>
      <c r="E21" s="361" t="n">
        <f aca="false">E15+E16+E19</f>
        <v>0</v>
      </c>
      <c r="F21" s="361" t="n">
        <f aca="false">F15+F16+F19</f>
        <v>0</v>
      </c>
      <c r="G21" s="361" t="n">
        <f aca="false">G15+G16+G19</f>
        <v>0</v>
      </c>
      <c r="H21" s="361" t="n">
        <f aca="false">H15+H16+H19</f>
        <v>0</v>
      </c>
      <c r="I21" s="361" t="n">
        <f aca="false">I15+I16+I19</f>
        <v>0</v>
      </c>
      <c r="J21" s="361" t="n">
        <f aca="false">J15+J16+J19</f>
        <v>0</v>
      </c>
      <c r="K21" s="362" t="n">
        <f aca="false">K15+K16+K19</f>
        <v>0</v>
      </c>
      <c r="L21" s="407" t="n">
        <f aca="false">L15+L16+L19</f>
        <v>0</v>
      </c>
      <c r="M21" s="265"/>
      <c r="N21" s="265"/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 t="n">
        <v>0</v>
      </c>
      <c r="E22" s="351"/>
      <c r="F22" s="364"/>
      <c r="G22" s="269" t="n">
        <v>0</v>
      </c>
      <c r="H22" s="351"/>
      <c r="I22" s="363"/>
      <c r="J22" s="269" t="n">
        <v>0</v>
      </c>
      <c r="K22" s="351"/>
      <c r="M22" s="233"/>
      <c r="N22" s="233"/>
      <c r="O22" s="233"/>
      <c r="P22" s="233"/>
      <c r="Q22" s="233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 t="n">
        <v>0</v>
      </c>
      <c r="E23" s="352"/>
      <c r="F23" s="365"/>
      <c r="G23" s="243" t="n">
        <v>0</v>
      </c>
      <c r="H23" s="352"/>
      <c r="I23" s="365"/>
      <c r="J23" s="243" t="n">
        <v>0</v>
      </c>
      <c r="K23" s="352"/>
      <c r="M23" s="233"/>
      <c r="N23" s="233"/>
      <c r="O23" s="233"/>
      <c r="P23" s="233"/>
      <c r="Q23" s="233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 t="n">
        <v>0</v>
      </c>
      <c r="E24" s="351"/>
      <c r="F24" s="364"/>
      <c r="G24" s="269" t="n">
        <v>0</v>
      </c>
      <c r="H24" s="351"/>
      <c r="I24" s="363"/>
      <c r="J24" s="269" t="n">
        <v>0</v>
      </c>
      <c r="K24" s="351"/>
      <c r="M24" s="273"/>
      <c r="N24" s="273"/>
      <c r="O24" s="273"/>
      <c r="P24" s="273"/>
      <c r="Q24" s="273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90"/>
      <c r="D25" s="257" t="n">
        <v>0</v>
      </c>
      <c r="E25" s="352"/>
      <c r="F25" s="367"/>
      <c r="G25" s="257" t="n">
        <v>0</v>
      </c>
      <c r="H25" s="352"/>
      <c r="I25" s="365"/>
      <c r="J25" s="257" t="n">
        <v>0</v>
      </c>
      <c r="K25" s="352"/>
      <c r="M25" s="258"/>
      <c r="N25" s="258"/>
      <c r="O25" s="258"/>
      <c r="P25" s="258"/>
      <c r="Q25" s="258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 t="n">
        <v>0</v>
      </c>
      <c r="E26" s="354"/>
      <c r="F26" s="369"/>
      <c r="G26" s="278" t="n">
        <v>0</v>
      </c>
      <c r="H26" s="354"/>
      <c r="I26" s="368"/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233"/>
      <c r="M27" s="281"/>
      <c r="N27" s="281"/>
      <c r="O27" s="281"/>
      <c r="P27" s="281"/>
      <c r="Q27" s="281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 t="n">
        <v>0</v>
      </c>
      <c r="E28" s="351"/>
      <c r="F28" s="370"/>
      <c r="G28" s="269" t="n">
        <v>0</v>
      </c>
      <c r="H28" s="351"/>
      <c r="I28" s="363"/>
      <c r="J28" s="269" t="n">
        <v>0</v>
      </c>
      <c r="K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 t="n">
        <v>110000</v>
      </c>
      <c r="D29" s="243" t="n">
        <v>397301</v>
      </c>
      <c r="E29" s="352" t="n">
        <v>69375</v>
      </c>
      <c r="F29" s="353" t="n">
        <v>1500</v>
      </c>
      <c r="G29" s="243" t="n">
        <v>1500</v>
      </c>
      <c r="H29" s="351"/>
      <c r="I29" s="365" t="n">
        <v>3000</v>
      </c>
      <c r="J29" s="243" t="n">
        <v>3000</v>
      </c>
      <c r="K29" s="351" t="n">
        <v>2000</v>
      </c>
      <c r="M29" s="233"/>
      <c r="N29" s="233"/>
      <c r="O29" s="233"/>
      <c r="P29" s="233"/>
      <c r="Q29" s="233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 t="n">
        <v>0</v>
      </c>
      <c r="E30" s="351"/>
      <c r="F30" s="370"/>
      <c r="G30" s="269" t="n">
        <v>0</v>
      </c>
      <c r="H30" s="351"/>
      <c r="I30" s="363"/>
      <c r="J30" s="269" t="n">
        <v>0</v>
      </c>
      <c r="K30" s="351"/>
      <c r="M30" s="233"/>
      <c r="N30" s="233"/>
      <c r="O30" s="233"/>
      <c r="P30" s="233"/>
      <c r="Q30" s="233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 t="n">
        <v>0</v>
      </c>
      <c r="E31" s="352"/>
      <c r="F31" s="353"/>
      <c r="G31" s="243" t="n">
        <v>0</v>
      </c>
      <c r="H31" s="352"/>
      <c r="I31" s="365"/>
      <c r="J31" s="243" t="n">
        <v>0</v>
      </c>
      <c r="K31" s="352"/>
      <c r="M31" s="273"/>
      <c r="N31" s="273"/>
      <c r="O31" s="273"/>
      <c r="P31" s="273"/>
      <c r="Q31" s="273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 t="n">
        <v>0</v>
      </c>
      <c r="E32" s="352"/>
      <c r="F32" s="353"/>
      <c r="G32" s="243" t="n">
        <v>0</v>
      </c>
      <c r="H32" s="352"/>
      <c r="I32" s="365"/>
      <c r="J32" s="243" t="n">
        <v>0</v>
      </c>
      <c r="K32" s="352"/>
      <c r="M32" s="273"/>
      <c r="N32" s="273"/>
      <c r="O32" s="273"/>
      <c r="P32" s="273"/>
      <c r="Q32" s="273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 t="n">
        <v>0</v>
      </c>
      <c r="E33" s="351"/>
      <c r="F33" s="370"/>
      <c r="G33" s="269" t="n">
        <v>0</v>
      </c>
      <c r="H33" s="351"/>
      <c r="I33" s="363"/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73"/>
      <c r="G34" s="285" t="n">
        <v>0</v>
      </c>
      <c r="H34" s="354"/>
      <c r="I34" s="371"/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407" t="n">
        <f aca="false">SUM(L33:L34)</f>
        <v>0</v>
      </c>
      <c r="M35" s="265"/>
      <c r="N35" s="265"/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 t="n">
        <v>170000</v>
      </c>
      <c r="D36" s="251" t="n">
        <v>313855</v>
      </c>
      <c r="E36" s="374" t="n">
        <v>67309</v>
      </c>
      <c r="F36" s="355" t="n">
        <v>2500</v>
      </c>
      <c r="G36" s="251" t="n">
        <v>2500</v>
      </c>
      <c r="H36" s="354" t="n">
        <v>800</v>
      </c>
      <c r="I36" s="356" t="n">
        <v>13500</v>
      </c>
      <c r="J36" s="251" t="n">
        <v>13500</v>
      </c>
      <c r="K36" s="354" t="n">
        <v>7100</v>
      </c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 t="n">
        <v>0</v>
      </c>
      <c r="E37" s="352"/>
      <c r="F37" s="353"/>
      <c r="G37" s="243" t="n">
        <v>0</v>
      </c>
      <c r="H37" s="352"/>
      <c r="I37" s="365"/>
      <c r="J37" s="243" t="n">
        <v>0</v>
      </c>
      <c r="K37" s="352"/>
      <c r="M37" s="273"/>
      <c r="N37" s="273"/>
      <c r="O37" s="273"/>
      <c r="P37" s="273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 t="n">
        <v>0</v>
      </c>
      <c r="E38" s="351"/>
      <c r="F38" s="370"/>
      <c r="G38" s="269" t="n">
        <v>0</v>
      </c>
      <c r="H38" s="351"/>
      <c r="I38" s="363"/>
      <c r="J38" s="269" t="n">
        <v>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 t="n">
        <v>0</v>
      </c>
      <c r="E39" s="351"/>
      <c r="F39" s="353"/>
      <c r="G39" s="243" t="n">
        <v>0</v>
      </c>
      <c r="H39" s="351"/>
      <c r="I39" s="365"/>
      <c r="J39" s="243" t="n">
        <v>0</v>
      </c>
      <c r="K39" s="351"/>
      <c r="M39" s="273"/>
      <c r="N39" s="273"/>
      <c r="O39" s="273"/>
      <c r="P39" s="273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 t="n">
        <v>0</v>
      </c>
      <c r="E40" s="376"/>
      <c r="F40" s="378"/>
      <c r="G40" s="289" t="n">
        <v>0</v>
      </c>
      <c r="H40" s="376"/>
      <c r="I40" s="375"/>
      <c r="J40" s="289" t="n">
        <v>0</v>
      </c>
      <c r="K40" s="376"/>
      <c r="M40" s="273"/>
      <c r="N40" s="273"/>
      <c r="O40" s="273"/>
      <c r="P40" s="273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280000</v>
      </c>
      <c r="D41" s="361" t="n">
        <f aca="false">D21+D27+D28+D29+D30+D31+D32+D35+D36+D37+D38+D39+D40</f>
        <v>711156</v>
      </c>
      <c r="E41" s="361" t="n">
        <f aca="false">E21+E27+E28+E29+E30+E31+E32+E35+E36+E37+E38+E39+E40</f>
        <v>136684</v>
      </c>
      <c r="F41" s="361" t="n">
        <f aca="false">F21+F27+F28+F29+F30+F31+F32+F35+F36+F37+F38+F39+F40</f>
        <v>4000</v>
      </c>
      <c r="G41" s="361" t="n">
        <f aca="false">G21+G27+G28+G29+G30+G31+G32+G35+G36+G37+G38+G39+G40</f>
        <v>4000</v>
      </c>
      <c r="H41" s="361" t="n">
        <f aca="false">H21+H27+H28+H29+H30+H31+H32+H35+H36+H37+H38+H39+H40</f>
        <v>800</v>
      </c>
      <c r="I41" s="361" t="n">
        <f aca="false">I21+I27+I28+I29+I30+I31+I32+I35+I36+I37+I38+I39+I40</f>
        <v>16500</v>
      </c>
      <c r="J41" s="361" t="n">
        <f aca="false">J21+J27+J28+J29+J30+J31+J32+J35+J36+J37+J38+J39+J40</f>
        <v>16500</v>
      </c>
      <c r="K41" s="362" t="n">
        <f aca="false">K21+K27+K28+K29+K30+K31+K32+K35+K36+K37+K38+K39+K40</f>
        <v>9100</v>
      </c>
      <c r="L41" s="407" t="n">
        <f aca="false">L21+L27+L28+L29+L30+L31+L32+L35+L36+L37+L38+L39+L40</f>
        <v>0</v>
      </c>
      <c r="M41" s="265"/>
      <c r="N41" s="265"/>
      <c r="O41" s="233"/>
      <c r="P41" s="233"/>
    </row>
    <row r="42" s="272" customFormat="true" ht="15.75" hidden="false" customHeight="false" outlineLevel="0" collapsed="false">
      <c r="A42" s="240" t="n">
        <v>28</v>
      </c>
      <c r="B42" s="241" t="s">
        <v>41</v>
      </c>
      <c r="C42" s="365"/>
      <c r="D42" s="243"/>
      <c r="E42" s="351"/>
      <c r="F42" s="353"/>
      <c r="G42" s="243"/>
      <c r="H42" s="351"/>
      <c r="I42" s="365"/>
      <c r="J42" s="243"/>
      <c r="K42" s="351"/>
      <c r="M42" s="273"/>
      <c r="N42" s="273"/>
      <c r="O42" s="273"/>
      <c r="P42" s="273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 t="n">
        <v>0</v>
      </c>
      <c r="E43" s="351"/>
      <c r="F43" s="370"/>
      <c r="G43" s="269" t="n">
        <v>0</v>
      </c>
      <c r="H43" s="351"/>
      <c r="I43" s="363"/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 t="n">
        <v>0</v>
      </c>
      <c r="E44" s="354"/>
      <c r="F44" s="373"/>
      <c r="G44" s="285" t="n">
        <v>0</v>
      </c>
      <c r="H44" s="354"/>
      <c r="I44" s="371"/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407" t="n">
        <f aca="false">SUM(L42:L44)</f>
        <v>0</v>
      </c>
      <c r="M45" s="265" t="n">
        <f aca="false">SUM(M42:M44)</f>
        <v>0</v>
      </c>
      <c r="N45" s="265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280000</v>
      </c>
      <c r="D46" s="379" t="n">
        <f aca="false">D41+D45</f>
        <v>711156</v>
      </c>
      <c r="E46" s="379" t="n">
        <f aca="false">E41+E45</f>
        <v>136684</v>
      </c>
      <c r="F46" s="379" t="n">
        <f aca="false">F41+F45</f>
        <v>4000</v>
      </c>
      <c r="G46" s="379" t="n">
        <f aca="false">G41+G45</f>
        <v>4000</v>
      </c>
      <c r="H46" s="379" t="n">
        <f aca="false">H41+H45</f>
        <v>800</v>
      </c>
      <c r="I46" s="379" t="n">
        <f aca="false">I41+I45</f>
        <v>16500</v>
      </c>
      <c r="J46" s="379" t="n">
        <f aca="false">J41+J45</f>
        <v>16500</v>
      </c>
      <c r="K46" s="381" t="n">
        <f aca="false">K41+K45</f>
        <v>9100</v>
      </c>
      <c r="L46" s="416" t="n">
        <f aca="false">L41+L45</f>
        <v>0</v>
      </c>
      <c r="M46" s="416"/>
      <c r="N46" s="416"/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384"/>
      <c r="F47" s="385"/>
      <c r="G47" s="305"/>
      <c r="H47" s="384"/>
      <c r="I47" s="382"/>
      <c r="J47" s="305"/>
      <c r="K47" s="408"/>
      <c r="M47" s="233"/>
      <c r="N47" s="233"/>
      <c r="O47" s="233"/>
      <c r="P47" s="233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363"/>
      <c r="D48" s="269" t="n">
        <v>0</v>
      </c>
      <c r="E48" s="351"/>
      <c r="F48" s="269"/>
      <c r="G48" s="269" t="n">
        <v>0</v>
      </c>
      <c r="H48" s="351"/>
      <c r="I48" s="268"/>
      <c r="J48" s="269" t="n">
        <v>0</v>
      </c>
      <c r="K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365"/>
      <c r="D49" s="243" t="n">
        <v>0</v>
      </c>
      <c r="E49" s="352"/>
      <c r="F49" s="243"/>
      <c r="G49" s="243" t="n">
        <v>0</v>
      </c>
      <c r="H49" s="352"/>
      <c r="I49" s="242"/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365"/>
      <c r="D50" s="243" t="n">
        <v>0</v>
      </c>
      <c r="E50" s="352"/>
      <c r="F50" s="243"/>
      <c r="G50" s="243" t="n">
        <v>0</v>
      </c>
      <c r="H50" s="352"/>
      <c r="I50" s="242"/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365"/>
      <c r="D51" s="243" t="n">
        <v>0</v>
      </c>
      <c r="E51" s="352"/>
      <c r="F51" s="243"/>
      <c r="G51" s="243" t="n">
        <v>0</v>
      </c>
      <c r="H51" s="352"/>
      <c r="I51" s="242"/>
      <c r="J51" s="243" t="n">
        <v>0</v>
      </c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365"/>
      <c r="D52" s="243" t="n">
        <v>0</v>
      </c>
      <c r="E52" s="352"/>
      <c r="F52" s="243"/>
      <c r="G52" s="243" t="n">
        <v>0</v>
      </c>
      <c r="H52" s="352"/>
      <c r="I52" s="242"/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365"/>
      <c r="D53" s="243" t="n">
        <v>0</v>
      </c>
      <c r="E53" s="352"/>
      <c r="F53" s="243"/>
      <c r="G53" s="243" t="n">
        <v>0</v>
      </c>
      <c r="H53" s="352"/>
      <c r="I53" s="242"/>
      <c r="J53" s="243" t="n">
        <v>0</v>
      </c>
      <c r="K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365"/>
      <c r="D54" s="243" t="n">
        <v>0</v>
      </c>
      <c r="E54" s="352"/>
      <c r="F54" s="353"/>
      <c r="G54" s="243" t="n">
        <v>0</v>
      </c>
      <c r="H54" s="352"/>
      <c r="I54" s="242"/>
      <c r="J54" s="243" t="n">
        <v>0</v>
      </c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390"/>
      <c r="D55" s="257" t="n">
        <v>0</v>
      </c>
      <c r="E55" s="386"/>
      <c r="F55" s="360"/>
      <c r="G55" s="257" t="n">
        <v>0</v>
      </c>
      <c r="H55" s="386"/>
      <c r="I55" s="256"/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365"/>
      <c r="D56" s="243" t="n">
        <v>0</v>
      </c>
      <c r="E56" s="352"/>
      <c r="F56" s="353"/>
      <c r="G56" s="243" t="n">
        <v>0</v>
      </c>
      <c r="H56" s="352"/>
      <c r="I56" s="242"/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365"/>
      <c r="D57" s="243" t="n">
        <v>0</v>
      </c>
      <c r="E57" s="352"/>
      <c r="F57" s="353"/>
      <c r="G57" s="243" t="n">
        <v>0</v>
      </c>
      <c r="H57" s="352"/>
      <c r="I57" s="242"/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387"/>
      <c r="D58" s="314" t="n">
        <v>0</v>
      </c>
      <c r="E58" s="388"/>
      <c r="F58" s="389"/>
      <c r="G58" s="314" t="n">
        <v>0</v>
      </c>
      <c r="H58" s="388"/>
      <c r="I58" s="250"/>
      <c r="J58" s="251" t="n">
        <v>0</v>
      </c>
      <c r="K58" s="374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0</v>
      </c>
      <c r="L59" s="407" t="n">
        <f aca="false">L51+L52+L53+L54+L56+L57+L58</f>
        <v>0</v>
      </c>
      <c r="M59" s="265"/>
      <c r="N59" s="265"/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 t="n">
        <v>0</v>
      </c>
      <c r="E60" s="351"/>
      <c r="F60" s="370"/>
      <c r="G60" s="269" t="n">
        <v>0</v>
      </c>
      <c r="H60" s="351"/>
      <c r="I60" s="363"/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 t="n">
        <v>0</v>
      </c>
      <c r="E61" s="386"/>
      <c r="F61" s="360"/>
      <c r="G61" s="257" t="n">
        <v>0</v>
      </c>
      <c r="H61" s="386"/>
      <c r="I61" s="390"/>
      <c r="J61" s="257" t="n">
        <v>0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0</v>
      </c>
      <c r="D62" s="391" t="n">
        <f aca="false">D48+D49+D50+D59+D60+D61</f>
        <v>0</v>
      </c>
      <c r="E62" s="391" t="n">
        <f aca="false">E48+E49+E50+E59+E60+E61</f>
        <v>0</v>
      </c>
      <c r="F62" s="391" t="n">
        <f aca="false">F48+F49+F50+F59+F60+F61</f>
        <v>0</v>
      </c>
      <c r="G62" s="391" t="n">
        <f aca="false">G48+G49+G50+G59+G60+G61</f>
        <v>0</v>
      </c>
      <c r="H62" s="391" t="n">
        <f aca="false">H48+H49+H50+H59+H60+H61</f>
        <v>0</v>
      </c>
      <c r="I62" s="391" t="n">
        <f aca="false">I48+I49+I50+I59+I60+I61</f>
        <v>0</v>
      </c>
      <c r="J62" s="391" t="n">
        <f aca="false">J48+J49+J50+J59+J60+J61</f>
        <v>0</v>
      </c>
      <c r="K62" s="392" t="n">
        <f aca="false">K48+K49+K50+K59+K60+K61</f>
        <v>0</v>
      </c>
      <c r="L62" s="417" t="n">
        <f aca="false">L48+L49+L50+L59+L60+L61</f>
        <v>0</v>
      </c>
      <c r="M62" s="265"/>
      <c r="N62" s="265"/>
    </row>
    <row r="63" s="322" customFormat="true" ht="15.75" hidden="false" customHeight="false" outlineLevel="0" collapsed="false">
      <c r="A63" s="293" t="n">
        <v>46</v>
      </c>
      <c r="B63" s="267" t="s">
        <v>62</v>
      </c>
      <c r="C63" s="319"/>
      <c r="D63" s="320"/>
      <c r="E63" s="321"/>
      <c r="F63" s="393"/>
      <c r="G63" s="320"/>
      <c r="H63" s="321"/>
      <c r="I63" s="393"/>
      <c r="J63" s="320"/>
      <c r="K63" s="423"/>
      <c r="L63" s="265"/>
      <c r="M63" s="265"/>
      <c r="N63" s="265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 t="n">
        <v>0</v>
      </c>
      <c r="E64" s="352"/>
      <c r="F64" s="353"/>
      <c r="G64" s="243" t="n">
        <v>0</v>
      </c>
      <c r="H64" s="352"/>
      <c r="I64" s="365"/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 t="n">
        <v>0</v>
      </c>
      <c r="E65" s="352"/>
      <c r="F65" s="353"/>
      <c r="G65" s="243" t="n">
        <v>0</v>
      </c>
      <c r="H65" s="352"/>
      <c r="I65" s="365"/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417" t="n">
        <f aca="false">SUM(L64:L65)</f>
        <v>0</v>
      </c>
      <c r="M66" s="265" t="n">
        <f aca="false">SUM(M64:M65)</f>
        <v>0</v>
      </c>
      <c r="N66" s="265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0</v>
      </c>
      <c r="D67" s="394" t="n">
        <f aca="false">D62+D66</f>
        <v>0</v>
      </c>
      <c r="E67" s="394" t="n">
        <f aca="false">E62+E66</f>
        <v>0</v>
      </c>
      <c r="F67" s="394" t="n">
        <f aca="false">F62+F66</f>
        <v>0</v>
      </c>
      <c r="G67" s="394" t="n">
        <f aca="false">G62+G66</f>
        <v>0</v>
      </c>
      <c r="H67" s="394" t="n">
        <f aca="false">H62+H66</f>
        <v>0</v>
      </c>
      <c r="I67" s="394" t="n">
        <f aca="false">I62+I66</f>
        <v>0</v>
      </c>
      <c r="J67" s="394" t="n">
        <f aca="false">J62+J66</f>
        <v>0</v>
      </c>
      <c r="K67" s="395" t="n">
        <f aca="false">K62+K66</f>
        <v>0</v>
      </c>
      <c r="L67" s="418" t="n">
        <f aca="false">L62+L66</f>
        <v>0</v>
      </c>
      <c r="M67" s="265"/>
      <c r="N67" s="265"/>
      <c r="O67" s="302"/>
      <c r="P67" s="302"/>
    </row>
    <row r="68" s="233" customFormat="true" ht="17.25" hidden="false" customHeight="false" outlineLevel="0" collapsed="false">
      <c r="A68" s="331"/>
      <c r="B68" s="331"/>
      <c r="C68" s="396"/>
      <c r="D68" s="289"/>
      <c r="E68" s="354"/>
      <c r="F68" s="350"/>
      <c r="G68" s="289"/>
      <c r="H68" s="354"/>
      <c r="I68" s="396"/>
      <c r="J68" s="237"/>
      <c r="K68" s="397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402"/>
      <c r="G69" s="336"/>
      <c r="H69" s="400"/>
      <c r="I69" s="399"/>
      <c r="J69" s="336"/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true" rightToLeft="false" tabSelected="false" showOutlineSymbols="true" defaultGridColor="true" view="normal" topLeftCell="A38" colorId="64" zoomScale="60" zoomScaleNormal="60" zoomScalePageLayoutView="10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 t="s">
        <v>176</v>
      </c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6504</v>
      </c>
      <c r="D9" s="227"/>
      <c r="E9" s="227"/>
      <c r="F9" s="227" t="n">
        <v>6500</v>
      </c>
      <c r="G9" s="227"/>
      <c r="H9" s="227"/>
      <c r="I9" s="227" t="n">
        <v>6601</v>
      </c>
      <c r="J9" s="227"/>
      <c r="K9" s="227"/>
    </row>
    <row r="10" customFormat="false" ht="30.75" hidden="false" customHeight="true" outlineLevel="0" collapsed="false">
      <c r="A10" s="225"/>
      <c r="B10" s="226"/>
      <c r="C10" s="225" t="s">
        <v>36</v>
      </c>
      <c r="D10" s="225"/>
      <c r="E10" s="225"/>
      <c r="F10" s="225" t="s">
        <v>177</v>
      </c>
      <c r="G10" s="225"/>
      <c r="H10" s="225"/>
      <c r="I10" s="225" t="s">
        <v>178</v>
      </c>
      <c r="J10" s="225"/>
      <c r="K10" s="225"/>
    </row>
    <row r="11" customFormat="false" ht="34.5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  <c r="I11" s="225"/>
      <c r="J11" s="225"/>
      <c r="K11" s="225"/>
    </row>
    <row r="12" customFormat="false" ht="27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8" t="s">
        <v>11</v>
      </c>
      <c r="I12" s="18" t="s">
        <v>9</v>
      </c>
      <c r="J12" s="19" t="s">
        <v>10</v>
      </c>
      <c r="K12" s="1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8"/>
      <c r="I13" s="18"/>
      <c r="J13" s="19"/>
      <c r="K13" s="10"/>
    </row>
    <row r="14" s="233" customFormat="true" ht="16.5" hidden="false" customHeight="false" outlineLevel="0" collapsed="false">
      <c r="A14" s="229" t="s">
        <v>13</v>
      </c>
      <c r="B14" s="229"/>
      <c r="C14" s="346" t="n">
        <v>234</v>
      </c>
      <c r="D14" s="231" t="n">
        <v>236</v>
      </c>
      <c r="E14" s="347" t="n">
        <v>237</v>
      </c>
      <c r="F14" s="348" t="n">
        <v>238</v>
      </c>
      <c r="G14" s="231" t="n">
        <v>239</v>
      </c>
      <c r="H14" s="347" t="n">
        <v>240</v>
      </c>
      <c r="I14" s="346" t="n">
        <v>241</v>
      </c>
      <c r="J14" s="231" t="n">
        <v>242</v>
      </c>
      <c r="K14" s="347" t="n">
        <v>243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396"/>
      <c r="D15" s="237" t="n">
        <v>0</v>
      </c>
      <c r="E15" s="349"/>
      <c r="F15" s="237" t="n">
        <f aca="false">C15+'6501-3'!I15+'6501-3'!F15+'6501-3'!C15</f>
        <v>0</v>
      </c>
      <c r="G15" s="237" t="n">
        <v>0</v>
      </c>
      <c r="H15" s="351"/>
      <c r="I15" s="236"/>
      <c r="J15" s="237" t="n">
        <v>0</v>
      </c>
      <c r="K15" s="349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365"/>
      <c r="D16" s="243" t="n">
        <v>0</v>
      </c>
      <c r="E16" s="352"/>
      <c r="F16" s="243" t="n">
        <f aca="false">C16+'6501-3'!I16+'6501-3'!F16+'6501-3'!C16</f>
        <v>0</v>
      </c>
      <c r="G16" s="243" t="n">
        <v>0</v>
      </c>
      <c r="H16" s="351"/>
      <c r="I16" s="242"/>
      <c r="J16" s="243" t="n">
        <v>0</v>
      </c>
      <c r="K16" s="352"/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365"/>
      <c r="D17" s="243" t="n">
        <v>0</v>
      </c>
      <c r="E17" s="354"/>
      <c r="F17" s="243" t="n">
        <f aca="false">C17+'6501-3'!I17+'6501-3'!F17+'6501-3'!C17</f>
        <v>0</v>
      </c>
      <c r="G17" s="243" t="n">
        <v>0</v>
      </c>
      <c r="H17" s="351"/>
      <c r="I17" s="242"/>
      <c r="J17" s="243" t="n">
        <v>0</v>
      </c>
      <c r="K17" s="354"/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356"/>
      <c r="D18" s="251" t="n">
        <v>0</v>
      </c>
      <c r="E18" s="352"/>
      <c r="F18" s="251" t="n">
        <f aca="false">C18+'6501-3'!I18+'6501-3'!F18+'6501-3'!C18</f>
        <v>0</v>
      </c>
      <c r="G18" s="251" t="n">
        <v>0</v>
      </c>
      <c r="H18" s="351"/>
      <c r="I18" s="250" t="n">
        <v>115623</v>
      </c>
      <c r="J18" s="251" t="n">
        <v>115623</v>
      </c>
      <c r="K18" s="352" t="n">
        <v>56159</v>
      </c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356" t="n">
        <f aca="false">SUM(C17:C18)</f>
        <v>0</v>
      </c>
      <c r="D19" s="251" t="n">
        <v>0</v>
      </c>
      <c r="E19" s="354"/>
      <c r="F19" s="251" t="n">
        <f aca="false">SUM(F17:F18)</f>
        <v>0</v>
      </c>
      <c r="G19" s="251" t="n">
        <v>0</v>
      </c>
      <c r="H19" s="351"/>
      <c r="I19" s="250" t="n">
        <f aca="false">SUM(I17:I18)</f>
        <v>115623</v>
      </c>
      <c r="J19" s="250" t="n">
        <f aca="false">SUM(J17:J18)</f>
        <v>115623</v>
      </c>
      <c r="K19" s="426" t="n">
        <f aca="false">SUM(K17:K18)</f>
        <v>56159</v>
      </c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390"/>
      <c r="D20" s="257" t="n">
        <v>0</v>
      </c>
      <c r="E20" s="352"/>
      <c r="F20" s="257" t="n">
        <f aca="false">C20+'6501-3'!I20+'6501-3'!F20+'6501-3'!C20</f>
        <v>0</v>
      </c>
      <c r="G20" s="257" t="n">
        <v>0</v>
      </c>
      <c r="H20" s="351"/>
      <c r="I20" s="256"/>
      <c r="J20" s="257" t="n">
        <v>0</v>
      </c>
      <c r="K20" s="351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0</v>
      </c>
      <c r="D21" s="361" t="n">
        <f aca="false">D15+D16+D19</f>
        <v>0</v>
      </c>
      <c r="E21" s="361" t="n">
        <f aca="false">E15+E16+E19</f>
        <v>0</v>
      </c>
      <c r="F21" s="361" t="n">
        <f aca="false">F15+F16+F19</f>
        <v>0</v>
      </c>
      <c r="G21" s="361" t="n">
        <f aca="false">G15+G16+G19</f>
        <v>0</v>
      </c>
      <c r="H21" s="361" t="n">
        <f aca="false">H15+H16+H19</f>
        <v>0</v>
      </c>
      <c r="I21" s="361" t="n">
        <f aca="false">I15+I16+I19</f>
        <v>115623</v>
      </c>
      <c r="J21" s="361" t="n">
        <f aca="false">J15+J16+J19</f>
        <v>115623</v>
      </c>
      <c r="K21" s="362" t="n">
        <f aca="false">K15+K16+K19</f>
        <v>56159</v>
      </c>
      <c r="L21" s="407" t="n">
        <f aca="false">L15+L16+L19</f>
        <v>0</v>
      </c>
      <c r="M21" s="361" t="n">
        <f aca="false">M15+M16+M19</f>
        <v>0</v>
      </c>
      <c r="N21" s="361" t="n">
        <f aca="false">N15+N16+N19</f>
        <v>0</v>
      </c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 t="n">
        <v>0</v>
      </c>
      <c r="E22" s="351"/>
      <c r="F22" s="364" t="n">
        <f aca="false">C22+'6501-3'!I22+'6501-3'!F22+'6501-3'!C22</f>
        <v>0</v>
      </c>
      <c r="G22" s="269" t="n">
        <v>0</v>
      </c>
      <c r="H22" s="351"/>
      <c r="I22" s="363"/>
      <c r="J22" s="269" t="n">
        <v>0</v>
      </c>
      <c r="K22" s="351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 t="n">
        <v>0</v>
      </c>
      <c r="E23" s="352"/>
      <c r="F23" s="365" t="n">
        <f aca="false">C23+'6501-3'!I23+'6501-3'!F23+'6501-3'!C23</f>
        <v>0</v>
      </c>
      <c r="G23" s="243" t="n">
        <v>0</v>
      </c>
      <c r="H23" s="352"/>
      <c r="I23" s="365"/>
      <c r="J23" s="243" t="n">
        <v>0</v>
      </c>
      <c r="K23" s="352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 t="n">
        <v>0</v>
      </c>
      <c r="E24" s="351"/>
      <c r="F24" s="364" t="n">
        <f aca="false">C24+'6501-3'!I24+'6501-3'!F24+'6501-3'!C24</f>
        <v>0</v>
      </c>
      <c r="G24" s="269" t="n">
        <v>0</v>
      </c>
      <c r="H24" s="351"/>
      <c r="I24" s="363"/>
      <c r="J24" s="269" t="n">
        <v>0</v>
      </c>
      <c r="K24" s="351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90"/>
      <c r="D25" s="257" t="n">
        <v>0</v>
      </c>
      <c r="E25" s="352"/>
      <c r="F25" s="367" t="n">
        <f aca="false">C25+'6501-3'!I25+'6501-3'!F25+'6501-3'!C25</f>
        <v>0</v>
      </c>
      <c r="G25" s="257" t="n">
        <v>0</v>
      </c>
      <c r="H25" s="352"/>
      <c r="I25" s="365"/>
      <c r="J25" s="257" t="n">
        <v>0</v>
      </c>
      <c r="K25" s="352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 t="n">
        <v>0</v>
      </c>
      <c r="E26" s="354"/>
      <c r="F26" s="369" t="n">
        <f aca="false">C26+'6501-3'!I26+'6501-3'!F26+'6501-3'!C26</f>
        <v>0</v>
      </c>
      <c r="G26" s="278" t="n">
        <v>0</v>
      </c>
      <c r="H26" s="354"/>
      <c r="I26" s="368"/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233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 t="n">
        <v>0</v>
      </c>
      <c r="E28" s="351"/>
      <c r="F28" s="370" t="n">
        <f aca="false">C28+'6501-3'!I28+'6501-3'!F28+'6501-3'!C28</f>
        <v>0</v>
      </c>
      <c r="G28" s="269" t="n">
        <v>0</v>
      </c>
      <c r="H28" s="351"/>
      <c r="I28" s="363"/>
      <c r="J28" s="269" t="n">
        <v>0</v>
      </c>
      <c r="K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 t="n">
        <v>0</v>
      </c>
      <c r="E29" s="352"/>
      <c r="F29" s="353" t="n">
        <f aca="false">C29+'6501-3'!I29+'6501-3'!F29+'6501-3'!C29</f>
        <v>114500</v>
      </c>
      <c r="G29" s="353" t="n">
        <f aca="false">D29+'6501-3'!J29+'6501-3'!G29+'6501-3'!D29</f>
        <v>401801</v>
      </c>
      <c r="H29" s="353" t="n">
        <f aca="false">E29+'6501-3'!K29+'6501-3'!H29+'6501-3'!E29</f>
        <v>71375</v>
      </c>
      <c r="I29" s="365"/>
      <c r="J29" s="243" t="n">
        <v>0</v>
      </c>
      <c r="K29" s="351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 t="n">
        <v>0</v>
      </c>
      <c r="E30" s="351"/>
      <c r="F30" s="370" t="n">
        <f aca="false">C30+'6501-3'!I30+'6501-3'!F30+'6501-3'!C30</f>
        <v>0</v>
      </c>
      <c r="G30" s="269" t="n">
        <v>0</v>
      </c>
      <c r="H30" s="351"/>
      <c r="I30" s="363"/>
      <c r="J30" s="269" t="n">
        <v>0</v>
      </c>
      <c r="K30" s="351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 t="n">
        <v>0</v>
      </c>
      <c r="E31" s="352"/>
      <c r="F31" s="353" t="n">
        <f aca="false">C31+'6501-3'!I31+'6501-3'!F31+'6501-3'!C31</f>
        <v>0</v>
      </c>
      <c r="G31" s="243" t="n">
        <v>0</v>
      </c>
      <c r="H31" s="352"/>
      <c r="I31" s="365"/>
      <c r="J31" s="243" t="n">
        <v>0</v>
      </c>
      <c r="K31" s="352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 t="n">
        <v>0</v>
      </c>
      <c r="E32" s="352"/>
      <c r="F32" s="353" t="n">
        <f aca="false">C32+'6501-3'!I32+'6501-3'!F32+'6501-3'!C32</f>
        <v>0</v>
      </c>
      <c r="G32" s="243" t="n">
        <v>0</v>
      </c>
      <c r="H32" s="352"/>
      <c r="I32" s="365"/>
      <c r="J32" s="243" t="n">
        <v>0</v>
      </c>
      <c r="K32" s="352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 t="n">
        <v>0</v>
      </c>
      <c r="E33" s="351"/>
      <c r="F33" s="370" t="n">
        <f aca="false">C33+'6501-3'!I33+'6501-3'!F33+'6501-3'!C33</f>
        <v>0</v>
      </c>
      <c r="G33" s="269" t="n">
        <v>0</v>
      </c>
      <c r="H33" s="351"/>
      <c r="I33" s="363"/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73" t="n">
        <f aca="false">C34+'6501-3'!I34+'6501-3'!F34+'6501-3'!C34</f>
        <v>0</v>
      </c>
      <c r="G34" s="285" t="n">
        <v>0</v>
      </c>
      <c r="H34" s="354"/>
      <c r="I34" s="371"/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407" t="n">
        <f aca="false">SUM(L33:L34)</f>
        <v>0</v>
      </c>
      <c r="M35" s="361" t="n">
        <f aca="false">SUM(M33:M34)</f>
        <v>0</v>
      </c>
      <c r="N35" s="361" t="n">
        <f aca="false">SUM(N33:N34)</f>
        <v>0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 t="n">
        <v>0</v>
      </c>
      <c r="E36" s="374"/>
      <c r="F36" s="355" t="n">
        <f aca="false">C36+'6501-3'!I36+'6501-3'!F36+'6501-3'!C36</f>
        <v>186000</v>
      </c>
      <c r="G36" s="355" t="n">
        <f aca="false">D36+'6501-3'!J36+'6501-3'!G36+'6501-3'!D36</f>
        <v>329855</v>
      </c>
      <c r="H36" s="355" t="n">
        <f aca="false">E36+'6501-3'!K36+'6501-3'!H36+'6501-3'!E36</f>
        <v>75209</v>
      </c>
      <c r="I36" s="356"/>
      <c r="J36" s="251" t="n">
        <v>0</v>
      </c>
      <c r="K36" s="35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 t="n">
        <v>2750</v>
      </c>
      <c r="D37" s="243" t="n">
        <v>2750</v>
      </c>
      <c r="E37" s="352" t="n">
        <v>2062</v>
      </c>
      <c r="F37" s="353" t="n">
        <f aca="false">C37+'6501-3'!I37+'6501-3'!F37+'6501-3'!C37</f>
        <v>2750</v>
      </c>
      <c r="G37" s="353" t="n">
        <f aca="false">D37+'6501-3'!J37+'6501-3'!G37+'6501-3'!D37</f>
        <v>2750</v>
      </c>
      <c r="H37" s="353" t="n">
        <f aca="false">E37+'6501-3'!K37+'6501-3'!H37+'6501-3'!E37</f>
        <v>2062</v>
      </c>
      <c r="I37" s="365"/>
      <c r="J37" s="243" t="n">
        <v>0</v>
      </c>
      <c r="K37" s="352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 t="n">
        <v>0</v>
      </c>
      <c r="E38" s="351"/>
      <c r="F38" s="370" t="n">
        <f aca="false">C38+'6501-3'!I38+'6501-3'!F38+'6501-3'!C38</f>
        <v>0</v>
      </c>
      <c r="G38" s="269" t="n">
        <v>0</v>
      </c>
      <c r="H38" s="351"/>
      <c r="I38" s="363"/>
      <c r="J38" s="269" t="n">
        <v>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 t="n">
        <v>0</v>
      </c>
      <c r="E39" s="351"/>
      <c r="F39" s="353" t="n">
        <f aca="false">C39+'6501-3'!I39+'6501-3'!F39+'6501-3'!C39</f>
        <v>0</v>
      </c>
      <c r="G39" s="243" t="n">
        <v>0</v>
      </c>
      <c r="H39" s="351"/>
      <c r="I39" s="365"/>
      <c r="J39" s="243" t="n">
        <v>0</v>
      </c>
      <c r="K39" s="351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 t="n">
        <v>0</v>
      </c>
      <c r="E40" s="376"/>
      <c r="F40" s="378" t="n">
        <f aca="false">C40+'6501-3'!I40+'6501-3'!F40+'6501-3'!C40</f>
        <v>0</v>
      </c>
      <c r="G40" s="289" t="n">
        <v>0</v>
      </c>
      <c r="H40" s="376"/>
      <c r="I40" s="375"/>
      <c r="J40" s="289" t="n">
        <v>0</v>
      </c>
      <c r="K40" s="376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2750</v>
      </c>
      <c r="D41" s="361" t="n">
        <f aca="false">D21+D27+D28+D29+D30+D31+D32+D35+D36+D37+D38+D39+D40</f>
        <v>2750</v>
      </c>
      <c r="E41" s="361" t="n">
        <f aca="false">E21+E27+E28+E29+E30+E31+E32+E35+E36+E37+E38+E39+E40</f>
        <v>2062</v>
      </c>
      <c r="F41" s="361" t="n">
        <f aca="false">F21+F27+F28+F29+F30+F31+F32+F35+F36+F37+F38+F39+F40</f>
        <v>303250</v>
      </c>
      <c r="G41" s="361" t="n">
        <f aca="false">G21+G27+G28+G29+G30+G31+G32+G35+G36+G37+G38+G39+G40</f>
        <v>734406</v>
      </c>
      <c r="H41" s="361" t="n">
        <f aca="false">H21+H27+H28+H29+H30+H31+H32+H35+H36+H37+H38+H39+H40</f>
        <v>148646</v>
      </c>
      <c r="I41" s="361" t="n">
        <f aca="false">I21+I27+I28+I29+I30+I31+I32+I35+I36+I37+I38+I39+I40</f>
        <v>115623</v>
      </c>
      <c r="J41" s="361" t="n">
        <f aca="false">J21+J27+J28+J29+J30+J31+J32+J35+J36+J37+J38+J39+J40</f>
        <v>115623</v>
      </c>
      <c r="K41" s="362" t="n">
        <f aca="false">K21+K27+K28+K29+K30+K31+K32+K35+K36+K37+K38+K39+K40</f>
        <v>56159</v>
      </c>
      <c r="L41" s="407" t="n">
        <f aca="false">L21+L27+L28+L29+L30+L31+L32+L35+L36+L37+L38+L39+L40</f>
        <v>0</v>
      </c>
      <c r="M41" s="361" t="n">
        <f aca="false">M21+M27+M28+M29+M30+M31+M32+M35+M36+M37+M38+M39+M40</f>
        <v>0</v>
      </c>
      <c r="N41" s="361" t="n">
        <f aca="false">N21+N27+N28+N29+N30+N31+N32+N35+N36+N37+N38+N39+N40</f>
        <v>0</v>
      </c>
    </row>
    <row r="42" s="272" customFormat="true" ht="15.75" hidden="false" customHeight="false" outlineLevel="0" collapsed="false">
      <c r="A42" s="240" t="n">
        <v>28</v>
      </c>
      <c r="B42" s="241" t="s">
        <v>41</v>
      </c>
      <c r="C42" s="365"/>
      <c r="D42" s="243"/>
      <c r="E42" s="351"/>
      <c r="F42" s="370" t="n">
        <f aca="false">C42+'6501-3'!I42+'6501-3'!F42+'6501-3'!C42</f>
        <v>0</v>
      </c>
      <c r="G42" s="243"/>
      <c r="H42" s="351"/>
      <c r="I42" s="365"/>
      <c r="J42" s="243"/>
      <c r="K42" s="351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 t="n">
        <v>0</v>
      </c>
      <c r="E43" s="351"/>
      <c r="F43" s="370" t="n">
        <f aca="false">C43+'6501-3'!I43+'6501-3'!F43+'6501-3'!C43</f>
        <v>0</v>
      </c>
      <c r="G43" s="269" t="n">
        <v>0</v>
      </c>
      <c r="H43" s="351"/>
      <c r="I43" s="363" t="n">
        <v>187808</v>
      </c>
      <c r="J43" s="269" t="n">
        <v>187808</v>
      </c>
      <c r="K43" s="351" t="n">
        <v>71600</v>
      </c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 t="n">
        <v>0</v>
      </c>
      <c r="E44" s="354"/>
      <c r="F44" s="373" t="n">
        <f aca="false">C44+'6501-3'!I44+'6501-3'!F44+'6501-3'!C44</f>
        <v>0</v>
      </c>
      <c r="G44" s="285" t="n">
        <v>0</v>
      </c>
      <c r="H44" s="354"/>
      <c r="I44" s="371"/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187808</v>
      </c>
      <c r="J45" s="361" t="n">
        <f aca="false">SUM(J42:J44)</f>
        <v>187808</v>
      </c>
      <c r="K45" s="362" t="n">
        <f aca="false">SUM(K42:K44)</f>
        <v>71600</v>
      </c>
      <c r="L45" s="407" t="n">
        <f aca="false">SUM(L42:L44)</f>
        <v>0</v>
      </c>
      <c r="M45" s="361" t="n">
        <f aca="false">SUM(M42:M44)</f>
        <v>0</v>
      </c>
      <c r="N45" s="361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2750</v>
      </c>
      <c r="D46" s="379" t="n">
        <f aca="false">D41+D45</f>
        <v>2750</v>
      </c>
      <c r="E46" s="379" t="n">
        <f aca="false">E41+E45</f>
        <v>2062</v>
      </c>
      <c r="F46" s="379" t="n">
        <f aca="false">F41+F45</f>
        <v>303250</v>
      </c>
      <c r="G46" s="379" t="n">
        <f aca="false">G41+G45</f>
        <v>734406</v>
      </c>
      <c r="H46" s="379" t="n">
        <f aca="false">H41+H45</f>
        <v>148646</v>
      </c>
      <c r="I46" s="379" t="n">
        <f aca="false">I41+I45</f>
        <v>303431</v>
      </c>
      <c r="J46" s="379" t="n">
        <f aca="false">J41+J45</f>
        <v>303431</v>
      </c>
      <c r="K46" s="381" t="n">
        <f aca="false">K41+K45</f>
        <v>127759</v>
      </c>
      <c r="L46" s="416" t="n">
        <f aca="false">L41+L45</f>
        <v>0</v>
      </c>
      <c r="M46" s="379" t="n">
        <f aca="false">M41+M45</f>
        <v>0</v>
      </c>
      <c r="N46" s="379" t="n">
        <f aca="false">N41+N45</f>
        <v>0</v>
      </c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384"/>
      <c r="F47" s="385"/>
      <c r="G47" s="305"/>
      <c r="H47" s="384"/>
      <c r="I47" s="382"/>
      <c r="J47" s="305"/>
      <c r="K47" s="408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363"/>
      <c r="D48" s="269" t="n">
        <v>0</v>
      </c>
      <c r="E48" s="351"/>
      <c r="F48" s="269" t="n">
        <f aca="false">C48+'6501-3'!I48+'6501-3'!F48+'6501-3'!C48</f>
        <v>0</v>
      </c>
      <c r="G48" s="269" t="n">
        <v>0</v>
      </c>
      <c r="H48" s="351"/>
      <c r="I48" s="268"/>
      <c r="J48" s="269" t="n">
        <v>0</v>
      </c>
      <c r="K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365"/>
      <c r="D49" s="243" t="n">
        <v>0</v>
      </c>
      <c r="E49" s="352"/>
      <c r="F49" s="243" t="n">
        <f aca="false">C49+'6501-3'!I49+'6501-3'!F49+'6501-3'!C49</f>
        <v>0</v>
      </c>
      <c r="G49" s="243" t="n">
        <v>0</v>
      </c>
      <c r="H49" s="352"/>
      <c r="I49" s="242"/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365"/>
      <c r="D50" s="243" t="n">
        <v>0</v>
      </c>
      <c r="E50" s="352"/>
      <c r="F50" s="243" t="n">
        <f aca="false">C50+'6501-3'!I50+'6501-3'!F50+'6501-3'!C50</f>
        <v>0</v>
      </c>
      <c r="G50" s="243" t="n">
        <v>0</v>
      </c>
      <c r="H50" s="352"/>
      <c r="I50" s="242"/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365"/>
      <c r="D51" s="243" t="n">
        <v>0</v>
      </c>
      <c r="E51" s="352"/>
      <c r="F51" s="243" t="n">
        <f aca="false">C51+'6501-3'!I51+'6501-3'!F51+'6501-3'!C51</f>
        <v>0</v>
      </c>
      <c r="G51" s="243" t="n">
        <v>0</v>
      </c>
      <c r="H51" s="352"/>
      <c r="I51" s="242"/>
      <c r="J51" s="243" t="n">
        <v>0</v>
      </c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365"/>
      <c r="D52" s="243" t="n">
        <v>0</v>
      </c>
      <c r="E52" s="352"/>
      <c r="F52" s="243" t="n">
        <f aca="false">C52+'6501-3'!I52+'6501-3'!F52+'6501-3'!C52</f>
        <v>0</v>
      </c>
      <c r="G52" s="243" t="n">
        <v>0</v>
      </c>
      <c r="H52" s="352"/>
      <c r="I52" s="242"/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365"/>
      <c r="D53" s="243" t="n">
        <v>0</v>
      </c>
      <c r="E53" s="352"/>
      <c r="F53" s="243" t="n">
        <f aca="false">C53+'6501-3'!I53+'6501-3'!F53+'6501-3'!C53</f>
        <v>0</v>
      </c>
      <c r="G53" s="243" t="n">
        <v>0</v>
      </c>
      <c r="H53" s="352"/>
      <c r="I53" s="242"/>
      <c r="J53" s="243" t="n">
        <v>0</v>
      </c>
      <c r="K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365"/>
      <c r="D54" s="243" t="n">
        <v>0</v>
      </c>
      <c r="E54" s="352"/>
      <c r="F54" s="353" t="n">
        <f aca="false">C54+'6501-3'!I54+'6501-3'!F54+'6501-3'!C54</f>
        <v>0</v>
      </c>
      <c r="G54" s="243" t="n">
        <v>0</v>
      </c>
      <c r="H54" s="352"/>
      <c r="I54" s="242"/>
      <c r="J54" s="243" t="n">
        <v>0</v>
      </c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390"/>
      <c r="D55" s="257" t="n">
        <v>0</v>
      </c>
      <c r="E55" s="386"/>
      <c r="F55" s="360" t="n">
        <f aca="false">C55+'6501-3'!I55+'6501-3'!F55+'6501-3'!C55</f>
        <v>0</v>
      </c>
      <c r="G55" s="257" t="n">
        <v>0</v>
      </c>
      <c r="H55" s="386"/>
      <c r="I55" s="256"/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365"/>
      <c r="D56" s="243" t="n">
        <v>0</v>
      </c>
      <c r="E56" s="352"/>
      <c r="F56" s="353" t="n">
        <f aca="false">C56+'6501-3'!I56+'6501-3'!F56+'6501-3'!C56</f>
        <v>0</v>
      </c>
      <c r="G56" s="243" t="n">
        <v>0</v>
      </c>
      <c r="H56" s="352"/>
      <c r="I56" s="242"/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365"/>
      <c r="D57" s="243" t="n">
        <v>0</v>
      </c>
      <c r="E57" s="352"/>
      <c r="F57" s="353" t="n">
        <f aca="false">C57+'6501-3'!I57+'6501-3'!F57+'6501-3'!C57</f>
        <v>0</v>
      </c>
      <c r="G57" s="243" t="n">
        <v>0</v>
      </c>
      <c r="H57" s="352"/>
      <c r="I57" s="242"/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387"/>
      <c r="D58" s="314" t="n">
        <v>0</v>
      </c>
      <c r="E58" s="388"/>
      <c r="F58" s="389" t="n">
        <f aca="false">C58+'6501-3'!I58+'6501-3'!F58+'6501-3'!C58</f>
        <v>0</v>
      </c>
      <c r="G58" s="314" t="n">
        <v>0</v>
      </c>
      <c r="H58" s="388"/>
      <c r="I58" s="250"/>
      <c r="J58" s="251" t="n">
        <v>0</v>
      </c>
      <c r="K58" s="374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0</v>
      </c>
      <c r="L59" s="407" t="n">
        <f aca="false">L51+L52+L53+L54+L56+L57+L58</f>
        <v>0</v>
      </c>
      <c r="M59" s="361" t="n">
        <f aca="false">M51+M52+M53+M54+M56+M57+M58</f>
        <v>0</v>
      </c>
      <c r="N59" s="361" t="n">
        <f aca="false">N51+N52+N53+N54+N56+N57+N58</f>
        <v>0</v>
      </c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 t="n">
        <v>0</v>
      </c>
      <c r="E60" s="351"/>
      <c r="F60" s="370" t="n">
        <f aca="false">C60+'6501-3'!I60+'6501-3'!F60+'6501-3'!C60</f>
        <v>0</v>
      </c>
      <c r="G60" s="269" t="n">
        <v>0</v>
      </c>
      <c r="H60" s="351"/>
      <c r="I60" s="363"/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 t="n">
        <v>0</v>
      </c>
      <c r="E61" s="386"/>
      <c r="F61" s="360" t="n">
        <f aca="false">C61+'6501-3'!I61+'6501-3'!F61+'6501-3'!C61</f>
        <v>0</v>
      </c>
      <c r="G61" s="257" t="n">
        <v>0</v>
      </c>
      <c r="H61" s="386"/>
      <c r="I61" s="390"/>
      <c r="J61" s="257" t="n">
        <v>0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0</v>
      </c>
      <c r="D62" s="391" t="n">
        <f aca="false">D48+D49+D50+D59+D60+D61</f>
        <v>0</v>
      </c>
      <c r="E62" s="391" t="n">
        <f aca="false">E48+E49+E50+E59+E60+E61</f>
        <v>0</v>
      </c>
      <c r="F62" s="391" t="n">
        <f aca="false">F48+F49+F50+F59+F60+F61</f>
        <v>0</v>
      </c>
      <c r="G62" s="391" t="n">
        <f aca="false">G48+G49+G50+G59+G60+G61</f>
        <v>0</v>
      </c>
      <c r="H62" s="391" t="n">
        <f aca="false">H48+H49+H50+H59+H60+H61</f>
        <v>0</v>
      </c>
      <c r="I62" s="391" t="n">
        <f aca="false">I48+I49+I50+I59+I60+I61</f>
        <v>0</v>
      </c>
      <c r="J62" s="391" t="n">
        <f aca="false">J48+J49+J50+J59+J60+J61</f>
        <v>0</v>
      </c>
      <c r="K62" s="392" t="n">
        <f aca="false">K48+K49+K50+K59+K60+K61</f>
        <v>0</v>
      </c>
      <c r="L62" s="417" t="n">
        <f aca="false">L48+L49+L50+L59+L60+L61</f>
        <v>0</v>
      </c>
      <c r="M62" s="391" t="n">
        <f aca="false">M48+M49+M50+M59+M60+M61</f>
        <v>0</v>
      </c>
      <c r="N62" s="391" t="n">
        <f aca="false">N48+N49+N50+N59+N60+N61</f>
        <v>0</v>
      </c>
    </row>
    <row r="63" s="322" customFormat="true" ht="15.75" hidden="false" customHeight="false" outlineLevel="0" collapsed="false">
      <c r="A63" s="293" t="n">
        <v>46</v>
      </c>
      <c r="B63" s="267" t="s">
        <v>62</v>
      </c>
      <c r="C63" s="319"/>
      <c r="D63" s="320"/>
      <c r="E63" s="321"/>
      <c r="F63" s="393"/>
      <c r="G63" s="320"/>
      <c r="H63" s="321"/>
      <c r="I63" s="393"/>
      <c r="J63" s="320"/>
      <c r="K63" s="423"/>
      <c r="L63" s="265"/>
      <c r="M63" s="265"/>
      <c r="N63" s="265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 t="n">
        <v>0</v>
      </c>
      <c r="E64" s="352"/>
      <c r="F64" s="353" t="n">
        <f aca="false">C64+'6501-3'!I64+'6501-3'!F64+'6501-3'!C64</f>
        <v>0</v>
      </c>
      <c r="G64" s="243" t="n">
        <v>0</v>
      </c>
      <c r="H64" s="352"/>
      <c r="I64" s="365"/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 t="n">
        <v>0</v>
      </c>
      <c r="E65" s="352"/>
      <c r="F65" s="353" t="n">
        <f aca="false">C65+'6501-3'!I65+'6501-3'!F65+'6501-3'!C65</f>
        <v>0</v>
      </c>
      <c r="G65" s="243" t="n">
        <v>0</v>
      </c>
      <c r="H65" s="352"/>
      <c r="I65" s="365"/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417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0</v>
      </c>
      <c r="D67" s="394" t="n">
        <f aca="false">D62+D66</f>
        <v>0</v>
      </c>
      <c r="E67" s="394" t="n">
        <f aca="false">E62+E66</f>
        <v>0</v>
      </c>
      <c r="F67" s="394" t="n">
        <f aca="false">F62+F66</f>
        <v>0</v>
      </c>
      <c r="G67" s="394" t="n">
        <f aca="false">G62+G66</f>
        <v>0</v>
      </c>
      <c r="H67" s="394" t="n">
        <f aca="false">H62+H66</f>
        <v>0</v>
      </c>
      <c r="I67" s="394" t="n">
        <f aca="false">I62+I66</f>
        <v>0</v>
      </c>
      <c r="J67" s="394" t="n">
        <f aca="false">J62+J66</f>
        <v>0</v>
      </c>
      <c r="K67" s="395" t="n">
        <f aca="false">K62+K66</f>
        <v>0</v>
      </c>
      <c r="L67" s="418" t="n">
        <f aca="false">L62+L66</f>
        <v>0</v>
      </c>
      <c r="M67" s="394" t="n">
        <f aca="false">M62+M66</f>
        <v>0</v>
      </c>
      <c r="N67" s="394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289"/>
      <c r="E68" s="354"/>
      <c r="F68" s="350"/>
      <c r="G68" s="289"/>
      <c r="H68" s="354"/>
      <c r="I68" s="396"/>
      <c r="J68" s="237"/>
      <c r="K68" s="397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402"/>
      <c r="G69" s="336"/>
      <c r="H69" s="400"/>
      <c r="I69" s="399"/>
      <c r="J69" s="336"/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 t="s">
        <v>179</v>
      </c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6602</v>
      </c>
      <c r="D9" s="227"/>
      <c r="E9" s="227"/>
      <c r="F9" s="227" t="n">
        <v>6600</v>
      </c>
      <c r="G9" s="227"/>
      <c r="H9" s="227"/>
      <c r="I9" s="227" t="n">
        <v>6700</v>
      </c>
      <c r="J9" s="227"/>
      <c r="K9" s="227"/>
    </row>
    <row r="10" customFormat="false" ht="30.75" hidden="false" customHeight="true" outlineLevel="0" collapsed="false">
      <c r="A10" s="225"/>
      <c r="B10" s="226"/>
      <c r="C10" s="225" t="s">
        <v>180</v>
      </c>
      <c r="D10" s="225"/>
      <c r="E10" s="225"/>
      <c r="F10" s="225" t="s">
        <v>181</v>
      </c>
      <c r="G10" s="225"/>
      <c r="H10" s="225"/>
      <c r="I10" s="225" t="s">
        <v>182</v>
      </c>
      <c r="J10" s="225"/>
      <c r="K10" s="225"/>
    </row>
    <row r="11" customFormat="false" ht="24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  <c r="I11" s="225"/>
      <c r="J11" s="225"/>
      <c r="K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8" t="s">
        <v>11</v>
      </c>
      <c r="I12" s="18" t="s">
        <v>9</v>
      </c>
      <c r="J12" s="19" t="s">
        <v>10</v>
      </c>
      <c r="K12" s="1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8"/>
      <c r="I13" s="18"/>
      <c r="J13" s="19"/>
      <c r="K13" s="10"/>
    </row>
    <row r="14" s="233" customFormat="true" ht="16.5" hidden="false" customHeight="false" outlineLevel="0" collapsed="false">
      <c r="A14" s="229" t="s">
        <v>13</v>
      </c>
      <c r="B14" s="229"/>
      <c r="C14" s="346" t="n">
        <v>244</v>
      </c>
      <c r="D14" s="231" t="n">
        <v>245</v>
      </c>
      <c r="E14" s="347" t="n">
        <v>246</v>
      </c>
      <c r="F14" s="348" t="n">
        <v>247</v>
      </c>
      <c r="G14" s="231" t="n">
        <v>248</v>
      </c>
      <c r="H14" s="347" t="n">
        <v>249</v>
      </c>
      <c r="I14" s="346" t="n">
        <v>250</v>
      </c>
      <c r="J14" s="231" t="n">
        <v>251</v>
      </c>
      <c r="K14" s="347" t="n">
        <v>252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396"/>
      <c r="D15" s="237"/>
      <c r="E15" s="349" t="n">
        <f aca="false">SUM(C15:D15)</f>
        <v>0</v>
      </c>
      <c r="F15" s="237" t="n">
        <f aca="false">C15+'6504-6601'!I15</f>
        <v>0</v>
      </c>
      <c r="G15" s="237" t="n">
        <v>0</v>
      </c>
      <c r="H15" s="351"/>
      <c r="I15" s="396" t="n">
        <v>3048</v>
      </c>
      <c r="J15" s="237" t="n">
        <v>4128</v>
      </c>
      <c r="K15" s="349" t="n">
        <v>2700</v>
      </c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365"/>
      <c r="D16" s="243"/>
      <c r="E16" s="352" t="n">
        <f aca="false">SUM(C16:D16)</f>
        <v>0</v>
      </c>
      <c r="F16" s="243" t="n">
        <f aca="false">C16+'6504-6601'!I16</f>
        <v>0</v>
      </c>
      <c r="G16" s="243" t="n">
        <v>0</v>
      </c>
      <c r="H16" s="351"/>
      <c r="I16" s="365" t="n">
        <v>437</v>
      </c>
      <c r="J16" s="243" t="n">
        <v>779</v>
      </c>
      <c r="K16" s="352" t="n">
        <v>840</v>
      </c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365"/>
      <c r="D17" s="243"/>
      <c r="E17" s="354" t="n">
        <f aca="false">SUM(C17:D17)</f>
        <v>0</v>
      </c>
      <c r="F17" s="243" t="n">
        <f aca="false">C17+'6504-6601'!I17</f>
        <v>0</v>
      </c>
      <c r="G17" s="243" t="n">
        <v>0</v>
      </c>
      <c r="H17" s="351"/>
      <c r="I17" s="365" t="n">
        <v>6895</v>
      </c>
      <c r="J17" s="243" t="n">
        <v>9738</v>
      </c>
      <c r="K17" s="354" t="n">
        <v>1399</v>
      </c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356"/>
      <c r="D18" s="251"/>
      <c r="E18" s="352" t="n">
        <f aca="false">SUM(C18:D18)</f>
        <v>0</v>
      </c>
      <c r="F18" s="251" t="n">
        <f aca="false">C18+'6504-6601'!I18</f>
        <v>115623</v>
      </c>
      <c r="G18" s="251" t="n">
        <f aca="false">D18+'6504-6601'!J18</f>
        <v>115623</v>
      </c>
      <c r="H18" s="251" t="n">
        <f aca="false">E18+'6504-6601'!K18</f>
        <v>56159</v>
      </c>
      <c r="I18" s="356" t="n">
        <v>0</v>
      </c>
      <c r="J18" s="251" t="n">
        <v>0</v>
      </c>
      <c r="K18" s="352" t="n">
        <v>1331</v>
      </c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356" t="n">
        <f aca="false">SUM(C17:C18)</f>
        <v>0</v>
      </c>
      <c r="D19" s="251" t="n">
        <f aca="false">SUM(D17:D18)</f>
        <v>0</v>
      </c>
      <c r="E19" s="354" t="n">
        <f aca="false">SUM(C19:D19)</f>
        <v>0</v>
      </c>
      <c r="F19" s="251" t="n">
        <f aca="false">SUM(F17:F18)</f>
        <v>115623</v>
      </c>
      <c r="G19" s="251" t="n">
        <f aca="false">SUM(G17:G18)</f>
        <v>115623</v>
      </c>
      <c r="H19" s="253" t="n">
        <f aca="false">SUM(H17:H18)</f>
        <v>56159</v>
      </c>
      <c r="I19" s="356" t="n">
        <f aca="false">SUM(I17:I18)</f>
        <v>6895</v>
      </c>
      <c r="J19" s="356" t="n">
        <f aca="false">SUM(J17:J18)</f>
        <v>9738</v>
      </c>
      <c r="K19" s="426" t="n">
        <f aca="false">SUM(K17:K18)</f>
        <v>2730</v>
      </c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390"/>
      <c r="D20" s="257"/>
      <c r="E20" s="352" t="n">
        <f aca="false">SUM(C20:D20)</f>
        <v>0</v>
      </c>
      <c r="F20" s="257" t="n">
        <f aca="false">C20+'6504-6601'!I20</f>
        <v>0</v>
      </c>
      <c r="G20" s="257" t="n">
        <v>0</v>
      </c>
      <c r="H20" s="351"/>
      <c r="I20" s="390"/>
      <c r="J20" s="257" t="n">
        <v>0</v>
      </c>
      <c r="K20" s="352"/>
      <c r="M20" s="258"/>
      <c r="N20" s="258"/>
      <c r="O20" s="258"/>
      <c r="P20" s="258"/>
      <c r="Q20" s="258"/>
      <c r="R20" s="258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0</v>
      </c>
      <c r="D21" s="361" t="n">
        <f aca="false">D15+D16+D19</f>
        <v>0</v>
      </c>
      <c r="E21" s="361" t="n">
        <f aca="false">E15+E16+E19</f>
        <v>0</v>
      </c>
      <c r="F21" s="361" t="n">
        <f aca="false">F15+F16+F19</f>
        <v>115623</v>
      </c>
      <c r="G21" s="361" t="n">
        <f aca="false">G15+G16+G19</f>
        <v>115623</v>
      </c>
      <c r="H21" s="361" t="n">
        <f aca="false">H15+H16+H19</f>
        <v>56159</v>
      </c>
      <c r="I21" s="361" t="n">
        <f aca="false">I15+I16+I19</f>
        <v>10380</v>
      </c>
      <c r="J21" s="361" t="n">
        <f aca="false">J15+J16+J19</f>
        <v>14645</v>
      </c>
      <c r="K21" s="362" t="n">
        <f aca="false">K15+K16+K19</f>
        <v>6270</v>
      </c>
      <c r="L21" s="407" t="n">
        <f aca="false">L15+L16+L19</f>
        <v>0</v>
      </c>
      <c r="M21" s="265"/>
      <c r="N21" s="265"/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/>
      <c r="E22" s="351" t="n">
        <f aca="false">SUM(C22:D22)</f>
        <v>0</v>
      </c>
      <c r="F22" s="364" t="n">
        <f aca="false">C22+'6504-6601'!I22</f>
        <v>0</v>
      </c>
      <c r="G22" s="269" t="n">
        <v>0</v>
      </c>
      <c r="H22" s="351"/>
      <c r="I22" s="363"/>
      <c r="J22" s="269" t="n">
        <v>0</v>
      </c>
      <c r="K22" s="351" t="n">
        <v>398</v>
      </c>
      <c r="M22" s="233"/>
      <c r="N22" s="233"/>
      <c r="O22" s="233"/>
      <c r="P22" s="233"/>
      <c r="Q22" s="233"/>
      <c r="R22" s="233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/>
      <c r="E23" s="352" t="n">
        <f aca="false">SUM(C23:D23)</f>
        <v>0</v>
      </c>
      <c r="F23" s="365" t="n">
        <f aca="false">C23+'6504-6601'!I23</f>
        <v>0</v>
      </c>
      <c r="G23" s="243" t="n">
        <v>0</v>
      </c>
      <c r="H23" s="352"/>
      <c r="I23" s="365"/>
      <c r="J23" s="243" t="n">
        <v>0</v>
      </c>
      <c r="K23" s="352"/>
      <c r="M23" s="233"/>
      <c r="N23" s="233"/>
      <c r="O23" s="233"/>
      <c r="P23" s="233"/>
      <c r="Q23" s="233"/>
      <c r="R23" s="233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/>
      <c r="E24" s="351" t="n">
        <f aca="false">SUM(C24:D24)</f>
        <v>0</v>
      </c>
      <c r="F24" s="364" t="n">
        <f aca="false">C24+'6504-6601'!I24</f>
        <v>0</v>
      </c>
      <c r="G24" s="269" t="n">
        <v>0</v>
      </c>
      <c r="H24" s="351"/>
      <c r="I24" s="363"/>
      <c r="J24" s="269" t="n">
        <v>0</v>
      </c>
      <c r="K24" s="351" t="n">
        <v>278</v>
      </c>
      <c r="M24" s="273"/>
      <c r="N24" s="273"/>
      <c r="O24" s="273"/>
      <c r="P24" s="273"/>
      <c r="Q24" s="273"/>
      <c r="R24" s="273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90"/>
      <c r="D25" s="257"/>
      <c r="E25" s="352" t="n">
        <f aca="false">SUM(C25:D25)</f>
        <v>0</v>
      </c>
      <c r="F25" s="367" t="n">
        <f aca="false">C25+'6504-6601'!I25</f>
        <v>0</v>
      </c>
      <c r="G25" s="257" t="n">
        <v>0</v>
      </c>
      <c r="H25" s="352"/>
      <c r="I25" s="390"/>
      <c r="J25" s="257" t="n">
        <v>0</v>
      </c>
      <c r="K25" s="352"/>
      <c r="M25" s="258"/>
      <c r="N25" s="258"/>
      <c r="O25" s="258"/>
      <c r="P25" s="258"/>
      <c r="Q25" s="258"/>
      <c r="R25" s="258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/>
      <c r="E26" s="354" t="n">
        <f aca="false">SUM(C26:D26)</f>
        <v>0</v>
      </c>
      <c r="F26" s="369" t="n">
        <f aca="false">C26+'6504-6601'!I26</f>
        <v>0</v>
      </c>
      <c r="G26" s="278" t="n">
        <v>0</v>
      </c>
      <c r="H26" s="354"/>
      <c r="I26" s="368"/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676</v>
      </c>
      <c r="L27" s="233"/>
      <c r="M27" s="281"/>
      <c r="N27" s="281"/>
      <c r="O27" s="281"/>
      <c r="P27" s="281"/>
      <c r="Q27" s="281"/>
      <c r="R27" s="281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/>
      <c r="E28" s="351" t="n">
        <f aca="false">SUM(C28:D28)</f>
        <v>0</v>
      </c>
      <c r="F28" s="370" t="n">
        <f aca="false">C28+'6504-6601'!I28</f>
        <v>0</v>
      </c>
      <c r="G28" s="269" t="n">
        <v>0</v>
      </c>
      <c r="H28" s="351"/>
      <c r="I28" s="363" t="n">
        <v>400</v>
      </c>
      <c r="J28" s="269" t="n">
        <v>1000</v>
      </c>
      <c r="K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/>
      <c r="E29" s="352" t="n">
        <f aca="false">SUM(C29:D29)</f>
        <v>0</v>
      </c>
      <c r="F29" s="353" t="n">
        <f aca="false">C29+'6504-6601'!I29</f>
        <v>0</v>
      </c>
      <c r="G29" s="243" t="n">
        <v>0</v>
      </c>
      <c r="H29" s="351"/>
      <c r="I29" s="365"/>
      <c r="J29" s="243" t="n">
        <v>0</v>
      </c>
      <c r="K29" s="352"/>
      <c r="M29" s="233"/>
      <c r="N29" s="233"/>
      <c r="O29" s="233"/>
      <c r="P29" s="233"/>
      <c r="Q29" s="233"/>
      <c r="R29" s="233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/>
      <c r="E30" s="351" t="n">
        <f aca="false">SUM(C30:D30)</f>
        <v>0</v>
      </c>
      <c r="F30" s="370" t="n">
        <f aca="false">C30+'6504-6601'!I30</f>
        <v>0</v>
      </c>
      <c r="G30" s="269" t="n">
        <v>0</v>
      </c>
      <c r="H30" s="351"/>
      <c r="I30" s="363"/>
      <c r="J30" s="269" t="n">
        <v>0</v>
      </c>
      <c r="K30" s="351"/>
      <c r="M30" s="233"/>
      <c r="N30" s="233"/>
      <c r="O30" s="233"/>
      <c r="P30" s="233"/>
      <c r="Q30" s="233"/>
      <c r="R30" s="233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/>
      <c r="E31" s="352" t="n">
        <f aca="false">SUM(C31:D31)</f>
        <v>0</v>
      </c>
      <c r="F31" s="353" t="n">
        <f aca="false">C31+'6504-6601'!I31</f>
        <v>0</v>
      </c>
      <c r="G31" s="243" t="n">
        <v>0</v>
      </c>
      <c r="H31" s="352"/>
      <c r="I31" s="365"/>
      <c r="J31" s="243" t="n">
        <v>0</v>
      </c>
      <c r="K31" s="352"/>
      <c r="M31" s="273"/>
      <c r="N31" s="273"/>
      <c r="O31" s="273"/>
      <c r="P31" s="273"/>
      <c r="Q31" s="273"/>
      <c r="R31" s="273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/>
      <c r="E32" s="352" t="n">
        <f aca="false">SUM(C32:D32)</f>
        <v>0</v>
      </c>
      <c r="F32" s="353" t="n">
        <f aca="false">C32+'6504-6601'!I32</f>
        <v>0</v>
      </c>
      <c r="G32" s="243" t="n">
        <v>0</v>
      </c>
      <c r="H32" s="352"/>
      <c r="I32" s="365"/>
      <c r="J32" s="243" t="n">
        <v>0</v>
      </c>
      <c r="K32" s="352"/>
      <c r="M32" s="273"/>
      <c r="N32" s="273"/>
      <c r="O32" s="273"/>
      <c r="P32" s="273"/>
      <c r="Q32" s="273"/>
      <c r="R32" s="273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/>
      <c r="E33" s="351" t="n">
        <f aca="false">SUM(C33:D33)</f>
        <v>0</v>
      </c>
      <c r="F33" s="370" t="n">
        <f aca="false">C33+'6504-6601'!I33</f>
        <v>0</v>
      </c>
      <c r="G33" s="269" t="n">
        <v>0</v>
      </c>
      <c r="H33" s="351"/>
      <c r="I33" s="363"/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/>
      <c r="E34" s="354" t="n">
        <f aca="false">SUM(C34:D34)</f>
        <v>0</v>
      </c>
      <c r="F34" s="373" t="n">
        <f aca="false">C34+'6504-6601'!I34</f>
        <v>0</v>
      </c>
      <c r="G34" s="285" t="n">
        <v>0</v>
      </c>
      <c r="H34" s="354"/>
      <c r="I34" s="371"/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407" t="n">
        <f aca="false">SUM(L33:L34)</f>
        <v>0</v>
      </c>
      <c r="M35" s="265"/>
      <c r="N35" s="265"/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/>
      <c r="E36" s="374" t="n">
        <f aca="false">SUM(C36:D36)</f>
        <v>0</v>
      </c>
      <c r="F36" s="355" t="n">
        <f aca="false">C36+'6504-6601'!I36</f>
        <v>0</v>
      </c>
      <c r="G36" s="251" t="n">
        <v>0</v>
      </c>
      <c r="H36" s="354"/>
      <c r="I36" s="356"/>
      <c r="J36" s="251" t="n">
        <v>0</v>
      </c>
      <c r="K36" s="37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/>
      <c r="E37" s="352" t="n">
        <f aca="false">SUM(C37:D37)</f>
        <v>0</v>
      </c>
      <c r="F37" s="353" t="n">
        <f aca="false">C37+'6504-6601'!I37</f>
        <v>0</v>
      </c>
      <c r="G37" s="243" t="n">
        <v>0</v>
      </c>
      <c r="H37" s="352"/>
      <c r="I37" s="365"/>
      <c r="J37" s="243" t="n">
        <v>0</v>
      </c>
      <c r="K37" s="352"/>
      <c r="M37" s="273"/>
      <c r="N37" s="273"/>
      <c r="O37" s="273"/>
      <c r="P37" s="273"/>
      <c r="Q37" s="273"/>
      <c r="R37" s="273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/>
      <c r="E38" s="351" t="n">
        <f aca="false">SUM(C38:D38)</f>
        <v>0</v>
      </c>
      <c r="F38" s="370" t="n">
        <f aca="false">C38+'6504-6601'!I38</f>
        <v>0</v>
      </c>
      <c r="G38" s="269" t="n">
        <v>0</v>
      </c>
      <c r="H38" s="351"/>
      <c r="I38" s="363"/>
      <c r="J38" s="269"/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/>
      <c r="E39" s="351" t="n">
        <f aca="false">SUM(C39:D39)</f>
        <v>0</v>
      </c>
      <c r="F39" s="353" t="n">
        <f aca="false">C39+'6504-6601'!I39</f>
        <v>0</v>
      </c>
      <c r="G39" s="243" t="n">
        <v>0</v>
      </c>
      <c r="H39" s="351"/>
      <c r="I39" s="365" t="n">
        <v>4620</v>
      </c>
      <c r="J39" s="243" t="n">
        <v>6082</v>
      </c>
      <c r="K39" s="351"/>
      <c r="M39" s="273"/>
      <c r="N39" s="273"/>
      <c r="O39" s="273"/>
      <c r="P39" s="273"/>
      <c r="Q39" s="273"/>
      <c r="R39" s="273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/>
      <c r="E40" s="376" t="n">
        <f aca="false">SUM(C40:D40)</f>
        <v>0</v>
      </c>
      <c r="F40" s="378" t="n">
        <f aca="false">C40+'6504-6601'!I40</f>
        <v>0</v>
      </c>
      <c r="G40" s="289" t="n">
        <v>0</v>
      </c>
      <c r="H40" s="376"/>
      <c r="I40" s="375"/>
      <c r="J40" s="289" t="n">
        <v>0</v>
      </c>
      <c r="K40" s="376"/>
      <c r="M40" s="273"/>
      <c r="N40" s="273"/>
      <c r="O40" s="273"/>
      <c r="P40" s="273"/>
      <c r="Q40" s="273"/>
      <c r="R40" s="273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0</v>
      </c>
      <c r="D41" s="361" t="n">
        <f aca="false">D21+D27+D28+D29+D30+D31+D32+D35+D36+D37+D38+D39+D40</f>
        <v>0</v>
      </c>
      <c r="E41" s="361" t="n">
        <f aca="false">E21+E27+E28+E29+E30+E31+E32+E35+E36+E37+E38+E39+E40</f>
        <v>0</v>
      </c>
      <c r="F41" s="361" t="n">
        <f aca="false">F21+F27+F28+F29+F30+F31+F32+F35+F36+F37+F38+F39+F40</f>
        <v>115623</v>
      </c>
      <c r="G41" s="361" t="n">
        <f aca="false">G21+G27+G28+G29+G30+G31+G32+G35+G36+G37+G38+G39+G40</f>
        <v>115623</v>
      </c>
      <c r="H41" s="361" t="n">
        <f aca="false">H21+H27+H28+H29+H30+H31+H32+H35+H36+H37+H38+H39+H40</f>
        <v>56159</v>
      </c>
      <c r="I41" s="361" t="n">
        <f aca="false">I21+I27+I28+I29+I30+I31+I32+I35+I36+I37+I38+I39+I40</f>
        <v>15400</v>
      </c>
      <c r="J41" s="361" t="n">
        <f aca="false">J21+J27+J28+J29+J30+J31+J32+J35+J36+J37+J38+J39+J40</f>
        <v>21727</v>
      </c>
      <c r="K41" s="362" t="n">
        <f aca="false">K21+K27+K28+K29+K30+K31+K32+K35+K36+K37+K38+K39+K40</f>
        <v>6946</v>
      </c>
      <c r="L41" s="407" t="n">
        <f aca="false">L21+L27+L28+L29+L30+L31+L32+L35+L36+L37+L38+L39+L40</f>
        <v>0</v>
      </c>
      <c r="M41" s="265"/>
      <c r="N41" s="265"/>
      <c r="O41" s="233"/>
      <c r="P41" s="233"/>
      <c r="Q41" s="233"/>
      <c r="R41" s="233"/>
    </row>
    <row r="42" s="273" customFormat="true" ht="15.75" hidden="false" customHeight="false" outlineLevel="0" collapsed="false">
      <c r="A42" s="266" t="n">
        <v>28</v>
      </c>
      <c r="B42" s="267" t="s">
        <v>41</v>
      </c>
      <c r="C42" s="363"/>
      <c r="D42" s="269"/>
      <c r="E42" s="351" t="n">
        <v>46458</v>
      </c>
      <c r="F42" s="370" t="n">
        <f aca="false">C42+'6504-6601'!I42</f>
        <v>0</v>
      </c>
      <c r="G42" s="269" t="n">
        <f aca="false">D42+'6504-6601'!J42</f>
        <v>0</v>
      </c>
      <c r="H42" s="351" t="n">
        <f aca="false">E42+'6504-6601'!K42</f>
        <v>46458</v>
      </c>
      <c r="I42" s="363"/>
      <c r="J42" s="269"/>
      <c r="K42" s="351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/>
      <c r="E43" s="351" t="n">
        <f aca="false">SUM(C43:D43)</f>
        <v>0</v>
      </c>
      <c r="F43" s="370" t="n">
        <f aca="false">C43+'6504-6601'!I43</f>
        <v>187808</v>
      </c>
      <c r="G43" s="370" t="n">
        <f aca="false">D43+'6504-6601'!J43</f>
        <v>187808</v>
      </c>
      <c r="H43" s="370" t="n">
        <f aca="false">E43+'6504-6601'!K43</f>
        <v>71600</v>
      </c>
      <c r="I43" s="363"/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/>
      <c r="E44" s="354"/>
      <c r="F44" s="373" t="n">
        <f aca="false">C44+'6504-6601'!I44</f>
        <v>0</v>
      </c>
      <c r="G44" s="285" t="n">
        <v>0</v>
      </c>
      <c r="H44" s="354"/>
      <c r="I44" s="371"/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46458</v>
      </c>
      <c r="F45" s="361" t="n">
        <f aca="false">SUM(F42:F44)</f>
        <v>187808</v>
      </c>
      <c r="G45" s="361" t="n">
        <f aca="false">SUM(G42:G44)</f>
        <v>187808</v>
      </c>
      <c r="H45" s="361" t="n">
        <f aca="false">SUM(H42:H44)</f>
        <v>118058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407" t="n">
        <f aca="false">SUM(L42:L44)</f>
        <v>0</v>
      </c>
      <c r="M45" s="265" t="n">
        <f aca="false">SUM(M42:M44)</f>
        <v>0</v>
      </c>
      <c r="N45" s="265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0</v>
      </c>
      <c r="D46" s="379" t="n">
        <f aca="false">D41+D45</f>
        <v>0</v>
      </c>
      <c r="E46" s="379" t="n">
        <f aca="false">E41+E45</f>
        <v>46458</v>
      </c>
      <c r="F46" s="379" t="n">
        <f aca="false">F41+F45</f>
        <v>303431</v>
      </c>
      <c r="G46" s="379" t="n">
        <f aca="false">G41+G45</f>
        <v>303431</v>
      </c>
      <c r="H46" s="379" t="n">
        <f aca="false">H41+H45</f>
        <v>174217</v>
      </c>
      <c r="I46" s="379" t="n">
        <f aca="false">I41+I45</f>
        <v>15400</v>
      </c>
      <c r="J46" s="379" t="n">
        <f aca="false">J41+J45</f>
        <v>21727</v>
      </c>
      <c r="K46" s="381" t="n">
        <f aca="false">K41+K45</f>
        <v>6946</v>
      </c>
      <c r="L46" s="416" t="n">
        <f aca="false">L41+L45</f>
        <v>0</v>
      </c>
      <c r="M46" s="416"/>
      <c r="N46" s="416"/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384"/>
      <c r="F47" s="385"/>
      <c r="G47" s="305"/>
      <c r="H47" s="384"/>
      <c r="I47" s="382"/>
      <c r="J47" s="305"/>
      <c r="K47" s="384"/>
      <c r="M47" s="233"/>
      <c r="N47" s="233"/>
      <c r="O47" s="233"/>
      <c r="P47" s="233"/>
      <c r="Q47" s="233"/>
      <c r="R47" s="233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363"/>
      <c r="D48" s="269"/>
      <c r="E48" s="351" t="n">
        <f aca="false">SUM(C48:D48)</f>
        <v>0</v>
      </c>
      <c r="F48" s="269" t="n">
        <f aca="false">C48+'6504-6601'!I48</f>
        <v>0</v>
      </c>
      <c r="G48" s="269" t="n">
        <v>0</v>
      </c>
      <c r="H48" s="351"/>
      <c r="I48" s="363"/>
      <c r="J48" s="269" t="n">
        <v>0</v>
      </c>
      <c r="K48" s="351" t="n">
        <v>972</v>
      </c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365"/>
      <c r="D49" s="243"/>
      <c r="E49" s="352" t="n">
        <f aca="false">SUM(C49:D49)</f>
        <v>0</v>
      </c>
      <c r="F49" s="243" t="n">
        <f aca="false">C49+'6504-6601'!I49</f>
        <v>0</v>
      </c>
      <c r="G49" s="243" t="n">
        <v>0</v>
      </c>
      <c r="H49" s="352"/>
      <c r="I49" s="365"/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365"/>
      <c r="D50" s="243"/>
      <c r="E50" s="352" t="n">
        <f aca="false">SUM(C50:D50)</f>
        <v>0</v>
      </c>
      <c r="F50" s="243" t="n">
        <f aca="false">C50+'6504-6601'!I50</f>
        <v>0</v>
      </c>
      <c r="G50" s="243" t="n">
        <v>0</v>
      </c>
      <c r="H50" s="352"/>
      <c r="I50" s="365"/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365"/>
      <c r="D51" s="243"/>
      <c r="E51" s="352" t="n">
        <f aca="false">SUM(C51:D51)</f>
        <v>0</v>
      </c>
      <c r="F51" s="243" t="n">
        <f aca="false">C51+'6504-6601'!I51</f>
        <v>0</v>
      </c>
      <c r="G51" s="243" t="n">
        <v>0</v>
      </c>
      <c r="H51" s="352"/>
      <c r="I51" s="365" t="n">
        <v>9000</v>
      </c>
      <c r="J51" s="243" t="n">
        <v>9000</v>
      </c>
      <c r="K51" s="352" t="n">
        <v>4730</v>
      </c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365"/>
      <c r="D52" s="243"/>
      <c r="E52" s="352" t="n">
        <f aca="false">SUM(C52:D52)</f>
        <v>0</v>
      </c>
      <c r="F52" s="243" t="n">
        <f aca="false">C52+'6504-6601'!I52</f>
        <v>0</v>
      </c>
      <c r="G52" s="243" t="n">
        <v>0</v>
      </c>
      <c r="H52" s="352"/>
      <c r="I52" s="365"/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365"/>
      <c r="D53" s="243"/>
      <c r="E53" s="352" t="n">
        <f aca="false">SUM(C53:D53)</f>
        <v>0</v>
      </c>
      <c r="F53" s="243" t="n">
        <f aca="false">C53+'6504-6601'!I53</f>
        <v>0</v>
      </c>
      <c r="G53" s="243" t="n">
        <v>0</v>
      </c>
      <c r="H53" s="352"/>
      <c r="I53" s="365" t="n">
        <v>6400</v>
      </c>
      <c r="J53" s="243" t="n">
        <v>6400</v>
      </c>
      <c r="K53" s="352" t="n">
        <v>3200</v>
      </c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365"/>
      <c r="D54" s="243"/>
      <c r="E54" s="352" t="n">
        <f aca="false">SUM(C54:D54)</f>
        <v>0</v>
      </c>
      <c r="F54" s="353" t="n">
        <f aca="false">C54+'6504-6601'!I54</f>
        <v>0</v>
      </c>
      <c r="G54" s="243" t="n">
        <v>0</v>
      </c>
      <c r="H54" s="352"/>
      <c r="I54" s="365"/>
      <c r="J54" s="243" t="n">
        <v>0</v>
      </c>
      <c r="K54" s="352" t="n">
        <v>500</v>
      </c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390"/>
      <c r="D55" s="257"/>
      <c r="E55" s="386" t="n">
        <f aca="false">SUM(C55:D55)</f>
        <v>0</v>
      </c>
      <c r="F55" s="360" t="n">
        <f aca="false">C55+'6504-6601'!I55</f>
        <v>0</v>
      </c>
      <c r="G55" s="257" t="n">
        <v>0</v>
      </c>
      <c r="H55" s="386"/>
      <c r="I55" s="390"/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365"/>
      <c r="D56" s="243"/>
      <c r="E56" s="352" t="n">
        <f aca="false">SUM(C56:D56)</f>
        <v>0</v>
      </c>
      <c r="F56" s="353" t="n">
        <f aca="false">C56+'6504-6601'!I56</f>
        <v>0</v>
      </c>
      <c r="G56" s="243" t="n">
        <v>0</v>
      </c>
      <c r="H56" s="352"/>
      <c r="I56" s="365"/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365"/>
      <c r="D57" s="243"/>
      <c r="E57" s="352" t="n">
        <f aca="false">SUM(C57:D57)</f>
        <v>0</v>
      </c>
      <c r="F57" s="353" t="n">
        <f aca="false">C57+'6504-6601'!I57</f>
        <v>0</v>
      </c>
      <c r="G57" s="243" t="n">
        <v>0</v>
      </c>
      <c r="H57" s="352"/>
      <c r="I57" s="365"/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387"/>
      <c r="D58" s="314"/>
      <c r="E58" s="388" t="n">
        <f aca="false">SUM(C58:D58)</f>
        <v>0</v>
      </c>
      <c r="F58" s="389" t="n">
        <f aca="false">C58+'6504-6601'!I58</f>
        <v>0</v>
      </c>
      <c r="G58" s="314" t="n">
        <v>0</v>
      </c>
      <c r="H58" s="388"/>
      <c r="I58" s="387"/>
      <c r="J58" s="314" t="n">
        <v>0</v>
      </c>
      <c r="K58" s="388" t="n">
        <v>768</v>
      </c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15400</v>
      </c>
      <c r="J59" s="361" t="n">
        <f aca="false">J51+J52+J53+J54+J56+J57+J58</f>
        <v>15400</v>
      </c>
      <c r="K59" s="362" t="n">
        <f aca="false">K51+K52+K53+K54+K56+K57+K58</f>
        <v>9198</v>
      </c>
      <c r="L59" s="407" t="n">
        <f aca="false">L51+L52+L53+L54+L56+L57+L58</f>
        <v>0</v>
      </c>
      <c r="M59" s="265"/>
      <c r="N59" s="265"/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/>
      <c r="E60" s="351" t="n">
        <f aca="false">SUM(C60:D60)</f>
        <v>0</v>
      </c>
      <c r="F60" s="370" t="n">
        <f aca="false">C60+'6504-6601'!I60</f>
        <v>0</v>
      </c>
      <c r="G60" s="269" t="n">
        <v>0</v>
      </c>
      <c r="H60" s="351"/>
      <c r="I60" s="363"/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/>
      <c r="E61" s="386" t="n">
        <f aca="false">SUM(C61:D61)</f>
        <v>0</v>
      </c>
      <c r="F61" s="360" t="n">
        <f aca="false">C61+'6504-6601'!I61</f>
        <v>0</v>
      </c>
      <c r="G61" s="257" t="n">
        <v>0</v>
      </c>
      <c r="H61" s="386"/>
      <c r="I61" s="390"/>
      <c r="J61" s="257" t="n">
        <v>213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0</v>
      </c>
      <c r="D62" s="391" t="n">
        <f aca="false">D48+D49+D50+D59+D60+D61</f>
        <v>0</v>
      </c>
      <c r="E62" s="391" t="n">
        <f aca="false">E48+E49+E50+E59+E60+E61</f>
        <v>0</v>
      </c>
      <c r="F62" s="391" t="n">
        <f aca="false">F48+F49+F50+F59+F60+F61</f>
        <v>0</v>
      </c>
      <c r="G62" s="391" t="n">
        <f aca="false">G48+G49+G50+G59+G60+G61</f>
        <v>0</v>
      </c>
      <c r="H62" s="391" t="n">
        <f aca="false">H48+H49+H50+H59+H60+H61</f>
        <v>0</v>
      </c>
      <c r="I62" s="391" t="n">
        <f aca="false">I48+I49+I50+I59+I60+I61</f>
        <v>15400</v>
      </c>
      <c r="J62" s="391" t="n">
        <f aca="false">J48+J49+J50+J59+J60+J61</f>
        <v>15613</v>
      </c>
      <c r="K62" s="392" t="n">
        <f aca="false">K48+K49+K50+K59+K60+K61</f>
        <v>10170</v>
      </c>
      <c r="L62" s="417" t="n">
        <f aca="false">L48+L49+L50+L59+L60+L61</f>
        <v>0</v>
      </c>
      <c r="M62" s="265"/>
      <c r="N62" s="265"/>
    </row>
    <row r="63" s="233" customFormat="true" ht="15.75" hidden="false" customHeight="false" outlineLevel="0" collapsed="false">
      <c r="A63" s="266" t="n">
        <v>46</v>
      </c>
      <c r="B63" s="241" t="s">
        <v>62</v>
      </c>
      <c r="C63" s="365"/>
      <c r="D63" s="243"/>
      <c r="E63" s="352"/>
      <c r="F63" s="353"/>
      <c r="G63" s="243"/>
      <c r="H63" s="352"/>
      <c r="I63" s="365"/>
      <c r="J63" s="243"/>
      <c r="K63" s="352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/>
      <c r="E64" s="352" t="n">
        <f aca="false">SUM(C64:D64)</f>
        <v>0</v>
      </c>
      <c r="F64" s="353" t="n">
        <f aca="false">C64+'6504-6601'!I64</f>
        <v>0</v>
      </c>
      <c r="G64" s="243" t="n">
        <v>0</v>
      </c>
      <c r="H64" s="352"/>
      <c r="I64" s="365"/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/>
      <c r="E65" s="352" t="n">
        <f aca="false">SUM(C65:D65)</f>
        <v>0</v>
      </c>
      <c r="F65" s="353" t="n">
        <f aca="false">C65+'6504-6601'!I65</f>
        <v>0</v>
      </c>
      <c r="G65" s="243" t="n">
        <v>0</v>
      </c>
      <c r="H65" s="352"/>
      <c r="I65" s="365"/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417" t="n">
        <f aca="false">SUM(L64:L65)</f>
        <v>0</v>
      </c>
      <c r="M66" s="265" t="n">
        <f aca="false">SUM(M64:M65)</f>
        <v>0</v>
      </c>
      <c r="N66" s="265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0</v>
      </c>
      <c r="D67" s="394" t="n">
        <f aca="false">D62+D66</f>
        <v>0</v>
      </c>
      <c r="E67" s="394" t="n">
        <f aca="false">E62+E66</f>
        <v>0</v>
      </c>
      <c r="F67" s="394" t="n">
        <f aca="false">F62+F66</f>
        <v>0</v>
      </c>
      <c r="G67" s="394" t="n">
        <f aca="false">G62+G66</f>
        <v>0</v>
      </c>
      <c r="H67" s="394" t="n">
        <f aca="false">H62+H66</f>
        <v>0</v>
      </c>
      <c r="I67" s="394" t="n">
        <f aca="false">I62+I66</f>
        <v>15400</v>
      </c>
      <c r="J67" s="394" t="n">
        <f aca="false">J62+J66</f>
        <v>15613</v>
      </c>
      <c r="K67" s="395" t="n">
        <f aca="false">K62+K66</f>
        <v>10170</v>
      </c>
      <c r="L67" s="418" t="n">
        <f aca="false">L62+L66</f>
        <v>0</v>
      </c>
      <c r="M67" s="265"/>
      <c r="N67" s="265"/>
      <c r="O67" s="302"/>
    </row>
    <row r="68" s="233" customFormat="true" ht="17.25" hidden="false" customHeight="false" outlineLevel="0" collapsed="false">
      <c r="A68" s="331"/>
      <c r="B68" s="331"/>
      <c r="C68" s="396"/>
      <c r="D68" s="289"/>
      <c r="E68" s="354"/>
      <c r="F68" s="350"/>
      <c r="G68" s="289"/>
      <c r="H68" s="354"/>
      <c r="I68" s="396"/>
      <c r="J68" s="289"/>
      <c r="K68" s="354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402"/>
      <c r="G69" s="336"/>
      <c r="H69" s="400"/>
      <c r="I69" s="399"/>
      <c r="J69" s="336"/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true" rightToLeft="false" tabSelected="false" showOutlineSymbols="true" defaultGridColor="true" view="normal" topLeftCell="A21" colorId="64" zoomScale="60" zoomScaleNormal="6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 t="s">
        <v>183</v>
      </c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s">
        <v>184</v>
      </c>
      <c r="D9" s="227"/>
      <c r="E9" s="227"/>
      <c r="F9" s="227" t="n">
        <v>6000</v>
      </c>
      <c r="G9" s="227"/>
      <c r="H9" s="227"/>
      <c r="I9" s="227" t="n">
        <v>7100</v>
      </c>
      <c r="J9" s="227"/>
      <c r="K9" s="227"/>
    </row>
    <row r="10" customFormat="false" ht="20.25" hidden="false" customHeight="true" outlineLevel="0" collapsed="false">
      <c r="A10" s="225"/>
      <c r="B10" s="226"/>
      <c r="C10" s="225" t="s">
        <v>185</v>
      </c>
      <c r="D10" s="225"/>
      <c r="E10" s="225"/>
      <c r="F10" s="225" t="s">
        <v>186</v>
      </c>
      <c r="G10" s="225"/>
      <c r="H10" s="225"/>
      <c r="I10" s="227" t="s">
        <v>187</v>
      </c>
      <c r="J10" s="227"/>
      <c r="K10" s="227"/>
    </row>
    <row r="11" customFormat="false" ht="17.25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  <c r="I11" s="227"/>
      <c r="J11" s="227"/>
      <c r="K11" s="227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8" t="s">
        <v>11</v>
      </c>
      <c r="I12" s="18" t="s">
        <v>9</v>
      </c>
      <c r="J12" s="19" t="s">
        <v>10</v>
      </c>
      <c r="K12" s="1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8"/>
      <c r="I13" s="18"/>
      <c r="J13" s="19"/>
      <c r="K13" s="10"/>
    </row>
    <row r="14" s="233" customFormat="true" ht="16.5" hidden="false" customHeight="false" outlineLevel="0" collapsed="false">
      <c r="A14" s="229" t="s">
        <v>13</v>
      </c>
      <c r="B14" s="229"/>
      <c r="C14" s="346" t="n">
        <v>253</v>
      </c>
      <c r="D14" s="231" t="n">
        <v>254</v>
      </c>
      <c r="E14" s="347" t="n">
        <v>255</v>
      </c>
      <c r="F14" s="348" t="n">
        <v>256</v>
      </c>
      <c r="G14" s="231" t="n">
        <v>257</v>
      </c>
      <c r="H14" s="347" t="n">
        <v>258</v>
      </c>
      <c r="I14" s="346" t="n">
        <v>259</v>
      </c>
      <c r="J14" s="231" t="n">
        <v>260</v>
      </c>
      <c r="K14" s="347" t="n">
        <v>261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396"/>
      <c r="D15" s="237" t="n">
        <v>0</v>
      </c>
      <c r="E15" s="349"/>
      <c r="F15" s="237" t="n">
        <f aca="false">C15+'6602-6700'!I15+'6602-6700'!F15+'6504-6601'!F15+'6401-2'!I15+'6304-6300'!I15+'6201-6203'!I15+'6105-6-6000'!I15</f>
        <v>3048</v>
      </c>
      <c r="G15" s="237" t="n">
        <f aca="false">D15+'6602-6700'!J15+'6602-6700'!G15+'6504-6601'!G15+'6401-2'!J15+'6304-6300'!J15+'6201-6203'!J15+'6105-6-6000'!J15</f>
        <v>4128</v>
      </c>
      <c r="H15" s="237" t="n">
        <f aca="false">E15+'6602-6700'!K15+'6602-6700'!H15+'6504-6601'!H15+'6401-2'!K15+'6304-6300'!K15+'6201-6203'!K15+'6105-6-6000'!K15</f>
        <v>2700</v>
      </c>
      <c r="I15" s="236"/>
      <c r="J15" s="237" t="n">
        <v>0</v>
      </c>
      <c r="K15" s="349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365"/>
      <c r="D16" s="243" t="n">
        <v>0</v>
      </c>
      <c r="E16" s="352"/>
      <c r="F16" s="243" t="n">
        <f aca="false">C16+'6602-6700'!I16+'6602-6700'!F16+'6504-6601'!F16+'6401-2'!I16+'6304-6300'!I16+'6201-6203'!I16+'6105-6-6000'!I16</f>
        <v>1704</v>
      </c>
      <c r="G16" s="243" t="n">
        <f aca="false">D16+'6602-6700'!J16+'6602-6700'!G16+'6504-6601'!G16+'6401-2'!J16+'6304-6300'!J16+'6201-6203'!J16+'6105-6-6000'!J16</f>
        <v>2046</v>
      </c>
      <c r="H16" s="243" t="n">
        <f aca="false">E16+'6602-6700'!K16+'6602-6700'!H16+'6504-6601'!H16+'6401-2'!K16+'6304-6300'!K16+'6201-6203'!K16+'6105-6-6000'!K16</f>
        <v>1972</v>
      </c>
      <c r="I16" s="242"/>
      <c r="J16" s="243" t="n">
        <v>0</v>
      </c>
      <c r="K16" s="352"/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365"/>
      <c r="D17" s="243" t="n">
        <v>0</v>
      </c>
      <c r="E17" s="354"/>
      <c r="F17" s="243" t="n">
        <f aca="false">C17+'6602-6700'!I17+'6602-6700'!F17+'6504-6601'!F17+'6401-2'!I17+'6304-6300'!I17+'6201-6203'!I17+'6105-6-6000'!I17</f>
        <v>6895</v>
      </c>
      <c r="G17" s="243" t="n">
        <f aca="false">D17+'6602-6700'!J17+'6602-6700'!G17+'6504-6601'!G17+'6401-2'!J17+'6304-6300'!J17+'6201-6203'!J17+'6105-6-6000'!J17</f>
        <v>44076</v>
      </c>
      <c r="H17" s="243" t="n">
        <f aca="false">E17+'6602-6700'!K17+'6602-6700'!H17+'6504-6601'!H17+'6401-2'!K17+'6304-6300'!K17+'6201-6203'!K17+'6105-6-6000'!K17</f>
        <v>21800</v>
      </c>
      <c r="I17" s="242"/>
      <c r="J17" s="243" t="n">
        <v>0</v>
      </c>
      <c r="K17" s="354"/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356"/>
      <c r="D18" s="251" t="n">
        <v>35492</v>
      </c>
      <c r="E18" s="352" t="n">
        <v>36065</v>
      </c>
      <c r="F18" s="243" t="n">
        <f aca="false">C18+'6602-6700'!I18+'6602-6700'!F18+'6504-6601'!F18+'6401-2'!I18+'6304-6300'!I18+'6201-6203'!I18+'6105-6-6000'!I18</f>
        <v>119143</v>
      </c>
      <c r="G18" s="243" t="n">
        <f aca="false">D18+'6602-6700'!J18+'6602-6700'!G18+'6504-6601'!G18+'6401-2'!J18+'6304-6300'!J18+'6201-6203'!J18+'6105-6-6000'!J18</f>
        <v>154635</v>
      </c>
      <c r="H18" s="243" t="n">
        <f aca="false">E18+'6602-6700'!K18+'6602-6700'!H18+'6504-6601'!H18+'6401-2'!K18+'6304-6300'!K18+'6201-6203'!K18+'6105-6-6000'!K18</f>
        <v>94669</v>
      </c>
      <c r="I18" s="250"/>
      <c r="J18" s="251" t="n">
        <v>0</v>
      </c>
      <c r="K18" s="352"/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356" t="n">
        <f aca="false">SUM(C17:C18)</f>
        <v>0</v>
      </c>
      <c r="D19" s="356" t="n">
        <f aca="false">SUM(D17:D18)</f>
        <v>35492</v>
      </c>
      <c r="E19" s="356" t="n">
        <f aca="false">SUM(E17:E18)</f>
        <v>36065</v>
      </c>
      <c r="F19" s="251" t="n">
        <f aca="false">SUM(F17:F18)</f>
        <v>126038</v>
      </c>
      <c r="G19" s="251" t="n">
        <f aca="false">SUM(G17:G18)</f>
        <v>198711</v>
      </c>
      <c r="H19" s="253" t="n">
        <f aca="false">SUM(H17:H18)</f>
        <v>116469</v>
      </c>
      <c r="I19" s="250" t="n">
        <f aca="false">SUM(I17:I18)</f>
        <v>0</v>
      </c>
      <c r="J19" s="251" t="n">
        <v>0</v>
      </c>
      <c r="K19" s="351"/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390"/>
      <c r="D20" s="257" t="n">
        <v>0</v>
      </c>
      <c r="E20" s="352"/>
      <c r="F20" s="257" t="n">
        <f aca="false">C20+'6602-6700'!I20+'6602-6700'!F20+'6504-6601'!F20+'6401-2'!I20+'6304-6300'!I20+'6201-6203'!I20+'6105-6-6000'!I20</f>
        <v>0</v>
      </c>
      <c r="G20" s="257" t="n">
        <v>0</v>
      </c>
      <c r="H20" s="351"/>
      <c r="I20" s="256"/>
      <c r="J20" s="257" t="n">
        <v>0</v>
      </c>
      <c r="K20" s="351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0</v>
      </c>
      <c r="D21" s="361" t="n">
        <f aca="false">D15+D16+D19</f>
        <v>35492</v>
      </c>
      <c r="E21" s="361" t="n">
        <f aca="false">E15+E16+E19</f>
        <v>36065</v>
      </c>
      <c r="F21" s="361" t="n">
        <f aca="false">F15+F16+F19</f>
        <v>130790</v>
      </c>
      <c r="G21" s="361" t="n">
        <f aca="false">G15+G16+G19</f>
        <v>204885</v>
      </c>
      <c r="H21" s="361" t="n">
        <f aca="false">H15+H16+H19</f>
        <v>121141</v>
      </c>
      <c r="I21" s="361" t="n">
        <f aca="false">I15+I16+I19</f>
        <v>0</v>
      </c>
      <c r="J21" s="361" t="n">
        <f aca="false">J15+J16+J19</f>
        <v>0</v>
      </c>
      <c r="K21" s="362" t="n">
        <f aca="false">K15+K16+K19</f>
        <v>0</v>
      </c>
      <c r="L21" s="407" t="n">
        <f aca="false">L15+L16+L19</f>
        <v>0</v>
      </c>
      <c r="M21" s="361" t="n">
        <f aca="false">M15+M16+M19</f>
        <v>0</v>
      </c>
      <c r="N21" s="361" t="n">
        <f aca="false">N15+N16+N19</f>
        <v>0</v>
      </c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 t="n">
        <v>0</v>
      </c>
      <c r="E22" s="351"/>
      <c r="F22" s="364" t="n">
        <f aca="false">C22+'6602-6700'!I22+'6602-6700'!F22+'6504-6601'!F22+'6401-2'!I22+'6304-6300'!I22+'6201-6203'!I22+'6105-6-6000'!I22</f>
        <v>900</v>
      </c>
      <c r="G22" s="427" t="n">
        <f aca="false">D22+'6602-6700'!J22+'6602-6700'!G22+'6504-6601'!G22+'6401-2'!J22+'6304-6300'!J22+'6201-6203'!J22+'6105-6-6000'!J22</f>
        <v>96227</v>
      </c>
      <c r="H22" s="364" t="n">
        <f aca="false">E22+'6602-6700'!K22+'6602-6700'!H22+'6504-6601'!H22+'6401-2'!K22+'6304-6300'!K22+'6201-6203'!K22+'6105-6-6000'!K22</f>
        <v>508</v>
      </c>
      <c r="I22" s="363"/>
      <c r="J22" s="269" t="n">
        <v>0</v>
      </c>
      <c r="K22" s="351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 t="n">
        <v>0</v>
      </c>
      <c r="E23" s="352"/>
      <c r="F23" s="365" t="n">
        <f aca="false">C23+'6602-6700'!I23+'6602-6700'!F23+'6504-6601'!F23+'6401-2'!I23+'6304-6300'!I23+'6201-6203'!I23+'6105-6-6000'!I23</f>
        <v>20000</v>
      </c>
      <c r="G23" s="243" t="n">
        <f aca="false">D23+'6602-6700'!J23+'6602-6700'!G23+'6504-6601'!G23+'6401-2'!J23+'6304-6300'!J23+'6201-6203'!J23+'6105-6-6000'!J23</f>
        <v>20000</v>
      </c>
      <c r="H23" s="366" t="n">
        <f aca="false">E23+'6602-6700'!K23+'6602-6700'!H23+'6504-6601'!H23+'6401-2'!K23+'6304-6300'!K23+'6201-6203'!K23+'6105-6-6000'!K23</f>
        <v>628</v>
      </c>
      <c r="I23" s="365"/>
      <c r="J23" s="243" t="n">
        <v>0</v>
      </c>
      <c r="K23" s="352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 t="n">
        <v>0</v>
      </c>
      <c r="E24" s="351"/>
      <c r="F24" s="364" t="n">
        <f aca="false">C24+'6602-6700'!I24+'6602-6700'!F24+'6504-6601'!F24+'6401-2'!I24+'6304-6300'!I24+'6201-6203'!I24+'6105-6-6000'!I24</f>
        <v>0</v>
      </c>
      <c r="G24" s="269" t="n">
        <f aca="false">D24+'6602-6700'!J24+'6602-6700'!G24+'6504-6601'!G24+'6401-2'!J24+'6304-6300'!J24+'6201-6203'!J24+'6105-6-6000'!J24</f>
        <v>76366</v>
      </c>
      <c r="H24" s="364" t="n">
        <f aca="false">E24+'6602-6700'!K24+'6602-6700'!H24+'6504-6601'!H24+'6401-2'!K24+'6304-6300'!K24+'6201-6203'!K24+'6105-6-6000'!K24</f>
        <v>77412</v>
      </c>
      <c r="I24" s="363"/>
      <c r="J24" s="269" t="n">
        <v>0</v>
      </c>
      <c r="K24" s="351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90"/>
      <c r="D25" s="257" t="n">
        <v>0</v>
      </c>
      <c r="E25" s="352"/>
      <c r="F25" s="366" t="n">
        <f aca="false">C25+'6602-6700'!I25+'6602-6700'!F25+'6504-6601'!F25+'6401-2'!I25+'6304-6300'!I25+'6201-6203'!I25+'6105-6-6000'!I25</f>
        <v>3675806</v>
      </c>
      <c r="G25" s="243" t="n">
        <f aca="false">D25+'6602-6700'!J25+'6602-6700'!G25+'6504-6601'!G25+'6401-2'!J25+'6304-6300'!J25+'6201-6203'!J25+'6105-6-6000'!J25</f>
        <v>3637355</v>
      </c>
      <c r="H25" s="366" t="n">
        <f aca="false">E25+'6602-6700'!K25+'6602-6700'!H25+'6504-6601'!H25+'6401-2'!K25+'6304-6300'!K25+'6201-6203'!K25+'6105-6-6000'!K25</f>
        <v>1967924</v>
      </c>
      <c r="I25" s="365"/>
      <c r="J25" s="257" t="n">
        <v>0</v>
      </c>
      <c r="K25" s="352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 t="n">
        <v>0</v>
      </c>
      <c r="E26" s="354"/>
      <c r="F26" s="369" t="n">
        <f aca="false">C26+'6602-6700'!I26+'6602-6700'!F26+'6504-6601'!F26+'6401-2'!I26+'6304-6300'!I26+'6201-6203'!I26+'6105-6-6000'!I26</f>
        <v>0</v>
      </c>
      <c r="G26" s="451" t="n">
        <f aca="false">D26+'6602-6700'!J26+'6602-6700'!G26+'6504-6601'!G26+'6401-2'!J26+'6304-6300'!J26+'6201-6203'!J26+'6105-6-6000'!J26</f>
        <v>8152</v>
      </c>
      <c r="H26" s="369" t="n">
        <f aca="false">E26+'6602-6700'!K26+'6602-6700'!H26+'6504-6601'!H26+'6401-2'!K26+'6304-6300'!K26+'6201-6203'!K26+'6105-6-6000'!K26</f>
        <v>5570</v>
      </c>
      <c r="I26" s="368"/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3696706</v>
      </c>
      <c r="G27" s="361" t="n">
        <f aca="false">G22+G23+G24+G25+G26</f>
        <v>3838100</v>
      </c>
      <c r="H27" s="361" t="n">
        <f aca="false">H22+H23+H24+H25+H26</f>
        <v>2052042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233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 t="n">
        <v>0</v>
      </c>
      <c r="E28" s="351"/>
      <c r="F28" s="370" t="n">
        <f aca="false">C28+'6602-6700'!I28+'6602-6700'!F28+'6504-6601'!F28+'6401-2'!I28+'6304-6300'!I28+'6201-6203'!I28+'6105-6-6000'!I28</f>
        <v>510653</v>
      </c>
      <c r="G28" s="370" t="n">
        <f aca="false">D28+'6602-6700'!J28+'6602-6700'!G28+'6504-6601'!G28+'6401-2'!J28+'6304-6300'!J28+'6201-6203'!J28+'6105-6-6000'!J28</f>
        <v>495370</v>
      </c>
      <c r="H28" s="370" t="n">
        <f aca="false">E28+'6602-6700'!K28+'6602-6700'!H28+'6504-6601'!H28+'6401-2'!K28+'6304-6300'!K28+'6201-6203'!K28+'6105-6-6000'!K28</f>
        <v>245714</v>
      </c>
      <c r="I28" s="363"/>
      <c r="J28" s="269" t="n">
        <v>0</v>
      </c>
      <c r="K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 t="n">
        <v>0</v>
      </c>
      <c r="E29" s="352"/>
      <c r="F29" s="353" t="n">
        <f aca="false">C29+'6602-6700'!I29+'6602-6700'!F29+'6504-6601'!F29+'6401-2'!I29+'6304-6300'!I29+'6201-6203'!I29+'6105-6-6000'!I29</f>
        <v>117500</v>
      </c>
      <c r="G29" s="353" t="n">
        <f aca="false">D29+'6602-6700'!J29+'6602-6700'!G29+'6504-6601'!G29+'6401-2'!J29+'6304-6300'!J29+'6201-6203'!J29+'6105-6-6000'!J29</f>
        <v>417545</v>
      </c>
      <c r="H29" s="353" t="n">
        <f aca="false">E29+'6602-6700'!K29+'6602-6700'!H29+'6504-6601'!H29+'6401-2'!K29+'6304-6300'!K29+'6201-6203'!K29+'6105-6-6000'!K29</f>
        <v>78329</v>
      </c>
      <c r="I29" s="365"/>
      <c r="J29" s="243" t="n">
        <v>0</v>
      </c>
      <c r="K29" s="351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 t="n">
        <v>0</v>
      </c>
      <c r="E30" s="351"/>
      <c r="F30" s="370" t="n">
        <f aca="false">C30+'6602-6700'!I30+'6602-6700'!F30+'6504-6601'!F30+'6401-2'!I30+'6304-6300'!I30+'6201-6203'!I30+'6105-6-6000'!I30</f>
        <v>0</v>
      </c>
      <c r="G30" s="370" t="n">
        <f aca="false">D30+'6602-6700'!J30+'6602-6700'!G30+'6504-6601'!G30+'6401-2'!J30+'6304-6300'!J30+'6201-6203'!J30+'6105-6-6000'!J30</f>
        <v>0</v>
      </c>
      <c r="H30" s="370" t="n">
        <f aca="false">E30+'6602-6700'!K30+'6602-6700'!H30+'6504-6601'!H30+'6401-2'!K30+'6304-6300'!K30+'6201-6203'!K30+'6105-6-6000'!K30</f>
        <v>0</v>
      </c>
      <c r="I30" s="363"/>
      <c r="J30" s="269" t="n">
        <v>0</v>
      </c>
      <c r="K30" s="351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 t="n">
        <v>0</v>
      </c>
      <c r="E31" s="352"/>
      <c r="F31" s="353" t="n">
        <f aca="false">C31+'6602-6700'!I31+'6602-6700'!F31+'6504-6601'!F31+'6401-2'!I31+'6304-6300'!I31+'6201-6203'!I31+'6105-6-6000'!I31</f>
        <v>0</v>
      </c>
      <c r="G31" s="353" t="n">
        <f aca="false">D31+'6602-6700'!J31+'6602-6700'!G31+'6504-6601'!G31+'6401-2'!J31+'6304-6300'!J31+'6201-6203'!J31+'6105-6-6000'!J31</f>
        <v>0</v>
      </c>
      <c r="H31" s="353" t="n">
        <f aca="false">E31+'6602-6700'!K31+'6602-6700'!H31+'6504-6601'!H31+'6401-2'!K31+'6304-6300'!K31+'6201-6203'!K31+'6105-6-6000'!K31</f>
        <v>0</v>
      </c>
      <c r="I31" s="365"/>
      <c r="J31" s="243" t="n">
        <v>0</v>
      </c>
      <c r="K31" s="352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 t="n">
        <v>0</v>
      </c>
      <c r="E32" s="352"/>
      <c r="F32" s="353" t="n">
        <f aca="false">C32+'6602-6700'!I32+'6602-6700'!F32+'6504-6601'!F32+'6401-2'!I32+'6304-6300'!I32+'6201-6203'!I32+'6105-6-6000'!I32</f>
        <v>1581000</v>
      </c>
      <c r="G32" s="353" t="n">
        <f aca="false">D32+'6602-6700'!J32+'6602-6700'!G32+'6504-6601'!G32+'6401-2'!J32+'6304-6300'!J32+'6201-6203'!J32+'6105-6-6000'!J32</f>
        <v>1856340</v>
      </c>
      <c r="H32" s="353" t="n">
        <f aca="false">E32+'6602-6700'!K32+'6602-6700'!H32+'6504-6601'!H32+'6401-2'!K32+'6304-6300'!K32+'6201-6203'!K32+'6105-6-6000'!K32</f>
        <v>162710</v>
      </c>
      <c r="I32" s="365"/>
      <c r="J32" s="243" t="n">
        <v>0</v>
      </c>
      <c r="K32" s="352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 t="n">
        <v>0</v>
      </c>
      <c r="E33" s="351"/>
      <c r="F33" s="370" t="n">
        <f aca="false">C33+'6602-6700'!I33+'6602-6700'!F33+'6504-6601'!F33+'6401-2'!I33+'6304-6300'!I33+'6201-6203'!I33+'6105-6-6000'!I33</f>
        <v>3764516</v>
      </c>
      <c r="G33" s="370" t="n">
        <f aca="false">D33+'6602-6700'!J33+'6602-6700'!G33+'6504-6601'!G33+'6401-2'!J33+'6304-6300'!J33+'6201-6203'!J33+'6105-6-6000'!J33</f>
        <v>2504440</v>
      </c>
      <c r="H33" s="370" t="n">
        <f aca="false">E33+'6602-6700'!K33+'6602-6700'!H33+'6504-6601'!H33+'6401-2'!K33+'6304-6300'!K33+'6201-6203'!K33+'6105-6-6000'!K33</f>
        <v>989924</v>
      </c>
      <c r="I33" s="363"/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73" t="n">
        <f aca="false">C34+'6602-6700'!I34+'6602-6700'!F34+'6504-6601'!F34+'6401-2'!I34+'6304-6300'!I34+'6201-6203'!I34+'6105-6-6000'!I34</f>
        <v>0</v>
      </c>
      <c r="G34" s="373" t="n">
        <f aca="false">D34+'6602-6700'!J34+'6602-6700'!G34+'6504-6601'!G34+'6401-2'!J34+'6304-6300'!J34+'6201-6203'!J34+'6105-6-6000'!J34</f>
        <v>0</v>
      </c>
      <c r="H34" s="373" t="n">
        <f aca="false">E34+'6602-6700'!K34+'6602-6700'!H34+'6504-6601'!H34+'6401-2'!K34+'6304-6300'!K34+'6201-6203'!K34+'6105-6-6000'!K34</f>
        <v>0</v>
      </c>
      <c r="I34" s="371"/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3764516</v>
      </c>
      <c r="G35" s="361" t="n">
        <f aca="false">SUM(G33:G34)</f>
        <v>2504440</v>
      </c>
      <c r="H35" s="361" t="n">
        <f aca="false">SUM(H33:H34)</f>
        <v>989924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407" t="n">
        <f aca="false">SUM(L33:L34)</f>
        <v>0</v>
      </c>
      <c r="M35" s="361" t="n">
        <f aca="false">SUM(M33:M34)</f>
        <v>0</v>
      </c>
      <c r="N35" s="361" t="n">
        <f aca="false">SUM(N33:N34)</f>
        <v>0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 t="n">
        <v>0</v>
      </c>
      <c r="E36" s="374"/>
      <c r="F36" s="355" t="n">
        <f aca="false">C36+'6602-6700'!I36+'6602-6700'!F36+'6504-6601'!F36+'6401-2'!I36+'6304-6300'!I36+'6201-6203'!I36+'6105-6-6000'!I36</f>
        <v>186000</v>
      </c>
      <c r="G36" s="355" t="n">
        <f aca="false">D36+'6602-6700'!J36+'6602-6700'!G36+'6504-6601'!G36+'6401-2'!J36+'6304-6300'!J36+'6201-6203'!J36+'6105-6-6000'!J36</f>
        <v>329855</v>
      </c>
      <c r="H36" s="355" t="n">
        <f aca="false">E36+'6602-6700'!K36+'6602-6700'!H36+'6504-6601'!H36+'6401-2'!K36+'6304-6300'!K36+'6201-6203'!K36+'6105-6-6000'!K36</f>
        <v>75209</v>
      </c>
      <c r="I36" s="356"/>
      <c r="J36" s="251" t="n">
        <v>0</v>
      </c>
      <c r="K36" s="35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 t="n">
        <v>0</v>
      </c>
      <c r="E37" s="352"/>
      <c r="F37" s="353" t="n">
        <f aca="false">C37+'6602-6700'!I37+'6602-6700'!F37+'6504-6601'!F37+'6401-2'!I37+'6304-6300'!I37+'6201-6203'!I37+'6105-6-6000'!I37</f>
        <v>2750</v>
      </c>
      <c r="G37" s="353" t="n">
        <f aca="false">D37+'6602-6700'!J37+'6602-6700'!G37+'6504-6601'!G37+'6401-2'!J37+'6304-6300'!J37+'6201-6203'!J37+'6105-6-6000'!J37</f>
        <v>2750</v>
      </c>
      <c r="H37" s="353" t="n">
        <f aca="false">E37+'6602-6700'!K37+'6602-6700'!H37+'6504-6601'!H37+'6401-2'!K37+'6304-6300'!K37+'6201-6203'!K37+'6105-6-6000'!K37</f>
        <v>2062</v>
      </c>
      <c r="I37" s="365"/>
      <c r="J37" s="243" t="n">
        <v>0</v>
      </c>
      <c r="K37" s="352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 t="n">
        <v>0</v>
      </c>
      <c r="E38" s="351"/>
      <c r="F38" s="370" t="n">
        <f aca="false">C38+'6602-6700'!I38+'6602-6700'!F38+'6504-6601'!F38+'6401-2'!I38+'6304-6300'!I38+'6201-6203'!I38+'6105-6-6000'!I38</f>
        <v>0</v>
      </c>
      <c r="G38" s="370" t="n">
        <f aca="false">D38+'6602-6700'!J38+'6602-6700'!G38+'6504-6601'!G38+'6401-2'!J38+'6304-6300'!J38+'6201-6203'!J38+'6105-6-6000'!J38</f>
        <v>0</v>
      </c>
      <c r="H38" s="370" t="n">
        <f aca="false">E38+'6602-6700'!K38+'6602-6700'!H38+'6504-6601'!H38+'6401-2'!K38+'6304-6300'!K38+'6201-6203'!K38+'6105-6-6000'!K38</f>
        <v>0</v>
      </c>
      <c r="I38" s="363" t="n">
        <v>1000</v>
      </c>
      <c r="J38" s="269" t="n">
        <v>100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 t="n">
        <v>0</v>
      </c>
      <c r="E39" s="351"/>
      <c r="F39" s="353" t="n">
        <f aca="false">C39+'6602-6700'!I39+'6602-6700'!F39+'6504-6601'!F39+'6401-2'!I39+'6304-6300'!I39+'6201-6203'!I39+'6105-6-6000'!I39</f>
        <v>4620</v>
      </c>
      <c r="G39" s="353" t="n">
        <f aca="false">D39+'6602-6700'!J39+'6602-6700'!G39+'6504-6601'!G39+'6401-2'!J39+'6304-6300'!J39+'6201-6203'!J39+'6105-6-6000'!J39</f>
        <v>6082</v>
      </c>
      <c r="H39" s="353" t="n">
        <f aca="false">E39+'6602-6700'!K39+'6602-6700'!H39+'6504-6601'!H39+'6401-2'!K39+'6304-6300'!K39+'6201-6203'!K39+'6105-6-6000'!K39</f>
        <v>0</v>
      </c>
      <c r="I39" s="365"/>
      <c r="J39" s="243" t="n">
        <v>0</v>
      </c>
      <c r="K39" s="351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 t="n">
        <v>0</v>
      </c>
      <c r="E40" s="376"/>
      <c r="F40" s="378" t="n">
        <f aca="false">C40+'6602-6700'!I40+'6602-6700'!F40+'6504-6601'!F40+'6401-2'!I40+'6304-6300'!I40+'6201-6203'!I40+'6105-6-6000'!I40</f>
        <v>0</v>
      </c>
      <c r="G40" s="378" t="n">
        <f aca="false">D40+'6602-6700'!J40+'6602-6700'!G40+'6504-6601'!G40+'6401-2'!J40+'6304-6300'!J40+'6201-6203'!J40+'6105-6-6000'!J40</f>
        <v>0</v>
      </c>
      <c r="H40" s="378" t="n">
        <f aca="false">E40+'6602-6700'!K40+'6602-6700'!H40+'6504-6601'!H40+'6401-2'!K40+'6304-6300'!K40+'6201-6203'!K40+'6105-6-6000'!K40</f>
        <v>0</v>
      </c>
      <c r="I40" s="375"/>
      <c r="J40" s="289" t="n">
        <v>0</v>
      </c>
      <c r="K40" s="376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0</v>
      </c>
      <c r="D41" s="361" t="n">
        <f aca="false">D21+D27+D28+D29+D30+D31+D32+D35+D36+D37+D38+D39+D40</f>
        <v>35492</v>
      </c>
      <c r="E41" s="361" t="n">
        <f aca="false">E21+E27+E28+E29+E30+E31+E32+E35+E36+E37+E38+E39+E40</f>
        <v>36065</v>
      </c>
      <c r="F41" s="361" t="n">
        <f aca="false">F21+F27+F28+F29+F30+F31+F32+F35+F36+F37+F38+F39+F40</f>
        <v>9994535</v>
      </c>
      <c r="G41" s="361" t="n">
        <f aca="false">G21+G27+G28+G29+G30+G31+G32+G35+G36+G37+G38+G39+G40</f>
        <v>9655367</v>
      </c>
      <c r="H41" s="361" t="n">
        <f aca="false">H21+H27+H28+H29+H30+H31+H32+H35+H36+H37+H38+H39+H40</f>
        <v>3727131</v>
      </c>
      <c r="I41" s="361" t="n">
        <f aca="false">I21+I27+I28+I29+I30+I31+I32+I35+I36+I37+I38+I39+I40</f>
        <v>1000</v>
      </c>
      <c r="J41" s="361" t="n">
        <f aca="false">J21+J27+J28+J29+J30+J31+J32+J35+J36+J37+J38+J39+J40</f>
        <v>1000</v>
      </c>
      <c r="K41" s="362" t="n">
        <f aca="false">K21+K27+K28+K29+K30+K31+K32+K35+K36+K37+K38+K39+K40</f>
        <v>0</v>
      </c>
      <c r="L41" s="407" t="n">
        <f aca="false">L21+L27+L28+L29+L30+L31+L32+L35+L36+L37+L38+L39+L40</f>
        <v>0</v>
      </c>
      <c r="M41" s="361" t="n">
        <f aca="false">M21+M27+M28+M29+M30+M31+M32+M35+M36+M37+M38+M39+M40</f>
        <v>0</v>
      </c>
      <c r="N41" s="361" t="n">
        <f aca="false">N21+N27+N28+N29+N30+N31+N32+N35+N36+N37+N38+N39+N40</f>
        <v>0</v>
      </c>
    </row>
    <row r="42" s="233" customFormat="true" ht="15.75" hidden="false" customHeight="false" outlineLevel="0" collapsed="false">
      <c r="A42" s="293" t="n">
        <v>28</v>
      </c>
      <c r="B42" s="267" t="s">
        <v>41</v>
      </c>
      <c r="C42" s="436"/>
      <c r="D42" s="437"/>
      <c r="E42" s="438"/>
      <c r="F42" s="447" t="n">
        <f aca="false">C42+'6602-6700'!I42+'6602-6700'!F42+'6504-6601'!F42+'6401-2'!I42+'6304-6300'!I42+'6201-6203'!I42+'6105-6-6000'!I42</f>
        <v>0</v>
      </c>
      <c r="G42" s="427" t="n">
        <f aca="false">D42+'6602-6700'!J42+'6602-6700'!G42+'6504-6601'!G42+'6401-2'!J42+'6304-6300'!J42+'6201-6203'!J42+'6105-6-6000'!J42</f>
        <v>0</v>
      </c>
      <c r="H42" s="429" t="n">
        <f aca="false">E42+'6602-6700'!K42+'6602-6700'!H42+'6504-6601'!H42+'6401-2'!K42+'6304-6300'!K42+'6201-6203'!K42+'6105-6-6000'!K42</f>
        <v>46458</v>
      </c>
      <c r="I42" s="452"/>
      <c r="J42" s="437"/>
      <c r="K42" s="438"/>
      <c r="L42" s="439"/>
      <c r="M42" s="439"/>
      <c r="N42" s="439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 t="n">
        <v>0</v>
      </c>
      <c r="E43" s="351"/>
      <c r="F43" s="370" t="n">
        <f aca="false">C43+'6602-6700'!I43+'6602-6700'!F43+'6504-6601'!F43+'6401-2'!I43+'6304-6300'!I43+'6201-6203'!I43+'6105-6-6000'!I43</f>
        <v>187808</v>
      </c>
      <c r="G43" s="370" t="n">
        <f aca="false">D43+'6602-6700'!J43+'6602-6700'!G43+'6504-6601'!G43+'6401-2'!J43+'6304-6300'!J43+'6201-6203'!J43+'6105-6-6000'!J43</f>
        <v>187808</v>
      </c>
      <c r="H43" s="370" t="n">
        <f aca="false">E43+'6602-6700'!K43+'6602-6700'!H43+'6504-6601'!H43+'6401-2'!K43+'6304-6300'!K43+'6201-6203'!K43+'6105-6-6000'!K43</f>
        <v>71600</v>
      </c>
      <c r="I43" s="363"/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 t="n">
        <v>0</v>
      </c>
      <c r="E44" s="354" t="n">
        <v>50000</v>
      </c>
      <c r="F44" s="373" t="n">
        <f aca="false">C44+'6602-6700'!I44+'6602-6700'!F44+'6504-6601'!F44+'6401-2'!I44+'6304-6300'!I44+'6201-6203'!I44+'6105-6-6000'!I44</f>
        <v>0</v>
      </c>
      <c r="G44" s="373" t="n">
        <f aca="false">D44+'6602-6700'!J44+'6602-6700'!G44+'6504-6601'!G44+'6401-2'!J44+'6304-6300'!J44+'6201-6203'!J44+'6105-6-6000'!J44</f>
        <v>0</v>
      </c>
      <c r="H44" s="373" t="n">
        <f aca="false">E44+'6602-6700'!K44+'6602-6700'!H44+'6504-6601'!H44+'6401-2'!K44+'6304-6300'!K44+'6201-6203'!K44+'6105-6-6000'!K44</f>
        <v>50000</v>
      </c>
      <c r="I44" s="371"/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50000</v>
      </c>
      <c r="F45" s="361" t="n">
        <f aca="false">SUM(F42:F44)</f>
        <v>187808</v>
      </c>
      <c r="G45" s="361" t="n">
        <f aca="false">SUM(G42:G44)</f>
        <v>187808</v>
      </c>
      <c r="H45" s="361" t="n">
        <f aca="false">SUM(H42:H44)</f>
        <v>168058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407" t="n">
        <f aca="false">SUM(L42:L44)</f>
        <v>0</v>
      </c>
      <c r="M45" s="361" t="n">
        <f aca="false">SUM(M42:M44)</f>
        <v>0</v>
      </c>
      <c r="N45" s="361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0</v>
      </c>
      <c r="D46" s="379" t="n">
        <f aca="false">D41+D45</f>
        <v>35492</v>
      </c>
      <c r="E46" s="379" t="n">
        <f aca="false">E41+E45</f>
        <v>86065</v>
      </c>
      <c r="F46" s="379" t="n">
        <f aca="false">F41+F45</f>
        <v>10182343</v>
      </c>
      <c r="G46" s="379" t="n">
        <f aca="false">G41+G45</f>
        <v>9843175</v>
      </c>
      <c r="H46" s="379" t="n">
        <f aca="false">H41+H45</f>
        <v>3895189</v>
      </c>
      <c r="I46" s="379" t="n">
        <f aca="false">I41+I45</f>
        <v>1000</v>
      </c>
      <c r="J46" s="379" t="n">
        <f aca="false">J41+J45</f>
        <v>1000</v>
      </c>
      <c r="K46" s="381" t="n">
        <f aca="false">K41+K45</f>
        <v>0</v>
      </c>
      <c r="L46" s="416" t="n">
        <f aca="false">L41+L45</f>
        <v>0</v>
      </c>
      <c r="M46" s="379" t="n">
        <f aca="false">M41+M45</f>
        <v>0</v>
      </c>
      <c r="N46" s="379" t="n">
        <f aca="false">N41+N45</f>
        <v>0</v>
      </c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384"/>
      <c r="F47" s="385"/>
      <c r="G47" s="305"/>
      <c r="H47" s="384"/>
      <c r="I47" s="382"/>
      <c r="J47" s="305"/>
      <c r="K47" s="408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363"/>
      <c r="D48" s="269" t="n">
        <v>0</v>
      </c>
      <c r="E48" s="351"/>
      <c r="F48" s="269" t="n">
        <f aca="false">C48+'6602-6700'!I48+'6602-6700'!F48+'6504-6601'!F48+'6401-2'!I48+'6304-6300'!I48+'6201-6203'!I48+'6105-6-6000'!I48</f>
        <v>0</v>
      </c>
      <c r="G48" s="269" t="n">
        <f aca="false">D48+'6602-6700'!J48+'6602-6700'!G48+'6504-6601'!G48+'6401-2'!J48+'6304-6300'!J48+'6201-6203'!J48+'6105-6-6000'!J48</f>
        <v>0</v>
      </c>
      <c r="H48" s="269" t="n">
        <f aca="false">E48+'6602-6700'!K48+'6602-6700'!H48+'6504-6601'!H48+'6401-2'!K48+'6304-6300'!K48+'6201-6203'!K48+'6105-6-6000'!K48</f>
        <v>972</v>
      </c>
      <c r="I48" s="268"/>
      <c r="J48" s="269" t="n">
        <v>0</v>
      </c>
      <c r="K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365"/>
      <c r="D49" s="243" t="n">
        <v>0</v>
      </c>
      <c r="E49" s="352"/>
      <c r="F49" s="243" t="n">
        <f aca="false">C49+'6602-6700'!I49+'6602-6700'!F49+'6504-6601'!F49+'6401-2'!I49+'6304-6300'!I49+'6201-6203'!I49+'6105-6-6000'!I49</f>
        <v>0</v>
      </c>
      <c r="G49" s="243" t="n">
        <f aca="false">D49+'6602-6700'!J49+'6602-6700'!G49+'6504-6601'!G49+'6401-2'!J49+'6304-6300'!J49+'6201-6203'!J49+'6105-6-6000'!J49</f>
        <v>0</v>
      </c>
      <c r="H49" s="243" t="n">
        <f aca="false">E49+'6602-6700'!K49+'6602-6700'!H49+'6504-6601'!H49+'6401-2'!K49+'6304-6300'!K49+'6201-6203'!K49+'6105-6-6000'!K49</f>
        <v>0</v>
      </c>
      <c r="I49" s="242"/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365"/>
      <c r="D50" s="243" t="n">
        <v>0</v>
      </c>
      <c r="E50" s="352"/>
      <c r="F50" s="243" t="n">
        <f aca="false">C50+'6602-6700'!I50+'6602-6700'!F50+'6504-6601'!F50+'6401-2'!I50+'6304-6300'!I50+'6201-6203'!I50+'6105-6-6000'!I50</f>
        <v>0</v>
      </c>
      <c r="G50" s="243" t="n">
        <f aca="false">D50+'6602-6700'!J50+'6602-6700'!G50+'6504-6601'!G50+'6401-2'!J50+'6304-6300'!J50+'6201-6203'!J50+'6105-6-6000'!J50</f>
        <v>0</v>
      </c>
      <c r="H50" s="243" t="n">
        <f aca="false">E50+'6602-6700'!K50+'6602-6700'!H50+'6504-6601'!H50+'6401-2'!K50+'6304-6300'!K50+'6201-6203'!K50+'6105-6-6000'!K50</f>
        <v>0</v>
      </c>
      <c r="I50" s="242"/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365"/>
      <c r="D51" s="243" t="n">
        <v>0</v>
      </c>
      <c r="E51" s="352"/>
      <c r="F51" s="243" t="n">
        <f aca="false">C51+'6602-6700'!I51+'6602-6700'!F51+'6504-6601'!F51+'6401-2'!I51+'6304-6300'!I51+'6201-6203'!I51+'6105-6-6000'!I51</f>
        <v>9000</v>
      </c>
      <c r="G51" s="243" t="n">
        <f aca="false">D51+'6602-6700'!J51+'6602-6700'!G51+'6504-6601'!G51+'6401-2'!J51+'6304-6300'!J51+'6201-6203'!J51+'6105-6-6000'!J51</f>
        <v>9000</v>
      </c>
      <c r="H51" s="243" t="n">
        <f aca="false">E51+'6602-6700'!K51+'6602-6700'!H51+'6504-6601'!H51+'6401-2'!K51+'6304-6300'!K51+'6201-6203'!K51+'6105-6-6000'!K51</f>
        <v>4730</v>
      </c>
      <c r="I51" s="242"/>
      <c r="J51" s="243" t="n">
        <v>0</v>
      </c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365"/>
      <c r="D52" s="243" t="n">
        <v>0</v>
      </c>
      <c r="E52" s="352"/>
      <c r="F52" s="243" t="n">
        <f aca="false">C52+'6602-6700'!I52+'6602-6700'!F52+'6504-6601'!F52+'6401-2'!I52+'6304-6300'!I52+'6201-6203'!I52+'6105-6-6000'!I52</f>
        <v>0</v>
      </c>
      <c r="G52" s="243" t="n">
        <f aca="false">D52+'6602-6700'!J52+'6602-6700'!G52+'6504-6601'!G52+'6401-2'!J52+'6304-6300'!J52+'6201-6203'!J52+'6105-6-6000'!J52</f>
        <v>0</v>
      </c>
      <c r="H52" s="243" t="n">
        <f aca="false">E52+'6602-6700'!K52+'6602-6700'!H52+'6504-6601'!H52+'6401-2'!K52+'6304-6300'!K52+'6201-6203'!K52+'6105-6-6000'!K52</f>
        <v>0</v>
      </c>
      <c r="I52" s="242"/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365"/>
      <c r="D53" s="243" t="n">
        <v>0</v>
      </c>
      <c r="E53" s="352"/>
      <c r="F53" s="243" t="n">
        <f aca="false">C53+'6602-6700'!I53+'6602-6700'!F53+'6504-6601'!F53+'6401-2'!I53+'6304-6300'!I53+'6201-6203'!I53+'6105-6-6000'!I53</f>
        <v>6400</v>
      </c>
      <c r="G53" s="243" t="n">
        <f aca="false">D53+'6602-6700'!J53+'6602-6700'!G53+'6504-6601'!G53+'6401-2'!J53+'6304-6300'!J53+'6201-6203'!J53+'6105-6-6000'!J53</f>
        <v>6400</v>
      </c>
      <c r="H53" s="243" t="n">
        <f aca="false">E53+'6602-6700'!K53+'6602-6700'!H53+'6504-6601'!H53+'6401-2'!K53+'6304-6300'!K53+'6201-6203'!K53+'6105-6-6000'!K53</f>
        <v>3200</v>
      </c>
      <c r="I53" s="242"/>
      <c r="J53" s="243" t="n">
        <v>0</v>
      </c>
      <c r="K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365"/>
      <c r="D54" s="243" t="n">
        <v>0</v>
      </c>
      <c r="E54" s="352"/>
      <c r="F54" s="353" t="n">
        <f aca="false">C54+'6602-6700'!I54+'6602-6700'!F54+'6504-6601'!F54+'6401-2'!I54+'6304-6300'!I54+'6201-6203'!I54+'6105-6-6000'!I54</f>
        <v>0</v>
      </c>
      <c r="G54" s="353" t="n">
        <f aca="false">D54+'6602-6700'!J54+'6602-6700'!G54+'6504-6601'!G54+'6401-2'!J54+'6304-6300'!J54+'6201-6203'!J54+'6105-6-6000'!J54</f>
        <v>0</v>
      </c>
      <c r="H54" s="353" t="n">
        <f aca="false">E54+'6602-6700'!K54+'6602-6700'!H54+'6504-6601'!H54+'6401-2'!K54+'6304-6300'!K54+'6201-6203'!K54+'6105-6-6000'!K54</f>
        <v>500</v>
      </c>
      <c r="I54" s="242"/>
      <c r="J54" s="243" t="n">
        <v>0</v>
      </c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390"/>
      <c r="D55" s="257" t="n">
        <v>0</v>
      </c>
      <c r="E55" s="386"/>
      <c r="F55" s="360" t="n">
        <f aca="false">C55+'6602-6700'!I55+'6602-6700'!F55+'6504-6601'!F55+'6401-2'!I55+'6304-6300'!I55+'6201-6203'!I55+'6105-6-6000'!I55</f>
        <v>0</v>
      </c>
      <c r="G55" s="360" t="n">
        <f aca="false">D55+'6602-6700'!J55+'6602-6700'!G55+'6504-6601'!G55+'6401-2'!J55+'6304-6300'!J55+'6201-6203'!J55+'6105-6-6000'!J55</f>
        <v>0</v>
      </c>
      <c r="H55" s="360" t="n">
        <f aca="false">E55+'6602-6700'!K55+'6602-6700'!H55+'6504-6601'!H55+'6401-2'!K55+'6304-6300'!K55+'6201-6203'!K55+'6105-6-6000'!K55</f>
        <v>0</v>
      </c>
      <c r="I55" s="256"/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365"/>
      <c r="D56" s="243" t="n">
        <v>0</v>
      </c>
      <c r="E56" s="352"/>
      <c r="F56" s="353" t="n">
        <f aca="false">C56+'6602-6700'!I56+'6602-6700'!F56+'6504-6601'!F56+'6401-2'!I56+'6304-6300'!I56+'6201-6203'!I56+'6105-6-6000'!I56</f>
        <v>0</v>
      </c>
      <c r="G56" s="353" t="n">
        <f aca="false">D56+'6602-6700'!J56+'6602-6700'!G56+'6504-6601'!G56+'6401-2'!J56+'6304-6300'!J56+'6201-6203'!J56+'6105-6-6000'!J56</f>
        <v>0</v>
      </c>
      <c r="H56" s="353" t="n">
        <f aca="false">E56+'6602-6700'!K56+'6602-6700'!H56+'6504-6601'!H56+'6401-2'!K56+'6304-6300'!K56+'6201-6203'!K56+'6105-6-6000'!K56</f>
        <v>0</v>
      </c>
      <c r="I56" s="242"/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365"/>
      <c r="D57" s="243" t="n">
        <v>0</v>
      </c>
      <c r="E57" s="352"/>
      <c r="F57" s="353" t="n">
        <f aca="false">C57+'6602-6700'!I57+'6602-6700'!F57+'6504-6601'!F57+'6401-2'!I57+'6304-6300'!I57+'6201-6203'!I57+'6105-6-6000'!I57</f>
        <v>0</v>
      </c>
      <c r="G57" s="353" t="n">
        <f aca="false">D57+'6602-6700'!J57+'6602-6700'!G57+'6504-6601'!G57+'6401-2'!J57+'6304-6300'!J57+'6201-6203'!J57+'6105-6-6000'!J57</f>
        <v>0</v>
      </c>
      <c r="H57" s="353" t="n">
        <f aca="false">E57+'6602-6700'!K57+'6602-6700'!H57+'6504-6601'!H57+'6401-2'!K57+'6304-6300'!K57+'6201-6203'!K57+'6105-6-6000'!K57</f>
        <v>0</v>
      </c>
      <c r="I57" s="242"/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387"/>
      <c r="D58" s="314" t="n">
        <v>0</v>
      </c>
      <c r="E58" s="388"/>
      <c r="F58" s="389" t="n">
        <f aca="false">C58+'6602-6700'!I58+'6602-6700'!F58+'6504-6601'!F58+'6401-2'!I58+'6304-6300'!I58+'6201-6203'!I58+'6105-6-6000'!I58</f>
        <v>0</v>
      </c>
      <c r="G58" s="389" t="n">
        <f aca="false">D58+'6602-6700'!J58+'6602-6700'!G58+'6504-6601'!G58+'6401-2'!J58+'6304-6300'!J58+'6201-6203'!J58+'6105-6-6000'!J58</f>
        <v>0</v>
      </c>
      <c r="H58" s="389" t="n">
        <f aca="false">E58+'6602-6700'!K58+'6602-6700'!H58+'6504-6601'!H58+'6401-2'!K58+'6304-6300'!K58+'6201-6203'!K58+'6105-6-6000'!K58</f>
        <v>768</v>
      </c>
      <c r="I58" s="250"/>
      <c r="J58" s="251" t="n">
        <v>0</v>
      </c>
      <c r="K58" s="374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15400</v>
      </c>
      <c r="G59" s="361" t="n">
        <f aca="false">G51+G52+G53+G54+G56+G57+G58</f>
        <v>15400</v>
      </c>
      <c r="H59" s="361" t="n">
        <f aca="false">H51+H52+H53+H54+H56+H57+H58</f>
        <v>9198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0</v>
      </c>
      <c r="L59" s="407" t="n">
        <f aca="false">L51+L52+L53+L54+L56+L57+L58</f>
        <v>0</v>
      </c>
      <c r="M59" s="361" t="n">
        <f aca="false">M51+M52+M53+M54+M56+M57+M58</f>
        <v>0</v>
      </c>
      <c r="N59" s="361" t="n">
        <f aca="false">N51+N52+N53+N54+N56+N57+N58</f>
        <v>0</v>
      </c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 t="n">
        <v>0</v>
      </c>
      <c r="E60" s="351"/>
      <c r="F60" s="370" t="n">
        <f aca="false">C60+'6602-6700'!I60+'6602-6700'!F60+'6504-6601'!F60+'6401-2'!I60+'6304-6300'!I60+'6201-6203'!I60+'6105-6-6000'!I60</f>
        <v>0</v>
      </c>
      <c r="G60" s="370" t="n">
        <f aca="false">D60+'6602-6700'!J60+'6602-6700'!G60+'6504-6601'!G60+'6401-2'!J60+'6304-6300'!J60+'6201-6203'!J60+'6105-6-6000'!J60</f>
        <v>0</v>
      </c>
      <c r="H60" s="370" t="n">
        <f aca="false">E60+'6602-6700'!K60+'6602-6700'!H60+'6504-6601'!H60+'6401-2'!K60+'6304-6300'!K60+'6201-6203'!K60+'6105-6-6000'!K60</f>
        <v>0</v>
      </c>
      <c r="I60" s="363"/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 t="n">
        <v>0</v>
      </c>
      <c r="E61" s="386"/>
      <c r="F61" s="360" t="n">
        <f aca="false">C61+'6602-6700'!I61+'6602-6700'!F61+'6504-6601'!F61+'6401-2'!I61+'6304-6300'!I61+'6201-6203'!I61+'6105-6-6000'!I61</f>
        <v>0</v>
      </c>
      <c r="G61" s="360" t="n">
        <f aca="false">D61+'6602-6700'!J61+'6602-6700'!G61+'6504-6601'!G61+'6401-2'!J61+'6304-6300'!J61+'6201-6203'!J61+'6105-6-6000'!J61</f>
        <v>213</v>
      </c>
      <c r="H61" s="360" t="n">
        <f aca="false">E61+'6602-6700'!K61+'6602-6700'!H61+'6504-6601'!H61+'6401-2'!K61+'6304-6300'!K61+'6201-6203'!K61+'6105-6-6000'!K61</f>
        <v>0</v>
      </c>
      <c r="I61" s="390"/>
      <c r="J61" s="257" t="n">
        <v>0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0</v>
      </c>
      <c r="D62" s="391" t="n">
        <f aca="false">D48+D49+D50+D59+D60+D61</f>
        <v>0</v>
      </c>
      <c r="E62" s="391" t="n">
        <f aca="false">E48+E49+E50+E59+E60+E61</f>
        <v>0</v>
      </c>
      <c r="F62" s="391" t="n">
        <f aca="false">F48+F49+F50+F59+F60+F61</f>
        <v>15400</v>
      </c>
      <c r="G62" s="391" t="n">
        <f aca="false">G48+G49+G50+G59+G60+G61</f>
        <v>15613</v>
      </c>
      <c r="H62" s="391" t="n">
        <f aca="false">H48+H49+H50+H59+H60+H61</f>
        <v>10170</v>
      </c>
      <c r="I62" s="391" t="n">
        <f aca="false">I48+I49+I50+I59+I60+I61</f>
        <v>0</v>
      </c>
      <c r="J62" s="391" t="n">
        <f aca="false">J48+J49+J50+J59+J60+J61</f>
        <v>0</v>
      </c>
      <c r="K62" s="392" t="n">
        <f aca="false">K48+K49+K50+K59+K60+K61</f>
        <v>0</v>
      </c>
      <c r="L62" s="417" t="n">
        <f aca="false">L48+L49+L50+L59+L60+L61</f>
        <v>0</v>
      </c>
      <c r="M62" s="391" t="n">
        <f aca="false">M48+M49+M50+M59+M60+M61</f>
        <v>0</v>
      </c>
      <c r="N62" s="391" t="n">
        <f aca="false">N48+N49+N50+N59+N60+N61</f>
        <v>0</v>
      </c>
    </row>
    <row r="63" s="233" customFormat="true" ht="15.75" hidden="false" customHeight="false" outlineLevel="0" collapsed="false">
      <c r="A63" s="266" t="n">
        <v>46</v>
      </c>
      <c r="B63" s="241" t="s">
        <v>62</v>
      </c>
      <c r="C63" s="365"/>
      <c r="D63" s="243"/>
      <c r="E63" s="352"/>
      <c r="F63" s="353"/>
      <c r="G63" s="353"/>
      <c r="H63" s="353"/>
      <c r="I63" s="242"/>
      <c r="J63" s="243"/>
      <c r="K63" s="352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 t="n">
        <v>0</v>
      </c>
      <c r="E64" s="352"/>
      <c r="F64" s="353" t="n">
        <f aca="false">C64+'6602-6700'!I64+'6602-6700'!F64+'6504-6601'!F64+'6401-2'!I64+'6304-6300'!I64+'6201-6203'!I64+'6105-6-6000'!I64</f>
        <v>0</v>
      </c>
      <c r="G64" s="353" t="n">
        <f aca="false">D64+'6602-6700'!J64+'6602-6700'!G64+'6504-6601'!G64+'6401-2'!J64+'6304-6300'!J64+'6201-6203'!J64+'6105-6-6000'!J64</f>
        <v>0</v>
      </c>
      <c r="H64" s="353" t="n">
        <f aca="false">E64+'6602-6700'!K64+'6602-6700'!H64+'6504-6601'!H64+'6401-2'!K64+'6304-6300'!K64+'6201-6203'!K64+'6105-6-6000'!K64</f>
        <v>0</v>
      </c>
      <c r="I64" s="365"/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 t="n">
        <v>0</v>
      </c>
      <c r="E65" s="352"/>
      <c r="F65" s="353" t="n">
        <f aca="false">C65+'6602-6700'!I65+'6602-6700'!F65+'6504-6601'!F65+'6401-2'!I65+'6304-6300'!I65+'6201-6203'!I65+'6105-6-6000'!I65</f>
        <v>0</v>
      </c>
      <c r="G65" s="353" t="n">
        <f aca="false">D65+'6602-6700'!J65+'6602-6700'!G65+'6504-6601'!G65+'6401-2'!J65+'6304-6300'!J65+'6201-6203'!J65+'6105-6-6000'!J65</f>
        <v>0</v>
      </c>
      <c r="H65" s="353" t="n">
        <f aca="false">E65+'6602-6700'!K65+'6602-6700'!H65+'6504-6601'!H65+'6401-2'!K65+'6304-6300'!K65+'6201-6203'!K65+'6105-6-6000'!K65</f>
        <v>0</v>
      </c>
      <c r="I65" s="365"/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417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0</v>
      </c>
      <c r="D67" s="394" t="n">
        <f aca="false">D62+D66</f>
        <v>0</v>
      </c>
      <c r="E67" s="394" t="n">
        <f aca="false">E62+E66</f>
        <v>0</v>
      </c>
      <c r="F67" s="394" t="n">
        <f aca="false">F62+F66</f>
        <v>15400</v>
      </c>
      <c r="G67" s="394" t="n">
        <f aca="false">G62+G66</f>
        <v>15613</v>
      </c>
      <c r="H67" s="394" t="n">
        <f aca="false">H62+H66</f>
        <v>10170</v>
      </c>
      <c r="I67" s="394" t="n">
        <f aca="false">I62+I66</f>
        <v>0</v>
      </c>
      <c r="J67" s="394" t="n">
        <f aca="false">J62+J66</f>
        <v>0</v>
      </c>
      <c r="K67" s="395" t="n">
        <f aca="false">K62+K66</f>
        <v>0</v>
      </c>
      <c r="L67" s="418" t="n">
        <f aca="false">L62+L66</f>
        <v>0</v>
      </c>
      <c r="M67" s="394" t="n">
        <f aca="false">M62+M66</f>
        <v>0</v>
      </c>
      <c r="N67" s="394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289"/>
      <c r="E68" s="354"/>
      <c r="F68" s="350"/>
      <c r="G68" s="289"/>
      <c r="H68" s="354"/>
      <c r="I68" s="396"/>
      <c r="J68" s="237"/>
      <c r="K68" s="397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402" t="n">
        <f aca="false">C69+'6602-6700'!I69+'6602-6700'!F69+'6504-6601'!F69+'6401-2'!I69+'6304-6300'!I69+'6201-6203'!I69+'6105-6-6000'!I69</f>
        <v>0</v>
      </c>
      <c r="G69" s="402" t="n">
        <f aca="false">D69+'6602-6700'!J69+'6602-6700'!G69+'6504-6601'!G69+'6401-2'!J69+'6304-6300'!J69+'6201-6203'!J69+'6105-6-6000'!J69</f>
        <v>0</v>
      </c>
      <c r="H69" s="402" t="n">
        <f aca="false">E69+'6602-6700'!K69+'6602-6700'!H69+'6504-6601'!H69+'6401-2'!K69+'6304-6300'!K69+'6201-6203'!K69+'6105-6-6000'!K69</f>
        <v>0</v>
      </c>
      <c r="I69" s="399"/>
      <c r="J69" s="336"/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8"/>
  <sheetViews>
    <sheetView showFormulas="false" showGridLines="true" showRowColHeaders="true" showZeros="true" rightToLeft="false" tabSelected="false" showOutlineSymbols="true" defaultGridColor="true" view="normal" topLeftCell="A38" colorId="64" zoomScale="60" zoomScaleNormal="6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 t="s">
        <v>188</v>
      </c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7200</v>
      </c>
      <c r="D9" s="227"/>
      <c r="E9" s="227"/>
      <c r="F9" s="227" t="n">
        <v>7000</v>
      </c>
      <c r="G9" s="227"/>
      <c r="H9" s="227"/>
      <c r="I9" s="227" t="s">
        <v>189</v>
      </c>
      <c r="J9" s="227"/>
      <c r="K9" s="227"/>
    </row>
    <row r="10" customFormat="false" ht="20.25" hidden="false" customHeight="true" outlineLevel="0" collapsed="false">
      <c r="A10" s="225"/>
      <c r="B10" s="226"/>
      <c r="C10" s="225" t="s">
        <v>190</v>
      </c>
      <c r="D10" s="225"/>
      <c r="E10" s="225"/>
      <c r="F10" s="225" t="s">
        <v>191</v>
      </c>
      <c r="G10" s="225"/>
      <c r="H10" s="225"/>
      <c r="I10" s="225" t="s">
        <v>192</v>
      </c>
      <c r="J10" s="225"/>
      <c r="K10" s="225"/>
    </row>
    <row r="11" customFormat="false" ht="17.25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  <c r="I11" s="225"/>
      <c r="J11" s="225"/>
      <c r="K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8" t="s">
        <v>11</v>
      </c>
      <c r="I12" s="18" t="s">
        <v>9</v>
      </c>
      <c r="J12" s="19" t="s">
        <v>10</v>
      </c>
      <c r="K12" s="1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8"/>
      <c r="I13" s="18"/>
      <c r="J13" s="19"/>
      <c r="K13" s="10"/>
    </row>
    <row r="14" s="233" customFormat="true" ht="16.5" hidden="false" customHeight="false" outlineLevel="0" collapsed="false">
      <c r="A14" s="229" t="s">
        <v>13</v>
      </c>
      <c r="B14" s="229"/>
      <c r="C14" s="346" t="n">
        <v>262</v>
      </c>
      <c r="D14" s="231" t="n">
        <v>263</v>
      </c>
      <c r="E14" s="347" t="n">
        <v>264</v>
      </c>
      <c r="F14" s="348" t="n">
        <v>265</v>
      </c>
      <c r="G14" s="231" t="n">
        <v>266</v>
      </c>
      <c r="H14" s="347" t="n">
        <v>267</v>
      </c>
      <c r="I14" s="346" t="n">
        <v>268</v>
      </c>
      <c r="J14" s="231" t="n">
        <v>269</v>
      </c>
      <c r="K14" s="347" t="n">
        <v>270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396"/>
      <c r="D15" s="237" t="n">
        <v>0</v>
      </c>
      <c r="E15" s="349"/>
      <c r="F15" s="237" t="n">
        <f aca="false">C15+'6600-6800-7100'!I15</f>
        <v>0</v>
      </c>
      <c r="G15" s="237" t="n">
        <v>0</v>
      </c>
      <c r="H15" s="351"/>
      <c r="I15" s="236" t="n">
        <f aca="false">F15+'6600-6800-7100'!F15+'5900-6101'!F15</f>
        <v>1397055</v>
      </c>
      <c r="J15" s="236" t="n">
        <f aca="false">G15+'6600-6800-7100'!G15+'5900-6101'!G15</f>
        <v>1422440</v>
      </c>
      <c r="K15" s="453" t="n">
        <f aca="false">H15+'6600-6800-7100'!H15+'5900-6101'!H15</f>
        <v>725035</v>
      </c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365"/>
      <c r="D16" s="243" t="n">
        <v>0</v>
      </c>
      <c r="E16" s="352"/>
      <c r="F16" s="243" t="n">
        <f aca="false">C16+'6600-6800-7100'!I16</f>
        <v>0</v>
      </c>
      <c r="G16" s="243" t="n">
        <v>0</v>
      </c>
      <c r="H16" s="351"/>
      <c r="I16" s="242" t="n">
        <f aca="false">F16+'6600-6800-7100'!F16+'5900-6101'!F16</f>
        <v>431829</v>
      </c>
      <c r="J16" s="242" t="n">
        <f aca="false">G16+'6600-6800-7100'!G16+'5900-6101'!G16</f>
        <v>441632</v>
      </c>
      <c r="K16" s="426" t="n">
        <f aca="false">H16+'6600-6800-7100'!H16+'5900-6101'!H16</f>
        <v>223029</v>
      </c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365"/>
      <c r="D17" s="243"/>
      <c r="E17" s="354"/>
      <c r="F17" s="243" t="n">
        <f aca="false">C17+'6600-6800-7100'!I17</f>
        <v>0</v>
      </c>
      <c r="G17" s="243" t="n">
        <v>0</v>
      </c>
      <c r="H17" s="351"/>
      <c r="I17" s="242" t="n">
        <f aca="false">F17+'6600-6800-7100'!F17+'5900-6101'!F17</f>
        <v>2244180</v>
      </c>
      <c r="J17" s="242" t="n">
        <f aca="false">G17+'6600-6800-7100'!G17+'5900-6101'!G17</f>
        <v>2504528</v>
      </c>
      <c r="K17" s="426" t="n">
        <f aca="false">H17+'6600-6800-7100'!H17+'5900-6101'!H17</f>
        <v>1042974</v>
      </c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356"/>
      <c r="D18" s="251" t="n">
        <v>0</v>
      </c>
      <c r="E18" s="352"/>
      <c r="F18" s="251" t="n">
        <f aca="false">C18+'6600-6800-7100'!I18</f>
        <v>0</v>
      </c>
      <c r="G18" s="251" t="n">
        <v>0</v>
      </c>
      <c r="H18" s="351"/>
      <c r="I18" s="250" t="n">
        <f aca="false">F18+'6600-6800-7100'!F18+'5900-6101'!F18</f>
        <v>137665</v>
      </c>
      <c r="J18" s="250" t="n">
        <f aca="false">G18+'6600-6800-7100'!G18+'5900-6101'!G18</f>
        <v>171397</v>
      </c>
      <c r="K18" s="454" t="n">
        <f aca="false">H18+'6600-6800-7100'!H18+'5900-6101'!H18</f>
        <v>114070</v>
      </c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356" t="n">
        <f aca="false">SUM(C17:C18)</f>
        <v>0</v>
      </c>
      <c r="D19" s="242" t="n">
        <f aca="false">SUM(D17:D18)</f>
        <v>0</v>
      </c>
      <c r="E19" s="354"/>
      <c r="F19" s="251" t="n">
        <f aca="false">SUM(F17:F18)</f>
        <v>0</v>
      </c>
      <c r="G19" s="251" t="n">
        <v>0</v>
      </c>
      <c r="H19" s="351"/>
      <c r="I19" s="250" t="n">
        <f aca="false">SUM(I17:I18)</f>
        <v>2381845</v>
      </c>
      <c r="J19" s="250" t="n">
        <f aca="false">SUM(J17:J18)</f>
        <v>2675925</v>
      </c>
      <c r="K19" s="454" t="n">
        <f aca="false">SUM(K17:K18)</f>
        <v>1157044</v>
      </c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390"/>
      <c r="D20" s="257" t="n">
        <v>0</v>
      </c>
      <c r="E20" s="352"/>
      <c r="F20" s="257" t="n">
        <f aca="false">C20+'6600-6800-7100'!I20</f>
        <v>0</v>
      </c>
      <c r="G20" s="257" t="n">
        <v>0</v>
      </c>
      <c r="H20" s="351"/>
      <c r="I20" s="256" t="n">
        <f aca="false">F20+'6600-6800-7100'!F20+'5900-6101'!F20</f>
        <v>0</v>
      </c>
      <c r="J20" s="256" t="n">
        <f aca="false">G20+'6600-6800-7100'!G20+'5900-6101'!G20</f>
        <v>0</v>
      </c>
      <c r="K20" s="455" t="n">
        <f aca="false">H20+'6600-6800-7100'!H20+'5900-6101'!H20</f>
        <v>0</v>
      </c>
      <c r="M20" s="258"/>
      <c r="N20" s="258"/>
      <c r="O20" s="258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0</v>
      </c>
      <c r="D21" s="361" t="n">
        <f aca="false">D15+D16+D19</f>
        <v>0</v>
      </c>
      <c r="E21" s="361" t="n">
        <f aca="false">E15+E16+E19</f>
        <v>0</v>
      </c>
      <c r="F21" s="361" t="n">
        <f aca="false">F15+F16+F19</f>
        <v>0</v>
      </c>
      <c r="G21" s="361" t="n">
        <f aca="false">G15+G16+G19</f>
        <v>0</v>
      </c>
      <c r="H21" s="361" t="n">
        <f aca="false">H15+H16+H19</f>
        <v>0</v>
      </c>
      <c r="I21" s="361" t="n">
        <f aca="false">I15+I16+I19</f>
        <v>4210729</v>
      </c>
      <c r="J21" s="361" t="n">
        <f aca="false">J15+J16+J19</f>
        <v>4539997</v>
      </c>
      <c r="K21" s="362" t="n">
        <f aca="false">K15+K16+K19</f>
        <v>2105108</v>
      </c>
      <c r="L21" s="407" t="n">
        <f aca="false">L15+L16+L19</f>
        <v>0</v>
      </c>
      <c r="M21" s="265"/>
      <c r="N21" s="265"/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 t="n">
        <v>0</v>
      </c>
      <c r="E22" s="351"/>
      <c r="F22" s="364" t="n">
        <f aca="false">C22+'6600-6800-7100'!I22</f>
        <v>0</v>
      </c>
      <c r="G22" s="269" t="n">
        <v>0</v>
      </c>
      <c r="H22" s="351"/>
      <c r="I22" s="363" t="n">
        <f aca="false">F22+'6600-6800-7100'!F22+'5900-6101'!F22</f>
        <v>900</v>
      </c>
      <c r="J22" s="363" t="n">
        <f aca="false">G22+'6600-6800-7100'!G22+'5900-6101'!G22</f>
        <v>96227</v>
      </c>
      <c r="K22" s="449" t="n">
        <f aca="false">H22+'6600-6800-7100'!H22+'5900-6101'!H22</f>
        <v>508</v>
      </c>
      <c r="M22" s="233"/>
      <c r="N22" s="233"/>
      <c r="O22" s="233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 t="n">
        <v>0</v>
      </c>
      <c r="E23" s="352"/>
      <c r="F23" s="365" t="n">
        <f aca="false">C23+'6600-6800-7100'!I23</f>
        <v>0</v>
      </c>
      <c r="G23" s="243" t="n">
        <v>0</v>
      </c>
      <c r="H23" s="352"/>
      <c r="I23" s="365" t="n">
        <f aca="false">F23+'6600-6800-7100'!F23+'5900-6101'!F23</f>
        <v>20000</v>
      </c>
      <c r="J23" s="365" t="n">
        <f aca="false">G23+'6600-6800-7100'!G23+'5900-6101'!G23</f>
        <v>20000</v>
      </c>
      <c r="K23" s="426" t="n">
        <f aca="false">H23+'6600-6800-7100'!H23+'5900-6101'!H23</f>
        <v>628</v>
      </c>
      <c r="M23" s="233"/>
      <c r="N23" s="233"/>
      <c r="O23" s="233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 t="n">
        <v>0</v>
      </c>
      <c r="E24" s="351"/>
      <c r="F24" s="364" t="n">
        <f aca="false">C24+'6600-6800-7100'!I24</f>
        <v>0</v>
      </c>
      <c r="G24" s="269" t="n">
        <v>0</v>
      </c>
      <c r="H24" s="351"/>
      <c r="I24" s="363" t="n">
        <f aca="false">F24+'6600-6800-7100'!F24+'5900-6101'!F24</f>
        <v>0</v>
      </c>
      <c r="J24" s="363" t="n">
        <f aca="false">G24+'6600-6800-7100'!G24+'5900-6101'!G24</f>
        <v>76366</v>
      </c>
      <c r="K24" s="449" t="n">
        <f aca="false">H24+'6600-6800-7100'!H24+'5900-6101'!H24</f>
        <v>77412</v>
      </c>
      <c r="M24" s="273"/>
      <c r="N24" s="273"/>
      <c r="O24" s="273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90"/>
      <c r="D25" s="257" t="n">
        <v>0</v>
      </c>
      <c r="E25" s="352"/>
      <c r="F25" s="367" t="n">
        <f aca="false">C25+'6600-6800-7100'!I25</f>
        <v>0</v>
      </c>
      <c r="G25" s="257" t="n">
        <v>0</v>
      </c>
      <c r="H25" s="352"/>
      <c r="I25" s="365" t="n">
        <f aca="false">F25+'6600-6800-7100'!F25+'5900-6101'!F25</f>
        <v>3675806</v>
      </c>
      <c r="J25" s="365" t="n">
        <f aca="false">G25+'6600-6800-7100'!G25+'5900-6101'!G25</f>
        <v>3637355</v>
      </c>
      <c r="K25" s="426" t="n">
        <f aca="false">H25+'6600-6800-7100'!H25+'5900-6101'!H25</f>
        <v>1967924</v>
      </c>
      <c r="M25" s="258"/>
      <c r="N25" s="258"/>
      <c r="O25" s="258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 t="n">
        <v>0</v>
      </c>
      <c r="E26" s="354"/>
      <c r="F26" s="369" t="n">
        <f aca="false">C26+'6600-6800-7100'!I26</f>
        <v>0</v>
      </c>
      <c r="G26" s="278" t="n">
        <v>0</v>
      </c>
      <c r="H26" s="354"/>
      <c r="I26" s="368" t="n">
        <f aca="false">F26+'6600-6800-7100'!F26+'5900-6101'!F26</f>
        <v>0</v>
      </c>
      <c r="J26" s="368" t="n">
        <f aca="false">G26+'6600-6800-7100'!G26+'5900-6101'!G26</f>
        <v>8152</v>
      </c>
      <c r="K26" s="450" t="n">
        <f aca="false">H26+'6600-6800-7100'!H26+'5900-6101'!H26</f>
        <v>5570</v>
      </c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3696706</v>
      </c>
      <c r="J27" s="361" t="n">
        <f aca="false">J22+J23+J24+J25+J26</f>
        <v>3838100</v>
      </c>
      <c r="K27" s="362" t="n">
        <f aca="false">K22+K23+K24+K25+K26</f>
        <v>2052042</v>
      </c>
      <c r="L27" s="233"/>
      <c r="M27" s="281"/>
      <c r="N27" s="281"/>
      <c r="O27" s="281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 t="n">
        <v>0</v>
      </c>
      <c r="E28" s="351"/>
      <c r="F28" s="370" t="n">
        <f aca="false">C28+'6600-6800-7100'!I28</f>
        <v>0</v>
      </c>
      <c r="G28" s="269" t="n">
        <v>0</v>
      </c>
      <c r="H28" s="351"/>
      <c r="I28" s="363" t="n">
        <f aca="false">F28+'6600-6800-7100'!F28+'5900-6101'!F28</f>
        <v>1116903</v>
      </c>
      <c r="J28" s="363" t="n">
        <f aca="false">G28+'6600-6800-7100'!G28+'5900-6101'!G28</f>
        <v>1105603</v>
      </c>
      <c r="K28" s="449" t="n">
        <f aca="false">H28+'6600-6800-7100'!H28+'5900-6101'!H28</f>
        <v>582863</v>
      </c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 t="n">
        <v>0</v>
      </c>
      <c r="E29" s="352"/>
      <c r="F29" s="353" t="n">
        <f aca="false">C29+'6600-6800-7100'!I29</f>
        <v>0</v>
      </c>
      <c r="G29" s="243" t="n">
        <v>0</v>
      </c>
      <c r="H29" s="351"/>
      <c r="I29" s="365" t="n">
        <f aca="false">F29+'6600-6800-7100'!F29+'5900-6101'!F29</f>
        <v>120500</v>
      </c>
      <c r="J29" s="365" t="n">
        <f aca="false">G29+'6600-6800-7100'!G29+'5900-6101'!G29</f>
        <v>424106</v>
      </c>
      <c r="K29" s="426" t="n">
        <f aca="false">H29+'6600-6800-7100'!H29+'5900-6101'!H29</f>
        <v>79257</v>
      </c>
      <c r="M29" s="233"/>
      <c r="N29" s="233"/>
      <c r="O29" s="233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 t="n">
        <v>0</v>
      </c>
      <c r="E30" s="351"/>
      <c r="F30" s="370" t="n">
        <f aca="false">C30+'6600-6800-7100'!I30</f>
        <v>0</v>
      </c>
      <c r="G30" s="269" t="n">
        <v>0</v>
      </c>
      <c r="H30" s="351"/>
      <c r="I30" s="363" t="n">
        <f aca="false">F30+'6600-6800-7100'!F30+'5900-6101'!F30</f>
        <v>284098</v>
      </c>
      <c r="J30" s="363" t="n">
        <f aca="false">G30+'6600-6800-7100'!G30+'5900-6101'!G30</f>
        <v>374985</v>
      </c>
      <c r="K30" s="449" t="n">
        <f aca="false">H30+'6600-6800-7100'!H30+'5900-6101'!H30</f>
        <v>161285</v>
      </c>
      <c r="M30" s="233"/>
      <c r="N30" s="233"/>
      <c r="O30" s="233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 t="n">
        <v>0</v>
      </c>
      <c r="E31" s="352"/>
      <c r="F31" s="353" t="n">
        <f aca="false">C31+'6600-6800-7100'!I31</f>
        <v>0</v>
      </c>
      <c r="G31" s="269" t="n">
        <v>0</v>
      </c>
      <c r="H31" s="352"/>
      <c r="I31" s="365" t="n">
        <f aca="false">F31+'6600-6800-7100'!F31+'5900-6101'!F31</f>
        <v>40720</v>
      </c>
      <c r="J31" s="365" t="n">
        <f aca="false">G31+'6600-6800-7100'!G31+'5900-6101'!G31</f>
        <v>39720</v>
      </c>
      <c r="K31" s="426" t="n">
        <f aca="false">H31+'6600-6800-7100'!H31+'5900-6101'!H31</f>
        <v>9373</v>
      </c>
      <c r="M31" s="273"/>
      <c r="N31" s="273"/>
      <c r="O31" s="273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 t="n">
        <v>0</v>
      </c>
      <c r="E32" s="352"/>
      <c r="F32" s="353" t="n">
        <f aca="false">C32+'6600-6800-7100'!I32</f>
        <v>0</v>
      </c>
      <c r="G32" s="243" t="n">
        <v>0</v>
      </c>
      <c r="H32" s="352"/>
      <c r="I32" s="365" t="n">
        <f aca="false">F32+'6600-6800-7100'!F32+'5900-6101'!F32</f>
        <v>1581000</v>
      </c>
      <c r="J32" s="365" t="n">
        <f aca="false">G32+'6600-6800-7100'!G32+'5900-6101'!G32</f>
        <v>1856340</v>
      </c>
      <c r="K32" s="426" t="n">
        <f aca="false">H32+'6600-6800-7100'!H32+'5900-6101'!H32</f>
        <v>162710</v>
      </c>
      <c r="M32" s="273"/>
      <c r="N32" s="273"/>
      <c r="O32" s="273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 t="n">
        <v>0</v>
      </c>
      <c r="E33" s="351"/>
      <c r="F33" s="370" t="n">
        <f aca="false">C33+'6600-6800-7100'!I33</f>
        <v>0</v>
      </c>
      <c r="G33" s="269" t="n">
        <v>0</v>
      </c>
      <c r="H33" s="351"/>
      <c r="I33" s="363" t="n">
        <f aca="false">F33+'6600-6800-7100'!F33+'5900-6101'!F33</f>
        <v>3764516</v>
      </c>
      <c r="J33" s="363" t="n">
        <f aca="false">G33+'6600-6800-7100'!G33+'5900-6101'!G33</f>
        <v>2504440</v>
      </c>
      <c r="K33" s="449" t="n">
        <f aca="false">H33+'6600-6800-7100'!H33+'5900-6101'!H33</f>
        <v>989924</v>
      </c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73" t="n">
        <f aca="false">C34+'6600-6800-7100'!I34</f>
        <v>0</v>
      </c>
      <c r="G34" s="285" t="n">
        <v>0</v>
      </c>
      <c r="H34" s="354"/>
      <c r="I34" s="371" t="n">
        <f aca="false">F34+'6600-6800-7100'!F34+'5900-6101'!F34</f>
        <v>0</v>
      </c>
      <c r="J34" s="371" t="n">
        <f aca="false">G34+'6600-6800-7100'!G34+'5900-6101'!G34</f>
        <v>0</v>
      </c>
      <c r="K34" s="456" t="n">
        <f aca="false">H34+'6600-6800-7100'!H34+'5900-6101'!H34</f>
        <v>0</v>
      </c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262" t="n">
        <f aca="false">SUM(G33:G34)</f>
        <v>0</v>
      </c>
      <c r="H35" s="407" t="n">
        <f aca="false">SUM(H33:H34)</f>
        <v>0</v>
      </c>
      <c r="I35" s="361" t="n">
        <f aca="false">SUM(I33:I34)</f>
        <v>3764516</v>
      </c>
      <c r="J35" s="361" t="n">
        <f aca="false">SUM(J33:J34)</f>
        <v>2504440</v>
      </c>
      <c r="K35" s="362" t="n">
        <f aca="false">SUM(K33:K34)</f>
        <v>989924</v>
      </c>
      <c r="L35" s="407"/>
      <c r="M35" s="265"/>
      <c r="N35" s="265"/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 t="n">
        <v>0</v>
      </c>
      <c r="E36" s="374"/>
      <c r="F36" s="355" t="n">
        <f aca="false">C36+'6600-6800-7100'!I36</f>
        <v>0</v>
      </c>
      <c r="G36" s="251" t="n">
        <v>0</v>
      </c>
      <c r="H36" s="354"/>
      <c r="I36" s="356" t="n">
        <f aca="false">F36+'6600-6800-7100'!F36+'5900-6101'!F36</f>
        <v>186000</v>
      </c>
      <c r="J36" s="356" t="n">
        <f aca="false">G36+'6600-6800-7100'!G36+'5900-6101'!G36</f>
        <v>329855</v>
      </c>
      <c r="K36" s="454" t="n">
        <f aca="false">H36+'6600-6800-7100'!H36+'5900-6101'!H36</f>
        <v>75209</v>
      </c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 t="n">
        <v>0</v>
      </c>
      <c r="E37" s="352"/>
      <c r="F37" s="353" t="n">
        <f aca="false">C37+'6600-6800-7100'!I37</f>
        <v>0</v>
      </c>
      <c r="G37" s="243" t="n">
        <v>0</v>
      </c>
      <c r="H37" s="352"/>
      <c r="I37" s="365" t="n">
        <f aca="false">F37+'6600-6800-7100'!F37+'5900-6101'!F37</f>
        <v>2750</v>
      </c>
      <c r="J37" s="365" t="n">
        <f aca="false">G37+'6600-6800-7100'!G37+'5900-6101'!G37</f>
        <v>2750</v>
      </c>
      <c r="K37" s="426" t="n">
        <f aca="false">H37+'6600-6800-7100'!H37+'5900-6101'!H37</f>
        <v>2062</v>
      </c>
      <c r="M37" s="273"/>
      <c r="N37" s="273"/>
      <c r="O37" s="273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 t="n">
        <v>0</v>
      </c>
      <c r="E38" s="351"/>
      <c r="F38" s="353" t="n">
        <f aca="false">C38+'6600-6800-7100'!I38</f>
        <v>1000</v>
      </c>
      <c r="G38" s="243" t="n">
        <f aca="false">D38+'6600-6800-7100'!J38</f>
        <v>1000</v>
      </c>
      <c r="H38" s="351"/>
      <c r="I38" s="363" t="n">
        <f aca="false">'6600-6800-7100'!I38</f>
        <v>1000</v>
      </c>
      <c r="J38" s="363" t="n">
        <f aca="false">'6600-6800-7100'!J38</f>
        <v>1000</v>
      </c>
      <c r="K38" s="449" t="n">
        <f aca="false">H38+'6600-6800-7100'!H38+'5900-6101'!H38</f>
        <v>0</v>
      </c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 t="n">
        <v>311805</v>
      </c>
      <c r="D39" s="243" t="n">
        <v>296289</v>
      </c>
      <c r="E39" s="351"/>
      <c r="F39" s="353" t="n">
        <f aca="false">C39+'6600-6800-7100'!I39</f>
        <v>311805</v>
      </c>
      <c r="G39" s="243" t="n">
        <f aca="false">D39+'6600-6800-7100'!J39</f>
        <v>296289</v>
      </c>
      <c r="H39" s="351"/>
      <c r="I39" s="365" t="n">
        <f aca="false">F39+'6600-6800-7100'!F39+'5900-6101'!F39</f>
        <v>316425</v>
      </c>
      <c r="J39" s="365" t="n">
        <f aca="false">G39+'6600-6800-7100'!G39+'5900-6101'!G39</f>
        <v>302371</v>
      </c>
      <c r="K39" s="426" t="n">
        <f aca="false">H39+'6600-6800-7100'!H39+'5900-6101'!H39</f>
        <v>0</v>
      </c>
      <c r="M39" s="273"/>
      <c r="N39" s="273"/>
      <c r="O39" s="273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 t="n">
        <v>45673</v>
      </c>
      <c r="D40" s="289" t="n">
        <v>45673</v>
      </c>
      <c r="E40" s="376"/>
      <c r="F40" s="378" t="n">
        <f aca="false">C40+'6600-6800-7100'!I40</f>
        <v>45673</v>
      </c>
      <c r="G40" s="289" t="n">
        <f aca="false">D40+'6600-6800-7100'!J40</f>
        <v>45673</v>
      </c>
      <c r="H40" s="376"/>
      <c r="I40" s="375" t="n">
        <f aca="false">F40+'6600-6800-7100'!F40+'5900-6101'!F40</f>
        <v>45673</v>
      </c>
      <c r="J40" s="375" t="n">
        <f aca="false">G40+'6600-6800-7100'!G40+'5900-6101'!G40</f>
        <v>45673</v>
      </c>
      <c r="K40" s="457" t="n">
        <f aca="false">H40+'6600-6800-7100'!H40+'5900-6101'!H40</f>
        <v>0</v>
      </c>
      <c r="M40" s="273"/>
      <c r="N40" s="273"/>
      <c r="O40" s="273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357478</v>
      </c>
      <c r="D41" s="361" t="n">
        <f aca="false">D21+D27+D28+D29+D30+D31+D32+D35+D36+D37+D38+D39+D40</f>
        <v>341962</v>
      </c>
      <c r="E41" s="361" t="n">
        <f aca="false">E21+E27+E28+E29+E30+E31+E32+E35+E36+E37+E38+E39+E40</f>
        <v>0</v>
      </c>
      <c r="F41" s="361" t="n">
        <f aca="false">F21+F27+F28+F29+F30+F31+F32+F35+F36+F37+F38+F39+F40</f>
        <v>358478</v>
      </c>
      <c r="G41" s="262" t="n">
        <f aca="false">G21+G27+G28+G29+G30+G31+G32+G35+G36+G37+G38+G39+G40</f>
        <v>342962</v>
      </c>
      <c r="H41" s="407" t="n">
        <f aca="false">H21+H27+H28+H29+H30+H31+H32+H35+H36+H37+H38+H39+H40</f>
        <v>0</v>
      </c>
      <c r="I41" s="361" t="n">
        <f aca="false">I21+I27+I28+I29+I30+I31+I32+I35+I36+I37+I38+I39+I40</f>
        <v>15367020</v>
      </c>
      <c r="J41" s="361" t="n">
        <f aca="false">J21+J27+J28+J29+J30+J31+J32+J35+J36+J37+J38+J39+J40</f>
        <v>15364940</v>
      </c>
      <c r="K41" s="362" t="n">
        <f aca="false">K21+K27+K28+K29+K30+K31+K32+K35+K36+K37+K38+K39+K40</f>
        <v>6219833</v>
      </c>
      <c r="L41" s="407"/>
      <c r="M41" s="265"/>
      <c r="N41" s="265"/>
      <c r="O41" s="233"/>
    </row>
    <row r="42" s="273" customFormat="true" ht="15.75" hidden="false" customHeight="false" outlineLevel="0" collapsed="false">
      <c r="A42" s="266" t="n">
        <v>28</v>
      </c>
      <c r="B42" s="267" t="s">
        <v>41</v>
      </c>
      <c r="C42" s="363"/>
      <c r="D42" s="269"/>
      <c r="E42" s="351"/>
      <c r="F42" s="370" t="n">
        <f aca="false">C42+'6600-6800-7100'!I42</f>
        <v>0</v>
      </c>
      <c r="G42" s="243"/>
      <c r="H42" s="351"/>
      <c r="I42" s="363" t="n">
        <f aca="false">F42+'6600-6800-7100'!F42+'5900-6101'!F42</f>
        <v>0</v>
      </c>
      <c r="J42" s="363" t="n">
        <f aca="false">G42+'6600-6800-7100'!G42+'5900-6101'!G42</f>
        <v>0</v>
      </c>
      <c r="K42" s="449" t="n">
        <f aca="false">H42+'6600-6800-7100'!H42+'5900-6101'!H42</f>
        <v>46458</v>
      </c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 t="n">
        <v>0</v>
      </c>
      <c r="E43" s="351"/>
      <c r="F43" s="370" t="n">
        <f aca="false">C43+'6600-6800-7100'!I43</f>
        <v>0</v>
      </c>
      <c r="G43" s="269" t="n">
        <v>0</v>
      </c>
      <c r="H43" s="351"/>
      <c r="I43" s="363" t="n">
        <f aca="false">F43+'6600-6800-7100'!F43+'5900-6101'!F43</f>
        <v>187808</v>
      </c>
      <c r="J43" s="363" t="n">
        <f aca="false">G43+'6600-6800-7100'!G43+'5900-6101'!G43</f>
        <v>187808</v>
      </c>
      <c r="K43" s="449" t="n">
        <f aca="false">H43+'6600-6800-7100'!H43+'5900-6101'!H43</f>
        <v>71600</v>
      </c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 t="n">
        <v>0</v>
      </c>
      <c r="E44" s="354"/>
      <c r="F44" s="373" t="n">
        <f aca="false">C44+'6600-6800-7100'!I44</f>
        <v>0</v>
      </c>
      <c r="G44" s="285" t="n">
        <v>0</v>
      </c>
      <c r="H44" s="354"/>
      <c r="I44" s="371" t="n">
        <f aca="false">F44+'6600-6800-7100'!F44+'5900-6101'!F44</f>
        <v>0</v>
      </c>
      <c r="J44" s="371" t="n">
        <f aca="false">G44+'6600-6800-7100'!G44+'5900-6101'!G44</f>
        <v>0</v>
      </c>
      <c r="K44" s="456" t="n">
        <f aca="false">H44+'6600-6800-7100'!H44+'5900-6101'!H44</f>
        <v>50000</v>
      </c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262" t="n">
        <f aca="false">SUM(G42:G44)</f>
        <v>0</v>
      </c>
      <c r="H45" s="407" t="n">
        <f aca="false">SUM(H42:H44)</f>
        <v>0</v>
      </c>
      <c r="I45" s="361" t="n">
        <f aca="false">SUM(I42:I44)</f>
        <v>187808</v>
      </c>
      <c r="J45" s="361" t="n">
        <f aca="false">SUM(J42:J44)</f>
        <v>187808</v>
      </c>
      <c r="K45" s="362" t="n">
        <f aca="false">SUM(K42:K44)</f>
        <v>168058</v>
      </c>
      <c r="L45" s="407" t="n">
        <f aca="false">SUM(L42:L44)</f>
        <v>0</v>
      </c>
      <c r="M45" s="265" t="n">
        <f aca="false">SUM(M42:M44)</f>
        <v>0</v>
      </c>
      <c r="N45" s="265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357478</v>
      </c>
      <c r="D46" s="379" t="n">
        <f aca="false">D41+D45</f>
        <v>341962</v>
      </c>
      <c r="E46" s="379" t="n">
        <f aca="false">E41+E45</f>
        <v>0</v>
      </c>
      <c r="F46" s="379" t="n">
        <f aca="false">F41+F45</f>
        <v>358478</v>
      </c>
      <c r="G46" s="379" t="n">
        <f aca="false">G41+G45</f>
        <v>342962</v>
      </c>
      <c r="H46" s="379" t="n">
        <f aca="false">H41+H45</f>
        <v>0</v>
      </c>
      <c r="I46" s="458" t="n">
        <f aca="false">I41+I45</f>
        <v>15554828</v>
      </c>
      <c r="J46" s="459" t="n">
        <f aca="false">J41+J45</f>
        <v>15552748</v>
      </c>
      <c r="K46" s="380" t="n">
        <f aca="false">K41+K45</f>
        <v>6387891</v>
      </c>
      <c r="L46" s="416"/>
      <c r="M46" s="416"/>
      <c r="N46" s="416"/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384"/>
      <c r="F47" s="385"/>
      <c r="G47" s="305"/>
      <c r="H47" s="384"/>
      <c r="I47" s="425"/>
      <c r="J47" s="376"/>
      <c r="K47" s="460"/>
      <c r="M47" s="233"/>
      <c r="N47" s="233"/>
      <c r="O47" s="233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363"/>
      <c r="D48" s="269" t="n">
        <v>0</v>
      </c>
      <c r="E48" s="351"/>
      <c r="F48" s="269" t="n">
        <f aca="false">C48+'6600-6800-7100'!I48</f>
        <v>0</v>
      </c>
      <c r="G48" s="269" t="n">
        <v>0</v>
      </c>
      <c r="H48" s="351"/>
      <c r="I48" s="449" t="n">
        <f aca="false">F48+'6600-6800-7100'!F48+'5900-6101'!F48</f>
        <v>503819</v>
      </c>
      <c r="J48" s="461" t="n">
        <f aca="false">G48+'6600-6800-7100'!G48+'5900-6101'!G48</f>
        <v>632812</v>
      </c>
      <c r="K48" s="449" t="n">
        <f aca="false">H48+'6600-6800-7100'!H48+'5900-6101'!H48</f>
        <v>324255</v>
      </c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365"/>
      <c r="D49" s="243" t="n">
        <v>0</v>
      </c>
      <c r="E49" s="352"/>
      <c r="F49" s="243" t="n">
        <f aca="false">C49+'6600-6800-7100'!I49</f>
        <v>0</v>
      </c>
      <c r="G49" s="243" t="n">
        <v>0</v>
      </c>
      <c r="H49" s="352"/>
      <c r="I49" s="426" t="n">
        <f aca="false">F49+'6600-6800-7100'!F49+'5900-6101'!F49</f>
        <v>0</v>
      </c>
      <c r="J49" s="352" t="n">
        <v>0</v>
      </c>
      <c r="K49" s="46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365"/>
      <c r="D50" s="243" t="n">
        <v>0</v>
      </c>
      <c r="E50" s="352"/>
      <c r="F50" s="243" t="n">
        <f aca="false">C50+'6600-6800-7100'!I50</f>
        <v>0</v>
      </c>
      <c r="G50" s="243" t="n">
        <v>0</v>
      </c>
      <c r="H50" s="352"/>
      <c r="I50" s="426" t="n">
        <f aca="false">F50+'6600-6800-7100'!F50+'5900-6101'!F50</f>
        <v>0</v>
      </c>
      <c r="J50" s="352" t="n">
        <v>0</v>
      </c>
      <c r="K50" s="46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365"/>
      <c r="D51" s="243" t="n">
        <v>0</v>
      </c>
      <c r="E51" s="352"/>
      <c r="F51" s="243" t="n">
        <f aca="false">C51+'6600-6800-7100'!I51</f>
        <v>0</v>
      </c>
      <c r="G51" s="243" t="n">
        <v>0</v>
      </c>
      <c r="H51" s="352"/>
      <c r="I51" s="426" t="n">
        <f aca="false">F51+'6600-6800-7100'!F51+'5900-6101'!F51</f>
        <v>9000</v>
      </c>
      <c r="J51" s="442" t="n">
        <f aca="false">G51+'6600-6800-7100'!G51+'5900-6101'!G51</f>
        <v>9000</v>
      </c>
      <c r="K51" s="426" t="n">
        <f aca="false">H51+'6600-6800-7100'!H51+'5900-6101'!H51</f>
        <v>4730</v>
      </c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365"/>
      <c r="D52" s="243" t="n">
        <v>0</v>
      </c>
      <c r="E52" s="352"/>
      <c r="F52" s="243" t="n">
        <f aca="false">C52+'6600-6800-7100'!I52</f>
        <v>0</v>
      </c>
      <c r="G52" s="243" t="n">
        <v>0</v>
      </c>
      <c r="H52" s="352"/>
      <c r="I52" s="426" t="n">
        <f aca="false">F52+'6600-6800-7100'!F52+'5900-6101'!F52</f>
        <v>0</v>
      </c>
      <c r="J52" s="352" t="n">
        <v>0</v>
      </c>
      <c r="K52" s="46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365"/>
      <c r="D53" s="243" t="n">
        <v>0</v>
      </c>
      <c r="E53" s="352"/>
      <c r="F53" s="243" t="n">
        <f aca="false">C53+'6600-6800-7100'!I53</f>
        <v>0</v>
      </c>
      <c r="G53" s="243" t="n">
        <v>0</v>
      </c>
      <c r="H53" s="352"/>
      <c r="I53" s="426" t="n">
        <f aca="false">F53+'6600-6800-7100'!F53+'5900-6101'!F53</f>
        <v>6400</v>
      </c>
      <c r="J53" s="442" t="n">
        <f aca="false">G53+'6600-6800-7100'!G53+'5900-6101'!G53</f>
        <v>6400</v>
      </c>
      <c r="K53" s="426" t="n">
        <f aca="false">H53+'6600-6800-7100'!H53+'5900-6101'!H53</f>
        <v>3200</v>
      </c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365"/>
      <c r="D54" s="243" t="n">
        <v>0</v>
      </c>
      <c r="E54" s="352"/>
      <c r="F54" s="353" t="n">
        <f aca="false">C54+'6600-6800-7100'!I54</f>
        <v>0</v>
      </c>
      <c r="G54" s="243" t="n">
        <v>0</v>
      </c>
      <c r="H54" s="352"/>
      <c r="I54" s="426" t="n">
        <f aca="false">F54+'6600-6800-7100'!F54+'5900-6101'!F54</f>
        <v>0</v>
      </c>
      <c r="J54" s="442" t="n">
        <f aca="false">G54+'6600-6800-7100'!G54+'5900-6101'!G54</f>
        <v>0</v>
      </c>
      <c r="K54" s="426" t="n">
        <f aca="false">H54+'6600-6800-7100'!H54+'5900-6101'!H54</f>
        <v>500</v>
      </c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390"/>
      <c r="D55" s="257" t="n">
        <v>0</v>
      </c>
      <c r="E55" s="386"/>
      <c r="F55" s="360" t="n">
        <f aca="false">C55+'6600-6800-7100'!I55</f>
        <v>0</v>
      </c>
      <c r="G55" s="257" t="n">
        <v>0</v>
      </c>
      <c r="H55" s="386"/>
      <c r="I55" s="455" t="n">
        <f aca="false">F55+'6600-6800-7100'!F55+'5900-6101'!F55</f>
        <v>0</v>
      </c>
      <c r="J55" s="445" t="n">
        <f aca="false">G55+'6600-6800-7100'!G55+'5900-6101'!G55</f>
        <v>0</v>
      </c>
      <c r="K55" s="455" t="n">
        <f aca="false">H55+'6600-6800-7100'!H55+'5900-6101'!H55</f>
        <v>0</v>
      </c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365"/>
      <c r="D56" s="243" t="n">
        <v>0</v>
      </c>
      <c r="E56" s="352"/>
      <c r="F56" s="353" t="n">
        <f aca="false">C56+'6600-6800-7100'!I56</f>
        <v>0</v>
      </c>
      <c r="G56" s="243" t="n">
        <v>0</v>
      </c>
      <c r="H56" s="352"/>
      <c r="I56" s="426" t="n">
        <f aca="false">F56+'6600-6800-7100'!F56+'5900-6101'!F56</f>
        <v>0</v>
      </c>
      <c r="J56" s="442" t="n">
        <f aca="false">G56+'6600-6800-7100'!G56+'5900-6101'!G56</f>
        <v>0</v>
      </c>
      <c r="K56" s="426" t="n">
        <f aca="false">H56+'6600-6800-7100'!H56+'5900-6101'!H56</f>
        <v>0</v>
      </c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365"/>
      <c r="D57" s="243" t="n">
        <v>0</v>
      </c>
      <c r="E57" s="352"/>
      <c r="F57" s="353" t="n">
        <f aca="false">C57+'6600-6800-7100'!I57</f>
        <v>0</v>
      </c>
      <c r="G57" s="243" t="n">
        <v>0</v>
      </c>
      <c r="H57" s="352"/>
      <c r="I57" s="426" t="n">
        <f aca="false">F57+'6600-6800-7100'!F57+'5900-6101'!F57</f>
        <v>0</v>
      </c>
      <c r="J57" s="442" t="n">
        <f aca="false">G57+'6600-6800-7100'!G57+'5900-6101'!G57</f>
        <v>0</v>
      </c>
      <c r="K57" s="426" t="n">
        <f aca="false">H57+'6600-6800-7100'!H57+'5900-6101'!H57</f>
        <v>0</v>
      </c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387"/>
      <c r="D58" s="314" t="n">
        <v>0</v>
      </c>
      <c r="E58" s="388"/>
      <c r="F58" s="389" t="n">
        <f aca="false">C58+'6600-6800-7100'!I58</f>
        <v>0</v>
      </c>
      <c r="G58" s="314" t="n">
        <v>0</v>
      </c>
      <c r="H58" s="388"/>
      <c r="I58" s="454" t="n">
        <f aca="false">F58+'6600-6800-7100'!F58+'5900-6101'!F58</f>
        <v>0</v>
      </c>
      <c r="J58" s="358" t="n">
        <f aca="false">G58+'6600-6800-7100'!G58+'5900-6101'!G58</f>
        <v>0</v>
      </c>
      <c r="K58" s="454" t="n">
        <f aca="false">H58+'6600-6800-7100'!H58+'5900-6101'!H58</f>
        <v>768</v>
      </c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2" t="n">
        <f aca="false">I51+I52+I53+I54+I56+I57+I58</f>
        <v>15400</v>
      </c>
      <c r="J59" s="407" t="n">
        <f aca="false">J51+J52+J53+J54+J56+J57+J58</f>
        <v>15400</v>
      </c>
      <c r="K59" s="362" t="n">
        <f aca="false">K51+K52+K53+K54+K56+K57+K58</f>
        <v>9198</v>
      </c>
      <c r="L59" s="407"/>
      <c r="M59" s="361"/>
      <c r="N59" s="361"/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 t="n">
        <v>0</v>
      </c>
      <c r="E60" s="351"/>
      <c r="F60" s="370" t="n">
        <f aca="false">C60+'6600-6800-7100'!I60</f>
        <v>0</v>
      </c>
      <c r="G60" s="269" t="n">
        <v>0</v>
      </c>
      <c r="H60" s="351"/>
      <c r="I60" s="449" t="n">
        <f aca="false">F60+'6600-6800-7100'!F60+'5900-6101'!F60</f>
        <v>0</v>
      </c>
      <c r="J60" s="364" t="n">
        <f aca="false">G60+'6600-6800-7100'!G60+'5900-6101'!G60</f>
        <v>0</v>
      </c>
      <c r="K60" s="449" t="n">
        <f aca="false">H60+'6600-6800-7100'!H60+'5900-6101'!H60</f>
        <v>0</v>
      </c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 t="n">
        <v>0</v>
      </c>
      <c r="E61" s="386"/>
      <c r="F61" s="360" t="n">
        <f aca="false">C61+'6600-6800-7100'!I61</f>
        <v>0</v>
      </c>
      <c r="G61" s="257" t="n">
        <v>0</v>
      </c>
      <c r="H61" s="386"/>
      <c r="I61" s="449" t="n">
        <f aca="false">F61+'6600-6800-7100'!F61+'5900-6101'!F61</f>
        <v>0</v>
      </c>
      <c r="J61" s="364" t="n">
        <f aca="false">G61+'6600-6800-7100'!G61+'5900-6101'!G61</f>
        <v>213</v>
      </c>
      <c r="K61" s="449" t="n">
        <f aca="false">H61+'6600-6800-7100'!H61+'5900-6101'!H61</f>
        <v>0</v>
      </c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0</v>
      </c>
      <c r="D62" s="391" t="n">
        <f aca="false">D48+D49+D50+D59+D60+D61</f>
        <v>0</v>
      </c>
      <c r="E62" s="391" t="n">
        <f aca="false">E48+E49+E50+E59+E60+E61</f>
        <v>0</v>
      </c>
      <c r="F62" s="391" t="n">
        <f aca="false">F48+F49+F50+F59+F60+F61</f>
        <v>0</v>
      </c>
      <c r="G62" s="391" t="n">
        <f aca="false">G48+G49+G50+G59+G60+G61</f>
        <v>0</v>
      </c>
      <c r="H62" s="391" t="n">
        <f aca="false">H48+H49+H50+H59+H60+H61</f>
        <v>0</v>
      </c>
      <c r="I62" s="392" t="n">
        <f aca="false">I48+I49+I50+I59+I60+I61</f>
        <v>519219</v>
      </c>
      <c r="J62" s="417" t="n">
        <f aca="false">J48+J49+J50+J59+J60+J61</f>
        <v>648425</v>
      </c>
      <c r="K62" s="392" t="n">
        <f aca="false">K48+K49+K50+K59+K60+K61</f>
        <v>333453</v>
      </c>
      <c r="L62" s="417" t="n">
        <f aca="false">L48+L49+L50+L59+L60+L61</f>
        <v>0</v>
      </c>
      <c r="M62" s="391" t="n">
        <f aca="false">M48+M49+M50+M59+M60+M61</f>
        <v>0</v>
      </c>
      <c r="N62" s="391" t="n">
        <f aca="false">N48+N49+N50+N59+N60+N61</f>
        <v>0</v>
      </c>
    </row>
    <row r="63" s="258" customFormat="true" ht="15.75" hidden="false" customHeight="false" outlineLevel="0" collapsed="false">
      <c r="A63" s="266" t="n">
        <v>46</v>
      </c>
      <c r="B63" s="283" t="s">
        <v>62</v>
      </c>
      <c r="C63" s="390"/>
      <c r="D63" s="257"/>
      <c r="E63" s="386"/>
      <c r="F63" s="360"/>
      <c r="G63" s="257"/>
      <c r="H63" s="386"/>
      <c r="I63" s="449"/>
      <c r="J63" s="364"/>
      <c r="K63" s="449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 t="n">
        <v>0</v>
      </c>
      <c r="E64" s="352"/>
      <c r="F64" s="353" t="n">
        <f aca="false">C64+'6600-6800-7100'!I64</f>
        <v>0</v>
      </c>
      <c r="G64" s="243" t="n">
        <v>0</v>
      </c>
      <c r="H64" s="352"/>
      <c r="I64" s="426" t="n">
        <f aca="false">F64+'6600-6800-7100'!F64+'5900-6101'!F64</f>
        <v>0</v>
      </c>
      <c r="J64" s="366" t="n">
        <f aca="false">G64+'6600-6800-7100'!G64+'5900-6101'!G64</f>
        <v>0</v>
      </c>
      <c r="K64" s="426" t="n">
        <f aca="false">H64+'6600-6800-7100'!H64+'5900-6101'!H64</f>
        <v>0</v>
      </c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 t="n">
        <v>0</v>
      </c>
      <c r="E65" s="352"/>
      <c r="F65" s="353" t="n">
        <f aca="false">C65+'6600-6800-7100'!I65</f>
        <v>0</v>
      </c>
      <c r="G65" s="243" t="n">
        <v>0</v>
      </c>
      <c r="H65" s="352"/>
      <c r="I65" s="426" t="n">
        <f aca="false">F65+'6600-6800-7100'!F65+'5900-6101'!F65</f>
        <v>0</v>
      </c>
      <c r="J65" s="366" t="n">
        <f aca="false">G65+'6600-6800-7100'!G65+'5900-6101'!G65</f>
        <v>0</v>
      </c>
      <c r="K65" s="426" t="n">
        <f aca="false">H65+'6600-6800-7100'!H65+'5900-6101'!H65</f>
        <v>0</v>
      </c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2" t="n">
        <f aca="false">SUM(I63:I65)</f>
        <v>0</v>
      </c>
      <c r="J66" s="417" t="n">
        <f aca="false">SUM(J63:J65)</f>
        <v>0</v>
      </c>
      <c r="K66" s="392" t="n">
        <f aca="false">SUM(K63:K65)</f>
        <v>0</v>
      </c>
      <c r="L66" s="417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0</v>
      </c>
      <c r="D67" s="394" t="n">
        <f aca="false">D62+D66</f>
        <v>0</v>
      </c>
      <c r="E67" s="394" t="n">
        <f aca="false">E62+E66</f>
        <v>0</v>
      </c>
      <c r="F67" s="394" t="n">
        <f aca="false">F62+F66</f>
        <v>0</v>
      </c>
      <c r="G67" s="394" t="n">
        <f aca="false">G62+G66</f>
        <v>0</v>
      </c>
      <c r="H67" s="394" t="n">
        <f aca="false">H62+H66</f>
        <v>0</v>
      </c>
      <c r="I67" s="395" t="n">
        <f aca="false">I62+I66</f>
        <v>519219</v>
      </c>
      <c r="J67" s="418" t="n">
        <f aca="false">J62+J66</f>
        <v>648425</v>
      </c>
      <c r="K67" s="395" t="n">
        <f aca="false">K62+K66</f>
        <v>333453</v>
      </c>
      <c r="L67" s="418" t="n">
        <f aca="false">L62+L66</f>
        <v>0</v>
      </c>
      <c r="M67" s="394" t="n">
        <f aca="false">M62+M66</f>
        <v>0</v>
      </c>
      <c r="N67" s="394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289"/>
      <c r="E68" s="354"/>
      <c r="F68" s="350"/>
      <c r="G68" s="289"/>
      <c r="H68" s="354"/>
      <c r="I68" s="453"/>
      <c r="J68" s="397"/>
      <c r="K68" s="463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402"/>
      <c r="G69" s="336"/>
      <c r="H69" s="400"/>
      <c r="I69" s="411" t="n">
        <f aca="false">F69+'6600-6800-7100'!F69+'5900-6101'!F69</f>
        <v>294</v>
      </c>
      <c r="J69" s="401" t="n">
        <f aca="false">G69+'6600-6800-7100'!G69+'5900-6101'!G69</f>
        <v>295</v>
      </c>
      <c r="K69" s="411" t="n">
        <f aca="false">H69+'6600-6800-7100'!H69+'5900-6101'!H69</f>
        <v>285</v>
      </c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2.42"/>
    <col collapsed="false" customWidth="true" hidden="false" outlineLevel="0" max="6" min="6" style="1" width="11.56"/>
    <col collapsed="false" customWidth="true" hidden="false" outlineLevel="0" max="7" min="7" style="1" width="14.14"/>
    <col collapsed="false" customWidth="true" hidden="false" outlineLevel="0" max="8" min="8" style="1" width="13.99"/>
    <col collapsed="false" customWidth="true" hidden="false" outlineLevel="0" max="9" min="9" style="1" width="12.85"/>
    <col collapsed="false" customWidth="true" hidden="false" outlineLevel="0" max="10" min="10" style="1" width="11.56"/>
    <col collapsed="false" customWidth="true" hidden="false" outlineLevel="0" max="11" min="11" style="1" width="14.41"/>
    <col collapsed="false" customWidth="true" hidden="false" outlineLevel="0" max="12" min="12" style="1" width="13.7"/>
    <col collapsed="false" customWidth="true" hidden="false" outlineLevel="0" max="13" min="13" style="1" width="12.28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2"/>
      <c r="L1" s="4"/>
      <c r="N1" s="4" t="s">
        <v>73</v>
      </c>
    </row>
    <row r="2" customFormat="false" ht="15.75" hidden="false" customHeight="false" outlineLevel="0" collapsed="false">
      <c r="B2" s="2"/>
      <c r="K2" s="0"/>
      <c r="M2" s="4"/>
    </row>
    <row r="3" customFormat="false" ht="15.75" hidden="false" customHeight="false" outlineLevel="0" collapsed="false">
      <c r="B3" s="2"/>
      <c r="L3" s="4"/>
      <c r="M3" s="4"/>
    </row>
    <row r="4" customFormat="false" ht="15.75" hidden="false" customHeight="false" outlineLevel="0" collapsed="false">
      <c r="B4" s="2"/>
      <c r="K4" s="4"/>
      <c r="M4" s="4"/>
    </row>
    <row r="5" customFormat="false" ht="15.75" hidden="false" customHeight="fals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</row>
    <row r="6" customFormat="false" ht="15.75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6.5" hidden="false" customHeight="false" outlineLevel="0" collapsed="false">
      <c r="A8" s="8"/>
      <c r="B8" s="2"/>
      <c r="N8" s="9" t="s">
        <v>3</v>
      </c>
    </row>
    <row r="9" customFormat="false" ht="8.25" hidden="false" customHeight="true" outlineLevel="0" collapsed="false">
      <c r="A9" s="10" t="s">
        <v>4</v>
      </c>
      <c r="B9" s="196" t="s">
        <v>5</v>
      </c>
      <c r="C9" s="209" t="n">
        <v>2106</v>
      </c>
      <c r="D9" s="209"/>
      <c r="E9" s="209"/>
      <c r="F9" s="209"/>
      <c r="G9" s="210" t="n">
        <v>2201</v>
      </c>
      <c r="H9" s="210"/>
      <c r="I9" s="210"/>
      <c r="J9" s="210"/>
      <c r="K9" s="209" t="n">
        <v>2202</v>
      </c>
      <c r="L9" s="209"/>
      <c r="M9" s="209"/>
      <c r="N9" s="209"/>
    </row>
    <row r="10" customFormat="false" ht="6.75" hidden="false" customHeight="true" outlineLevel="0" collapsed="false">
      <c r="A10" s="10"/>
      <c r="B10" s="196"/>
      <c r="C10" s="209"/>
      <c r="D10" s="209"/>
      <c r="E10" s="209"/>
      <c r="F10" s="209"/>
      <c r="G10" s="210"/>
      <c r="H10" s="210"/>
      <c r="I10" s="210"/>
      <c r="J10" s="210"/>
      <c r="K10" s="209"/>
      <c r="L10" s="209"/>
      <c r="M10" s="209"/>
      <c r="N10" s="209"/>
    </row>
    <row r="11" customFormat="false" ht="57" hidden="false" customHeight="true" outlineLevel="0" collapsed="false">
      <c r="A11" s="10"/>
      <c r="B11" s="196"/>
      <c r="C11" s="10" t="s">
        <v>74</v>
      </c>
      <c r="D11" s="10"/>
      <c r="E11" s="10"/>
      <c r="F11" s="10"/>
      <c r="G11" s="16" t="s">
        <v>75</v>
      </c>
      <c r="H11" s="16"/>
      <c r="I11" s="16"/>
      <c r="J11" s="16"/>
      <c r="K11" s="17" t="s">
        <v>76</v>
      </c>
      <c r="L11" s="17"/>
      <c r="M11" s="17"/>
      <c r="N11" s="17"/>
    </row>
    <row r="12" customFormat="false" ht="12.75" hidden="false" customHeight="true" outlineLevel="0" collapsed="false">
      <c r="A12" s="10"/>
      <c r="B12" s="196"/>
      <c r="C12" s="18" t="s">
        <v>9</v>
      </c>
      <c r="D12" s="19" t="s">
        <v>10</v>
      </c>
      <c r="E12" s="20" t="s">
        <v>11</v>
      </c>
      <c r="F12" s="20" t="s">
        <v>12</v>
      </c>
      <c r="G12" s="18" t="s">
        <v>9</v>
      </c>
      <c r="H12" s="19" t="s">
        <v>10</v>
      </c>
      <c r="I12" s="20" t="s">
        <v>11</v>
      </c>
      <c r="J12" s="20" t="s">
        <v>12</v>
      </c>
      <c r="K12" s="18" t="s">
        <v>9</v>
      </c>
      <c r="L12" s="19" t="s">
        <v>10</v>
      </c>
      <c r="M12" s="20" t="s">
        <v>11</v>
      </c>
      <c r="N12" s="20" t="s">
        <v>12</v>
      </c>
    </row>
    <row r="13" customFormat="false" ht="54" hidden="false" customHeight="true" outlineLevel="0" collapsed="false">
      <c r="A13" s="10"/>
      <c r="B13" s="196"/>
      <c r="C13" s="18"/>
      <c r="D13" s="19"/>
      <c r="E13" s="20"/>
      <c r="F13" s="20"/>
      <c r="G13" s="18"/>
      <c r="H13" s="19"/>
      <c r="I13" s="20"/>
      <c r="J13" s="20"/>
      <c r="K13" s="18"/>
      <c r="L13" s="19"/>
      <c r="M13" s="20"/>
      <c r="N13" s="20"/>
    </row>
    <row r="14" customFormat="false" ht="16.5" hidden="false" customHeight="false" outlineLevel="0" collapsed="false">
      <c r="A14" s="21" t="s">
        <v>13</v>
      </c>
      <c r="B14" s="21"/>
      <c r="C14" s="22" t="n">
        <v>19</v>
      </c>
      <c r="D14" s="23" t="n">
        <v>20</v>
      </c>
      <c r="E14" s="24" t="n">
        <v>21</v>
      </c>
      <c r="F14" s="25"/>
      <c r="G14" s="24" t="n">
        <v>22</v>
      </c>
      <c r="H14" s="23" t="n">
        <v>23</v>
      </c>
      <c r="I14" s="24" t="n">
        <v>24</v>
      </c>
      <c r="J14" s="25"/>
      <c r="K14" s="22" t="n">
        <v>25</v>
      </c>
      <c r="L14" s="23" t="n">
        <v>26</v>
      </c>
      <c r="M14" s="24" t="n">
        <v>27</v>
      </c>
      <c r="N14" s="25"/>
    </row>
    <row r="15" customFormat="false" ht="15.75" hidden="false" customHeight="false" outlineLevel="0" collapsed="false">
      <c r="A15" s="50" t="n">
        <v>1</v>
      </c>
      <c r="B15" s="193" t="s">
        <v>14</v>
      </c>
      <c r="C15" s="28" t="n">
        <v>304514</v>
      </c>
      <c r="D15" s="29" t="n">
        <v>305111</v>
      </c>
      <c r="E15" s="30" t="n">
        <v>169031</v>
      </c>
      <c r="F15" s="31" t="n">
        <f aca="false">E15/D15</f>
        <v>0.553998380917109</v>
      </c>
      <c r="G15" s="30" t="n">
        <v>15430</v>
      </c>
      <c r="H15" s="32" t="n">
        <v>14830</v>
      </c>
      <c r="I15" s="33" t="n">
        <v>7575</v>
      </c>
      <c r="J15" s="34" t="n">
        <f aca="false">I15/H15</f>
        <v>0.510788941335132</v>
      </c>
      <c r="K15" s="28" t="n">
        <v>25034</v>
      </c>
      <c r="L15" s="29" t="n">
        <v>25734</v>
      </c>
      <c r="M15" s="35" t="n">
        <v>17176</v>
      </c>
      <c r="N15" s="34" t="n">
        <f aca="false">M15/L15</f>
        <v>0.667443848604958</v>
      </c>
    </row>
    <row r="16" customFormat="false" ht="15.75" hidden="false" customHeight="false" outlineLevel="0" collapsed="false">
      <c r="A16" s="36" t="n">
        <v>2</v>
      </c>
      <c r="B16" s="90" t="s">
        <v>15</v>
      </c>
      <c r="C16" s="38" t="n">
        <v>97097</v>
      </c>
      <c r="D16" s="39" t="n">
        <v>97184</v>
      </c>
      <c r="E16" s="40" t="n">
        <v>54935</v>
      </c>
      <c r="F16" s="41" t="n">
        <f aca="false">E16/D16</f>
        <v>0.565267945340797</v>
      </c>
      <c r="G16" s="42" t="n">
        <v>4919</v>
      </c>
      <c r="H16" s="43" t="n">
        <v>4729</v>
      </c>
      <c r="I16" s="40" t="n">
        <v>2362</v>
      </c>
      <c r="J16" s="41" t="n">
        <f aca="false">I16/H16</f>
        <v>0.499471347007824</v>
      </c>
      <c r="K16" s="38" t="n">
        <v>8012</v>
      </c>
      <c r="L16" s="39" t="n">
        <v>8236</v>
      </c>
      <c r="M16" s="35" t="n">
        <v>5403</v>
      </c>
      <c r="N16" s="41" t="n">
        <f aca="false">M16/L16</f>
        <v>0.656022340942205</v>
      </c>
    </row>
    <row r="17" customFormat="false" ht="15.75" hidden="false" customHeight="false" outlineLevel="0" collapsed="false">
      <c r="A17" s="44" t="n">
        <v>3</v>
      </c>
      <c r="B17" s="103" t="s">
        <v>16</v>
      </c>
      <c r="C17" s="46" t="n">
        <v>67332</v>
      </c>
      <c r="D17" s="47" t="n">
        <v>73164</v>
      </c>
      <c r="E17" s="33" t="n">
        <v>36715</v>
      </c>
      <c r="F17" s="41" t="n">
        <f aca="false">E17/D17</f>
        <v>0.501817833907386</v>
      </c>
      <c r="G17" s="48" t="n">
        <v>7110</v>
      </c>
      <c r="H17" s="49" t="n">
        <v>8466</v>
      </c>
      <c r="I17" s="211" t="n">
        <v>5600</v>
      </c>
      <c r="J17" s="41" t="n">
        <f aca="false">I17/H17</f>
        <v>0.661469407039924</v>
      </c>
      <c r="K17" s="46" t="n">
        <v>30586</v>
      </c>
      <c r="L17" s="47" t="n">
        <v>35506</v>
      </c>
      <c r="M17" s="35" t="n">
        <v>18015</v>
      </c>
      <c r="N17" s="41" t="n">
        <f aca="false">M17/L17</f>
        <v>0.507379034529375</v>
      </c>
    </row>
    <row r="18" customFormat="false" ht="15.75" hidden="false" customHeight="false" outlineLevel="0" collapsed="false">
      <c r="A18" s="50" t="n">
        <v>4</v>
      </c>
      <c r="B18" s="201" t="s">
        <v>17</v>
      </c>
      <c r="C18" s="28" t="n">
        <v>1791</v>
      </c>
      <c r="D18" s="29" t="n">
        <v>1791</v>
      </c>
      <c r="E18" s="40" t="n">
        <v>30</v>
      </c>
      <c r="F18" s="41" t="n">
        <f aca="false">E18/D18</f>
        <v>0.016750418760469</v>
      </c>
      <c r="G18" s="30" t="n">
        <v>178</v>
      </c>
      <c r="H18" s="32" t="n">
        <v>178</v>
      </c>
      <c r="I18" s="91" t="n">
        <v>28</v>
      </c>
      <c r="J18" s="62" t="n">
        <f aca="false">I18/H18</f>
        <v>0.157303370786517</v>
      </c>
      <c r="K18" s="28" t="n">
        <v>494</v>
      </c>
      <c r="L18" s="29" t="n">
        <v>494</v>
      </c>
      <c r="M18" s="35" t="n">
        <v>1455</v>
      </c>
      <c r="N18" s="41" t="n">
        <f aca="false">M18/L18</f>
        <v>2.94534412955466</v>
      </c>
    </row>
    <row r="19" customFormat="false" ht="15.75" hidden="false" customHeight="false" outlineLevel="0" collapsed="false">
      <c r="A19" s="36" t="n">
        <v>5</v>
      </c>
      <c r="B19" s="111" t="s">
        <v>18</v>
      </c>
      <c r="C19" s="53" t="n">
        <f aca="false">SUM(C17:C18)</f>
        <v>69123</v>
      </c>
      <c r="D19" s="54" t="n">
        <f aca="false">SUM(D17:D18)</f>
        <v>74955</v>
      </c>
      <c r="E19" s="35" t="n">
        <f aca="false">SUM(E17:E18)</f>
        <v>36745</v>
      </c>
      <c r="F19" s="41" t="n">
        <f aca="false">E19/D19</f>
        <v>0.490227469815222</v>
      </c>
      <c r="G19" s="55" t="n">
        <f aca="false">SUM(G17:G18)</f>
        <v>7288</v>
      </c>
      <c r="H19" s="56" t="n">
        <f aca="false">SUM(H17:H18)</f>
        <v>8644</v>
      </c>
      <c r="I19" s="212" t="n">
        <f aca="false">SUM(I17:I18)</f>
        <v>5628</v>
      </c>
      <c r="J19" s="62" t="n">
        <f aca="false">I19/H19</f>
        <v>0.651087459509486</v>
      </c>
      <c r="K19" s="53" t="n">
        <f aca="false">SUM(K17:K18)</f>
        <v>31080</v>
      </c>
      <c r="L19" s="54" t="n">
        <f aca="false">SUM(L17:L18)</f>
        <v>36000</v>
      </c>
      <c r="M19" s="35" t="n">
        <f aca="false">SUM(M17:M18)</f>
        <v>19470</v>
      </c>
      <c r="N19" s="34" t="n">
        <f aca="false">M19/L19</f>
        <v>0.540833333333333</v>
      </c>
    </row>
    <row r="20" customFormat="false" ht="16.5" hidden="false" customHeight="false" outlineLevel="0" collapsed="false">
      <c r="A20" s="58" t="n">
        <v>6</v>
      </c>
      <c r="B20" s="202" t="s">
        <v>19</v>
      </c>
      <c r="C20" s="60" t="n">
        <v>17853</v>
      </c>
      <c r="D20" s="61" t="n">
        <v>17853</v>
      </c>
      <c r="E20" s="35" t="n">
        <v>8794</v>
      </c>
      <c r="F20" s="62" t="n">
        <f aca="false">E20/D20</f>
        <v>0.492578278160533</v>
      </c>
      <c r="G20" s="63"/>
      <c r="H20" s="64"/>
      <c r="I20" s="40" t="n">
        <v>39</v>
      </c>
      <c r="J20" s="41"/>
      <c r="K20" s="60"/>
      <c r="L20" s="61"/>
      <c r="M20" s="35"/>
      <c r="N20" s="41"/>
    </row>
    <row r="21" customFormat="false" ht="16.5" hidden="false" customHeight="false" outlineLevel="0" collapsed="false">
      <c r="A21" s="65" t="n">
        <v>7</v>
      </c>
      <c r="B21" s="66" t="s">
        <v>20</v>
      </c>
      <c r="C21" s="74" t="n">
        <f aca="false">C15+C16+C19</f>
        <v>470734</v>
      </c>
      <c r="D21" s="68" t="n">
        <f aca="false">D15+D16+D19</f>
        <v>477250</v>
      </c>
      <c r="E21" s="69" t="n">
        <f aca="false">E15+E16+E19</f>
        <v>260711</v>
      </c>
      <c r="F21" s="70" t="n">
        <f aca="false">E21/D21</f>
        <v>0.546277632268203</v>
      </c>
      <c r="G21" s="71" t="n">
        <f aca="false">G15+G16+G19</f>
        <v>27637</v>
      </c>
      <c r="H21" s="68" t="n">
        <f aca="false">H15+H16+H19</f>
        <v>28203</v>
      </c>
      <c r="I21" s="72" t="n">
        <f aca="false">I15+I16+I19</f>
        <v>15565</v>
      </c>
      <c r="J21" s="73" t="n">
        <f aca="false">I21/H21</f>
        <v>0.551891642733043</v>
      </c>
      <c r="K21" s="74" t="n">
        <f aca="false">K15+K16+K19</f>
        <v>64126</v>
      </c>
      <c r="L21" s="68" t="n">
        <f aca="false">L15+L16+L19</f>
        <v>69970</v>
      </c>
      <c r="M21" s="75" t="n">
        <f aca="false">M15+M16+M19</f>
        <v>42049</v>
      </c>
      <c r="N21" s="73" t="n">
        <f aca="false">M21/L21</f>
        <v>0.600957553237102</v>
      </c>
    </row>
    <row r="22" customFormat="false" ht="15.75" hidden="false" customHeight="false" outlineLevel="0" collapsed="false">
      <c r="A22" s="44" t="n">
        <v>8</v>
      </c>
      <c r="B22" s="76" t="s">
        <v>21</v>
      </c>
      <c r="C22" s="77"/>
      <c r="D22" s="49"/>
      <c r="E22" s="35"/>
      <c r="F22" s="62"/>
      <c r="G22" s="48"/>
      <c r="H22" s="49"/>
      <c r="I22" s="35"/>
      <c r="J22" s="62"/>
      <c r="K22" s="77"/>
      <c r="L22" s="49"/>
      <c r="M22" s="35"/>
      <c r="N22" s="62"/>
    </row>
    <row r="23" customFormat="false" ht="15.75" hidden="false" customHeight="false" outlineLevel="0" collapsed="false">
      <c r="A23" s="44" t="n">
        <v>9</v>
      </c>
      <c r="B23" s="76" t="s">
        <v>22</v>
      </c>
      <c r="C23" s="77"/>
      <c r="D23" s="49"/>
      <c r="E23" s="35"/>
      <c r="F23" s="62"/>
      <c r="G23" s="48"/>
      <c r="H23" s="49"/>
      <c r="I23" s="35"/>
      <c r="J23" s="62"/>
      <c r="K23" s="77"/>
      <c r="L23" s="49"/>
      <c r="M23" s="35"/>
      <c r="N23" s="62"/>
    </row>
    <row r="24" customFormat="false" ht="15.75" hidden="false" customHeight="false" outlineLevel="0" collapsed="false">
      <c r="A24" s="44" t="n">
        <v>10</v>
      </c>
      <c r="B24" s="76" t="s">
        <v>23</v>
      </c>
      <c r="C24" s="77"/>
      <c r="D24" s="49"/>
      <c r="E24" s="35"/>
      <c r="F24" s="62"/>
      <c r="G24" s="48"/>
      <c r="H24" s="49" t="n">
        <v>733</v>
      </c>
      <c r="I24" s="35" t="n">
        <v>733</v>
      </c>
      <c r="J24" s="62" t="n">
        <f aca="false">I24/H24</f>
        <v>1</v>
      </c>
      <c r="K24" s="77"/>
      <c r="L24" s="49" t="n">
        <v>158</v>
      </c>
      <c r="M24" s="35" t="n">
        <v>158</v>
      </c>
      <c r="N24" s="62"/>
    </row>
    <row r="25" customFormat="false" ht="15.75" hidden="false" customHeight="false" outlineLevel="0" collapsed="false">
      <c r="A25" s="44" t="n">
        <v>11</v>
      </c>
      <c r="B25" s="78" t="s">
        <v>24</v>
      </c>
      <c r="C25" s="77"/>
      <c r="D25" s="80"/>
      <c r="E25" s="35"/>
      <c r="F25" s="62"/>
      <c r="G25" s="81"/>
      <c r="H25" s="80"/>
      <c r="I25" s="35"/>
      <c r="J25" s="62"/>
      <c r="K25" s="82"/>
      <c r="L25" s="80"/>
      <c r="M25" s="35"/>
      <c r="N25" s="62"/>
    </row>
    <row r="26" customFormat="false" ht="16.5" hidden="false" customHeight="false" outlineLevel="0" collapsed="false">
      <c r="A26" s="50" t="n">
        <v>12</v>
      </c>
      <c r="B26" s="203" t="s">
        <v>25</v>
      </c>
      <c r="C26" s="87"/>
      <c r="D26" s="85"/>
      <c r="E26" s="33"/>
      <c r="F26" s="34"/>
      <c r="G26" s="86"/>
      <c r="H26" s="85"/>
      <c r="I26" s="33"/>
      <c r="J26" s="34"/>
      <c r="K26" s="87"/>
      <c r="L26" s="85"/>
      <c r="M26" s="33"/>
      <c r="N26" s="34"/>
    </row>
    <row r="27" customFormat="false" ht="16.5" hidden="false" customHeight="false" outlineLevel="0" collapsed="false">
      <c r="A27" s="65" t="n">
        <v>13</v>
      </c>
      <c r="B27" s="88" t="s">
        <v>26</v>
      </c>
      <c r="C27" s="74" t="n">
        <f aca="false">C22+C23+C24+C25+C26</f>
        <v>0</v>
      </c>
      <c r="D27" s="68" t="n">
        <f aca="false">D22+D23+D24+D25+D26</f>
        <v>0</v>
      </c>
      <c r="E27" s="69" t="n">
        <f aca="false">E22+E23+E24+E25+E26</f>
        <v>0</v>
      </c>
      <c r="F27" s="70"/>
      <c r="G27" s="71" t="n">
        <f aca="false">G22+G23+G24+G25+G26</f>
        <v>0</v>
      </c>
      <c r="H27" s="68" t="n">
        <f aca="false">H22+H23+H24+H25+H26</f>
        <v>733</v>
      </c>
      <c r="I27" s="72" t="n">
        <f aca="false">I22+I23+I24+I25+I26</f>
        <v>733</v>
      </c>
      <c r="J27" s="73" t="n">
        <f aca="false">I27/H27</f>
        <v>1</v>
      </c>
      <c r="K27" s="74" t="n">
        <f aca="false">K22+K23+K24+K25+K26</f>
        <v>0</v>
      </c>
      <c r="L27" s="68" t="n">
        <f aca="false">L22+L23+L24+L25+L26</f>
        <v>158</v>
      </c>
      <c r="M27" s="72" t="n">
        <f aca="false">M22+M23+M24+M25+M26</f>
        <v>158</v>
      </c>
      <c r="N27" s="73"/>
    </row>
    <row r="28" customFormat="false" ht="15.75" hidden="false" customHeight="false" outlineLevel="0" collapsed="false">
      <c r="A28" s="44" t="n">
        <v>14</v>
      </c>
      <c r="B28" s="76" t="s">
        <v>27</v>
      </c>
      <c r="C28" s="77"/>
      <c r="D28" s="49"/>
      <c r="E28" s="35"/>
      <c r="F28" s="62"/>
      <c r="G28" s="48"/>
      <c r="H28" s="49"/>
      <c r="I28" s="35"/>
      <c r="J28" s="62"/>
      <c r="K28" s="77"/>
      <c r="L28" s="49"/>
      <c r="M28" s="35"/>
      <c r="N28" s="62"/>
    </row>
    <row r="29" customFormat="false" ht="15.75" hidden="false" customHeight="false" outlineLevel="0" collapsed="false">
      <c r="A29" s="44" t="n">
        <v>15</v>
      </c>
      <c r="B29" s="76" t="s">
        <v>28</v>
      </c>
      <c r="C29" s="77"/>
      <c r="D29" s="49"/>
      <c r="E29" s="35"/>
      <c r="F29" s="62"/>
      <c r="G29" s="48"/>
      <c r="H29" s="49"/>
      <c r="I29" s="35" t="n">
        <v>1330</v>
      </c>
      <c r="J29" s="62"/>
      <c r="K29" s="77"/>
      <c r="L29" s="49"/>
      <c r="M29" s="35"/>
      <c r="N29" s="62"/>
    </row>
    <row r="30" s="89" customFormat="true" ht="15.75" hidden="false" customHeight="false" outlineLevel="0" collapsed="false">
      <c r="A30" s="44" t="n">
        <v>16</v>
      </c>
      <c r="B30" s="76" t="s">
        <v>29</v>
      </c>
      <c r="C30" s="77"/>
      <c r="D30" s="49"/>
      <c r="E30" s="35"/>
      <c r="F30" s="62"/>
      <c r="G30" s="48"/>
      <c r="H30" s="49"/>
      <c r="I30" s="35"/>
      <c r="J30" s="62"/>
      <c r="K30" s="77"/>
      <c r="L30" s="49"/>
      <c r="M30" s="35"/>
      <c r="N30" s="62"/>
    </row>
    <row r="31" customFormat="false" ht="16.5" hidden="false" customHeight="false" outlineLevel="0" collapsed="false">
      <c r="A31" s="115" t="n">
        <v>17</v>
      </c>
      <c r="B31" s="116" t="s">
        <v>30</v>
      </c>
      <c r="C31" s="122" t="n">
        <v>27845</v>
      </c>
      <c r="D31" s="118" t="n">
        <v>31240</v>
      </c>
      <c r="E31" s="213" t="n">
        <v>12135</v>
      </c>
      <c r="F31" s="120" t="n">
        <f aca="false">E31/D31</f>
        <v>0.388444302176697</v>
      </c>
      <c r="G31" s="121"/>
      <c r="H31" s="118"/>
      <c r="I31" s="119"/>
      <c r="J31" s="120"/>
      <c r="K31" s="122"/>
      <c r="L31" s="118"/>
      <c r="M31" s="119"/>
      <c r="N31" s="120"/>
    </row>
    <row r="32" customFormat="false" ht="15.75" hidden="false" customHeight="false" outlineLevel="0" collapsed="false">
      <c r="A32" s="44" t="n">
        <v>18</v>
      </c>
      <c r="B32" s="76" t="s">
        <v>31</v>
      </c>
      <c r="C32" s="77"/>
      <c r="D32" s="49"/>
      <c r="E32" s="212"/>
      <c r="F32" s="62"/>
      <c r="G32" s="48"/>
      <c r="H32" s="49"/>
      <c r="I32" s="35"/>
      <c r="J32" s="62"/>
      <c r="K32" s="77"/>
      <c r="L32" s="49"/>
      <c r="M32" s="35"/>
      <c r="N32" s="62"/>
    </row>
    <row r="33" customFormat="false" ht="15.75" hidden="false" customHeight="false" outlineLevel="0" collapsed="false">
      <c r="A33" s="44" t="n">
        <v>19</v>
      </c>
      <c r="B33" s="103" t="s">
        <v>32</v>
      </c>
      <c r="C33" s="77"/>
      <c r="D33" s="49" t="n">
        <v>1675</v>
      </c>
      <c r="E33" s="35" t="n">
        <v>1675</v>
      </c>
      <c r="F33" s="62" t="n">
        <f aca="false">E33/D33</f>
        <v>1</v>
      </c>
      <c r="G33" s="48"/>
      <c r="H33" s="49"/>
      <c r="I33" s="35"/>
      <c r="J33" s="62"/>
      <c r="K33" s="77"/>
      <c r="L33" s="49"/>
      <c r="M33" s="35"/>
      <c r="N33" s="62"/>
    </row>
    <row r="34" customFormat="false" ht="16.5" hidden="false" customHeight="false" outlineLevel="0" collapsed="false">
      <c r="A34" s="50" t="n">
        <v>20</v>
      </c>
      <c r="B34" s="201" t="s">
        <v>33</v>
      </c>
      <c r="C34" s="108"/>
      <c r="D34" s="106"/>
      <c r="E34" s="33"/>
      <c r="F34" s="34"/>
      <c r="G34" s="107"/>
      <c r="H34" s="106"/>
      <c r="I34" s="33"/>
      <c r="J34" s="34"/>
      <c r="K34" s="108"/>
      <c r="L34" s="106"/>
      <c r="M34" s="33"/>
      <c r="N34" s="34"/>
    </row>
    <row r="35" customFormat="false" ht="16.5" hidden="false" customHeight="false" outlineLevel="0" collapsed="false">
      <c r="A35" s="65" t="n">
        <v>21</v>
      </c>
      <c r="B35" s="66" t="s">
        <v>34</v>
      </c>
      <c r="C35" s="74" t="n">
        <f aca="false">SUM(C33:C34)</f>
        <v>0</v>
      </c>
      <c r="D35" s="68" t="n">
        <f aca="false">SUM(D33:D34)</f>
        <v>1675</v>
      </c>
      <c r="E35" s="69" t="n">
        <f aca="false">SUM(E33:E34)</f>
        <v>1675</v>
      </c>
      <c r="F35" s="70" t="n">
        <f aca="false">E35/D35</f>
        <v>1</v>
      </c>
      <c r="G35" s="71" t="n">
        <f aca="false">SUM(G33:G34)</f>
        <v>0</v>
      </c>
      <c r="H35" s="68" t="n">
        <f aca="false">SUM(H33:H34)</f>
        <v>0</v>
      </c>
      <c r="I35" s="75" t="n">
        <f aca="false">SUM(I33:I34)</f>
        <v>0</v>
      </c>
      <c r="J35" s="109"/>
      <c r="K35" s="74" t="n">
        <f aca="false">SUM(K33:K34)</f>
        <v>0</v>
      </c>
      <c r="L35" s="68" t="n">
        <f aca="false">SUM(L33:L34)</f>
        <v>0</v>
      </c>
      <c r="M35" s="75" t="n">
        <f aca="false">SUM(M33:M34)</f>
        <v>0</v>
      </c>
      <c r="N35" s="109"/>
    </row>
    <row r="36" customFormat="false" ht="15.75" hidden="false" customHeight="false" outlineLevel="0" collapsed="false">
      <c r="A36" s="110" t="n">
        <v>22</v>
      </c>
      <c r="B36" s="111" t="s">
        <v>35</v>
      </c>
      <c r="C36" s="114"/>
      <c r="D36" s="56"/>
      <c r="E36" s="33"/>
      <c r="F36" s="34"/>
      <c r="G36" s="55"/>
      <c r="H36" s="56"/>
      <c r="I36" s="112"/>
      <c r="J36" s="113"/>
      <c r="K36" s="114"/>
      <c r="L36" s="56"/>
      <c r="M36" s="33"/>
      <c r="N36" s="113"/>
    </row>
    <row r="37" customFormat="false" ht="15.75" hidden="false" customHeight="false" outlineLevel="0" collapsed="false">
      <c r="A37" s="36" t="n">
        <v>23</v>
      </c>
      <c r="B37" s="90" t="s">
        <v>36</v>
      </c>
      <c r="C37" s="92"/>
      <c r="D37" s="43"/>
      <c r="E37" s="40"/>
      <c r="F37" s="41"/>
      <c r="G37" s="42"/>
      <c r="H37" s="43"/>
      <c r="I37" s="40"/>
      <c r="J37" s="41"/>
      <c r="K37" s="92"/>
      <c r="L37" s="43"/>
      <c r="M37" s="40"/>
      <c r="N37" s="41"/>
    </row>
    <row r="38" customFormat="false" ht="15.75" hidden="false" customHeight="false" outlineLevel="0" collapsed="false">
      <c r="A38" s="44" t="n">
        <v>24</v>
      </c>
      <c r="B38" s="76" t="s">
        <v>37</v>
      </c>
      <c r="C38" s="77"/>
      <c r="D38" s="49"/>
      <c r="E38" s="35"/>
      <c r="F38" s="62"/>
      <c r="G38" s="48"/>
      <c r="H38" s="49"/>
      <c r="I38" s="35"/>
      <c r="J38" s="62"/>
      <c r="K38" s="77"/>
      <c r="L38" s="49"/>
      <c r="M38" s="35"/>
      <c r="N38" s="62"/>
    </row>
    <row r="39" customFormat="false" ht="15.75" hidden="false" customHeight="false" outlineLevel="0" collapsed="false">
      <c r="A39" s="44" t="n">
        <v>25</v>
      </c>
      <c r="B39" s="76" t="s">
        <v>38</v>
      </c>
      <c r="C39" s="77"/>
      <c r="D39" s="49"/>
      <c r="E39" s="35"/>
      <c r="F39" s="62"/>
      <c r="G39" s="48"/>
      <c r="H39" s="49"/>
      <c r="I39" s="35"/>
      <c r="J39" s="62"/>
      <c r="K39" s="77"/>
      <c r="L39" s="49"/>
      <c r="M39" s="35"/>
      <c r="N39" s="62"/>
    </row>
    <row r="40" customFormat="false" ht="16.5" hidden="false" customHeight="false" outlineLevel="0" collapsed="false">
      <c r="A40" s="115" t="n">
        <v>26</v>
      </c>
      <c r="B40" s="116" t="s">
        <v>39</v>
      </c>
      <c r="C40" s="122"/>
      <c r="D40" s="118"/>
      <c r="E40" s="119"/>
      <c r="F40" s="120"/>
      <c r="G40" s="121"/>
      <c r="H40" s="118"/>
      <c r="I40" s="119"/>
      <c r="J40" s="120"/>
      <c r="K40" s="122"/>
      <c r="L40" s="118"/>
      <c r="M40" s="119"/>
      <c r="N40" s="120"/>
    </row>
    <row r="41" customFormat="false" ht="16.5" hidden="false" customHeight="false" outlineLevel="0" collapsed="false">
      <c r="A41" s="123" t="n">
        <v>27</v>
      </c>
      <c r="B41" s="124" t="s">
        <v>40</v>
      </c>
      <c r="C41" s="130" t="n">
        <f aca="false">C21+C27+C28+C29+C30+C31+C32+C35+C36+C37+C38+C39+C40</f>
        <v>498579</v>
      </c>
      <c r="D41" s="126" t="n">
        <f aca="false">D21+D27+D28+D29+D30+D31+D32+D35+D36+D37+D38+D39+D40</f>
        <v>510165</v>
      </c>
      <c r="E41" s="127" t="n">
        <f aca="false">E21+E27+E28+E29+E30+E31+E32+E35+E36+E37+E38+E39+E40</f>
        <v>274521</v>
      </c>
      <c r="F41" s="128" t="n">
        <f aca="false">E41/D41</f>
        <v>0.538102378642204</v>
      </c>
      <c r="G41" s="129" t="n">
        <f aca="false">G21+G27+G28+G29+G30+G31+G32+G35+G36+G37+G38+G39+G40</f>
        <v>27637</v>
      </c>
      <c r="H41" s="126" t="n">
        <f aca="false">H21+H27+H28+H29+H30+H31+H32+H35+H36+H37+H38+H39+H40</f>
        <v>28936</v>
      </c>
      <c r="I41" s="119" t="n">
        <f aca="false">I21+I27+I28+I29+I30+I31+I32+I35+I36+I37+I38+I39+I40</f>
        <v>17628</v>
      </c>
      <c r="J41" s="120" t="n">
        <f aca="false">I41/H41</f>
        <v>0.609206524744263</v>
      </c>
      <c r="K41" s="130" t="n">
        <f aca="false">K21+K27+K28+K29+K30+K31+K32+K35+K36+K37+K38+K39+K40</f>
        <v>64126</v>
      </c>
      <c r="L41" s="126" t="n">
        <f aca="false">L21+L27+L28+L29+L30+L31+L32+L35+L36+L37+L38+L39+L40</f>
        <v>70128</v>
      </c>
      <c r="M41" s="119" t="n">
        <f aca="false">M21+M27+M28+M29+M30+M31+M32+M35+M36+M37+M38+M39+M40</f>
        <v>42207</v>
      </c>
      <c r="N41" s="120" t="n">
        <f aca="false">M41/L41</f>
        <v>0.601856605065024</v>
      </c>
    </row>
    <row r="42" customFormat="false" ht="15.75" hidden="false" customHeight="false" outlineLevel="0" collapsed="false">
      <c r="A42" s="131" t="n">
        <v>28</v>
      </c>
      <c r="B42" s="76" t="s">
        <v>41</v>
      </c>
      <c r="C42" s="136"/>
      <c r="D42" s="133"/>
      <c r="E42" s="134"/>
      <c r="F42" s="135"/>
      <c r="G42" s="134"/>
      <c r="H42" s="133"/>
      <c r="I42" s="35"/>
      <c r="J42" s="62"/>
      <c r="K42" s="136"/>
      <c r="L42" s="133"/>
      <c r="M42" s="35"/>
      <c r="N42" s="62"/>
    </row>
    <row r="43" customFormat="false" ht="15.75" hidden="false" customHeight="false" outlineLevel="0" collapsed="false">
      <c r="A43" s="44" t="n">
        <v>29</v>
      </c>
      <c r="B43" s="103" t="s">
        <v>42</v>
      </c>
      <c r="C43" s="77"/>
      <c r="D43" s="49"/>
      <c r="E43" s="35"/>
      <c r="F43" s="62"/>
      <c r="G43" s="48"/>
      <c r="H43" s="49"/>
      <c r="I43" s="35"/>
      <c r="J43" s="62"/>
      <c r="K43" s="77"/>
      <c r="L43" s="49"/>
      <c r="M43" s="35"/>
      <c r="N43" s="62"/>
    </row>
    <row r="44" customFormat="false" ht="16.5" hidden="false" customHeight="false" outlineLevel="0" collapsed="false">
      <c r="A44" s="50" t="n">
        <v>30</v>
      </c>
      <c r="B44" s="201" t="s">
        <v>43</v>
      </c>
      <c r="C44" s="108"/>
      <c r="D44" s="106"/>
      <c r="E44" s="33"/>
      <c r="F44" s="34"/>
      <c r="G44" s="107"/>
      <c r="H44" s="106"/>
      <c r="I44" s="33"/>
      <c r="J44" s="34"/>
      <c r="K44" s="108"/>
      <c r="L44" s="106"/>
      <c r="M44" s="33"/>
      <c r="N44" s="34"/>
    </row>
    <row r="45" customFormat="false" ht="16.5" hidden="false" customHeight="false" outlineLevel="0" collapsed="false">
      <c r="A45" s="65" t="n">
        <v>31</v>
      </c>
      <c r="B45" s="66" t="s">
        <v>44</v>
      </c>
      <c r="C45" s="74" t="n">
        <f aca="false">SUM(C42:C44)</f>
        <v>0</v>
      </c>
      <c r="D45" s="68" t="n">
        <f aca="false">SUM(D42:D44)</f>
        <v>0</v>
      </c>
      <c r="E45" s="69" t="n">
        <f aca="false">SUM(E42:E44)</f>
        <v>0</v>
      </c>
      <c r="F45" s="70" t="n">
        <f aca="false">SUM(F42:F44)</f>
        <v>0</v>
      </c>
      <c r="G45" s="71" t="n">
        <f aca="false">SUM(G42:G44)</f>
        <v>0</v>
      </c>
      <c r="H45" s="68" t="n">
        <f aca="false">SUM(H42:H44)</f>
        <v>0</v>
      </c>
      <c r="I45" s="75" t="n">
        <f aca="false">SUM(I42:I44)</f>
        <v>0</v>
      </c>
      <c r="J45" s="109" t="n">
        <f aca="false">SUM(J42:J44)</f>
        <v>0</v>
      </c>
      <c r="K45" s="74" t="n">
        <f aca="false">SUM(K42:K44)</f>
        <v>0</v>
      </c>
      <c r="L45" s="68" t="n">
        <f aca="false">SUM(L42:L44)</f>
        <v>0</v>
      </c>
      <c r="M45" s="75" t="n">
        <f aca="false">SUM(M42:M44)</f>
        <v>0</v>
      </c>
      <c r="N45" s="109" t="n">
        <f aca="false">SUM(N42:N44)</f>
        <v>0</v>
      </c>
    </row>
    <row r="46" customFormat="false" ht="16.5" hidden="false" customHeight="false" outlineLevel="0" collapsed="false">
      <c r="A46" s="137" t="s">
        <v>45</v>
      </c>
      <c r="B46" s="137"/>
      <c r="C46" s="206" t="n">
        <f aca="false">C41+C45</f>
        <v>498579</v>
      </c>
      <c r="D46" s="139" t="n">
        <f aca="false">D41+D45</f>
        <v>510165</v>
      </c>
      <c r="E46" s="140" t="n">
        <f aca="false">E41+E45</f>
        <v>274521</v>
      </c>
      <c r="F46" s="141" t="n">
        <f aca="false">E46/D46</f>
        <v>0.538102378642204</v>
      </c>
      <c r="G46" s="142" t="n">
        <f aca="false">G41+G45</f>
        <v>27637</v>
      </c>
      <c r="H46" s="139" t="n">
        <f aca="false">H41+H45</f>
        <v>28936</v>
      </c>
      <c r="I46" s="143" t="n">
        <f aca="false">I41+I45</f>
        <v>17628</v>
      </c>
      <c r="J46" s="144" t="n">
        <f aca="false">I46/H46</f>
        <v>0.609206524744263</v>
      </c>
      <c r="K46" s="138" t="n">
        <f aca="false">K41+K45</f>
        <v>64126</v>
      </c>
      <c r="L46" s="145" t="n">
        <f aca="false">L41+L45</f>
        <v>70128</v>
      </c>
      <c r="M46" s="143" t="n">
        <f aca="false">M41+M45</f>
        <v>42207</v>
      </c>
      <c r="N46" s="144" t="n">
        <f aca="false">M46/L46</f>
        <v>0.601856605065024</v>
      </c>
    </row>
    <row r="47" customFormat="false" ht="17.25" hidden="false" customHeight="false" outlineLevel="0" collapsed="false">
      <c r="A47" s="146" t="s">
        <v>46</v>
      </c>
      <c r="B47" s="146"/>
      <c r="C47" s="151"/>
      <c r="D47" s="148"/>
      <c r="E47" s="149"/>
      <c r="F47" s="120"/>
      <c r="G47" s="150"/>
      <c r="H47" s="148"/>
      <c r="I47" s="119"/>
      <c r="J47" s="120"/>
      <c r="K47" s="151"/>
      <c r="L47" s="148"/>
      <c r="M47" s="119"/>
      <c r="N47" s="120"/>
    </row>
    <row r="48" customFormat="false" ht="31.5" hidden="false" customHeight="false" outlineLevel="0" collapsed="false">
      <c r="A48" s="44" t="n">
        <v>31</v>
      </c>
      <c r="B48" s="78" t="s">
        <v>47</v>
      </c>
      <c r="C48" s="46" t="n">
        <v>10429</v>
      </c>
      <c r="D48" s="47" t="n">
        <v>11598</v>
      </c>
      <c r="E48" s="35" t="n">
        <v>5888</v>
      </c>
      <c r="F48" s="62" t="n">
        <f aca="false">E48/D48</f>
        <v>0.507673736851181</v>
      </c>
      <c r="G48" s="48" t="n">
        <v>1444</v>
      </c>
      <c r="H48" s="49" t="n">
        <v>1644</v>
      </c>
      <c r="I48" s="35" t="n">
        <v>3769</v>
      </c>
      <c r="J48" s="62" t="n">
        <f aca="false">I48/H48</f>
        <v>2.29257907542579</v>
      </c>
      <c r="K48" s="46" t="n">
        <v>14500</v>
      </c>
      <c r="L48" s="47" t="n">
        <v>14500</v>
      </c>
      <c r="M48" s="35" t="n">
        <v>7485</v>
      </c>
      <c r="N48" s="62" t="n">
        <f aca="false">M48/L48</f>
        <v>0.516206896551724</v>
      </c>
    </row>
    <row r="49" customFormat="false" ht="15.75" hidden="false" customHeight="false" outlineLevel="0" collapsed="false">
      <c r="A49" s="44" t="n">
        <v>32</v>
      </c>
      <c r="B49" s="76" t="s">
        <v>48</v>
      </c>
      <c r="C49" s="46"/>
      <c r="D49" s="47"/>
      <c r="E49" s="35"/>
      <c r="F49" s="62"/>
      <c r="G49" s="48"/>
      <c r="H49" s="49"/>
      <c r="I49" s="35"/>
      <c r="J49" s="62"/>
      <c r="K49" s="46"/>
      <c r="L49" s="47"/>
      <c r="M49" s="35"/>
      <c r="N49" s="62"/>
    </row>
    <row r="50" customFormat="false" ht="31.5" hidden="false" customHeight="false" outlineLevel="0" collapsed="false">
      <c r="A50" s="44" t="n">
        <v>33</v>
      </c>
      <c r="B50" s="78" t="s">
        <v>49</v>
      </c>
      <c r="C50" s="46"/>
      <c r="D50" s="47"/>
      <c r="E50" s="35"/>
      <c r="F50" s="62"/>
      <c r="G50" s="48"/>
      <c r="H50" s="49"/>
      <c r="I50" s="35" t="n">
        <v>1330</v>
      </c>
      <c r="J50" s="62"/>
      <c r="K50" s="46"/>
      <c r="L50" s="47"/>
      <c r="M50" s="35"/>
      <c r="N50" s="62"/>
    </row>
    <row r="51" customFormat="false" ht="15.75" hidden="false" customHeight="false" outlineLevel="0" collapsed="false">
      <c r="A51" s="44" t="n">
        <v>34</v>
      </c>
      <c r="B51" s="76" t="s">
        <v>50</v>
      </c>
      <c r="C51" s="46" t="n">
        <v>488150</v>
      </c>
      <c r="D51" s="47" t="n">
        <v>496858</v>
      </c>
      <c r="E51" s="35" t="n">
        <v>271765</v>
      </c>
      <c r="F51" s="62" t="n">
        <f aca="false">E51/D51</f>
        <v>0.546967141517295</v>
      </c>
      <c r="G51" s="48" t="n">
        <v>26193</v>
      </c>
      <c r="H51" s="49" t="n">
        <v>26193</v>
      </c>
      <c r="I51" s="35" t="n">
        <v>12831</v>
      </c>
      <c r="J51" s="62" t="n">
        <f aca="false">I51/H51</f>
        <v>0.489863704043065</v>
      </c>
      <c r="K51" s="46" t="n">
        <v>49626</v>
      </c>
      <c r="L51" s="47" t="n">
        <v>55310</v>
      </c>
      <c r="M51" s="35" t="n">
        <v>36811</v>
      </c>
      <c r="N51" s="62" t="n">
        <f aca="false">M51/L51</f>
        <v>0.66553968540951</v>
      </c>
    </row>
    <row r="52" customFormat="false" ht="15.75" hidden="false" customHeight="false" outlineLevel="0" collapsed="false">
      <c r="A52" s="44" t="n">
        <v>35</v>
      </c>
      <c r="B52" s="76" t="s">
        <v>51</v>
      </c>
      <c r="C52" s="46"/>
      <c r="D52" s="47" t="n">
        <v>1675</v>
      </c>
      <c r="E52" s="35" t="n">
        <v>1675</v>
      </c>
      <c r="F52" s="62"/>
      <c r="G52" s="48"/>
      <c r="H52" s="49"/>
      <c r="I52" s="35"/>
      <c r="J52" s="62"/>
      <c r="K52" s="46"/>
      <c r="L52" s="47"/>
      <c r="M52" s="35"/>
      <c r="N52" s="62"/>
    </row>
    <row r="53" customFormat="false" ht="15.75" hidden="false" customHeight="false" outlineLevel="0" collapsed="false">
      <c r="A53" s="44" t="n">
        <v>36</v>
      </c>
      <c r="B53" s="76" t="s">
        <v>52</v>
      </c>
      <c r="C53" s="46"/>
      <c r="D53" s="47"/>
      <c r="E53" s="35"/>
      <c r="F53" s="62"/>
      <c r="G53" s="48"/>
      <c r="H53" s="49"/>
      <c r="I53" s="35"/>
      <c r="J53" s="62"/>
      <c r="K53" s="46"/>
      <c r="L53" s="47"/>
      <c r="M53" s="35"/>
      <c r="N53" s="62"/>
    </row>
    <row r="54" customFormat="false" ht="15.75" hidden="false" customHeight="false" outlineLevel="0" collapsed="false">
      <c r="A54" s="44" t="n">
        <v>37</v>
      </c>
      <c r="B54" s="76" t="s">
        <v>53</v>
      </c>
      <c r="C54" s="46"/>
      <c r="D54" s="47" t="n">
        <v>34</v>
      </c>
      <c r="E54" s="35" t="n">
        <v>170</v>
      </c>
      <c r="F54" s="62" t="n">
        <f aca="false">E54/D54</f>
        <v>5</v>
      </c>
      <c r="G54" s="48"/>
      <c r="H54" s="49"/>
      <c r="I54" s="35"/>
      <c r="J54" s="62"/>
      <c r="K54" s="77"/>
      <c r="L54" s="49" t="n">
        <v>160</v>
      </c>
      <c r="M54" s="35" t="n">
        <v>160</v>
      </c>
      <c r="N54" s="62"/>
    </row>
    <row r="55" customFormat="false" ht="15.75" hidden="false" customHeight="false" outlineLevel="0" collapsed="false">
      <c r="A55" s="58" t="n">
        <v>38</v>
      </c>
      <c r="B55" s="152" t="s">
        <v>54</v>
      </c>
      <c r="C55" s="79"/>
      <c r="D55" s="153"/>
      <c r="E55" s="154"/>
      <c r="F55" s="155"/>
      <c r="G55" s="81"/>
      <c r="H55" s="80"/>
      <c r="I55" s="154"/>
      <c r="J55" s="155"/>
      <c r="K55" s="82"/>
      <c r="L55" s="80"/>
      <c r="M55" s="154"/>
      <c r="N55" s="155"/>
    </row>
    <row r="56" customFormat="false" ht="15.75" hidden="false" customHeight="false" outlineLevel="0" collapsed="false">
      <c r="A56" s="44" t="n">
        <v>39</v>
      </c>
      <c r="B56" s="76" t="s">
        <v>55</v>
      </c>
      <c r="C56" s="46"/>
      <c r="D56" s="47"/>
      <c r="E56" s="35"/>
      <c r="F56" s="62"/>
      <c r="G56" s="48"/>
      <c r="H56" s="49"/>
      <c r="I56" s="35"/>
      <c r="J56" s="62"/>
      <c r="K56" s="77"/>
      <c r="L56" s="49"/>
      <c r="M56" s="35"/>
      <c r="N56" s="62"/>
    </row>
    <row r="57" customFormat="false" ht="15.75" hidden="false" customHeight="false" outlineLevel="0" collapsed="false">
      <c r="A57" s="44" t="n">
        <v>40</v>
      </c>
      <c r="B57" s="89" t="s">
        <v>56</v>
      </c>
      <c r="C57" s="46"/>
      <c r="D57" s="47"/>
      <c r="E57" s="35"/>
      <c r="F57" s="62"/>
      <c r="G57" s="48"/>
      <c r="H57" s="49"/>
      <c r="I57" s="35"/>
      <c r="J57" s="62"/>
      <c r="K57" s="77"/>
      <c r="L57" s="49"/>
      <c r="M57" s="35"/>
      <c r="N57" s="62"/>
    </row>
    <row r="58" customFormat="false" ht="16.5" hidden="false" customHeight="false" outlineLevel="0" collapsed="false">
      <c r="A58" s="50" t="n">
        <v>41</v>
      </c>
      <c r="B58" s="1" t="s">
        <v>57</v>
      </c>
      <c r="C58" s="28"/>
      <c r="D58" s="29"/>
      <c r="E58" s="33"/>
      <c r="F58" s="99"/>
      <c r="G58" s="121"/>
      <c r="H58" s="118"/>
      <c r="I58" s="119" t="n">
        <v>733</v>
      </c>
      <c r="J58" s="120"/>
      <c r="K58" s="122"/>
      <c r="L58" s="118"/>
      <c r="M58" s="119"/>
      <c r="N58" s="120"/>
    </row>
    <row r="59" customFormat="false" ht="16.5" hidden="false" customHeight="false" outlineLevel="0" collapsed="false">
      <c r="A59" s="65" t="n">
        <v>42</v>
      </c>
      <c r="B59" s="157" t="s">
        <v>58</v>
      </c>
      <c r="C59" s="74" t="n">
        <f aca="false">C51+C52+C53+C54+C56+C57+C58</f>
        <v>488150</v>
      </c>
      <c r="D59" s="68" t="n">
        <f aca="false">D51+D52+D53+D54+D56+D57+D58</f>
        <v>498567</v>
      </c>
      <c r="E59" s="69" t="n">
        <f aca="false">E51+E52+E53+E54+E56+E57+E58</f>
        <v>273610</v>
      </c>
      <c r="F59" s="128" t="n">
        <f aca="false">E59/D59</f>
        <v>0.548792840280243</v>
      </c>
      <c r="G59" s="129" t="n">
        <f aca="false">G51+G52+G53+G54+G56+G57+G58</f>
        <v>26193</v>
      </c>
      <c r="H59" s="126" t="n">
        <f aca="false">H51+H52+H53+H54+H56+H57+H58</f>
        <v>26193</v>
      </c>
      <c r="I59" s="158" t="n">
        <f aca="false">I51+I52+I53+I54+I56+I57+I58</f>
        <v>13564</v>
      </c>
      <c r="J59" s="159" t="n">
        <f aca="false">I59/H59</f>
        <v>0.517848280074829</v>
      </c>
      <c r="K59" s="130" t="n">
        <f aca="false">K51+K52+K53+K54+K56+K57+K58</f>
        <v>49626</v>
      </c>
      <c r="L59" s="126" t="n">
        <f aca="false">L51+L52+L53+L54+L56+L57+L58</f>
        <v>55470</v>
      </c>
      <c r="M59" s="158" t="n">
        <f aca="false">M51+M52+M53+M54+M56+M57+M58</f>
        <v>36971</v>
      </c>
      <c r="N59" s="159" t="n">
        <f aca="false">M59/L59</f>
        <v>0.666504416801875</v>
      </c>
    </row>
    <row r="60" customFormat="false" ht="15.75" hidden="false" customHeight="false" outlineLevel="0" collapsed="false">
      <c r="A60" s="44" t="n">
        <v>43</v>
      </c>
      <c r="B60" s="103" t="s">
        <v>59</v>
      </c>
      <c r="C60" s="77"/>
      <c r="D60" s="49"/>
      <c r="E60" s="35"/>
      <c r="F60" s="62"/>
      <c r="G60" s="48"/>
      <c r="H60" s="49"/>
      <c r="I60" s="35"/>
      <c r="J60" s="62"/>
      <c r="K60" s="77"/>
      <c r="L60" s="49"/>
      <c r="M60" s="35"/>
      <c r="N60" s="62"/>
    </row>
    <row r="61" customFormat="false" ht="15.75" hidden="false" customHeight="false" outlineLevel="0" collapsed="false">
      <c r="A61" s="44" t="n">
        <v>44</v>
      </c>
      <c r="B61" s="103" t="s">
        <v>60</v>
      </c>
      <c r="C61" s="82"/>
      <c r="D61" s="80"/>
      <c r="E61" s="154"/>
      <c r="F61" s="155"/>
      <c r="G61" s="81"/>
      <c r="H61" s="80" t="n">
        <v>1099</v>
      </c>
      <c r="I61" s="154" t="n">
        <v>1099</v>
      </c>
      <c r="J61" s="155" t="n">
        <f aca="false">I61/H61</f>
        <v>1</v>
      </c>
      <c r="K61" s="82"/>
      <c r="L61" s="80" t="n">
        <v>158</v>
      </c>
      <c r="M61" s="154" t="n">
        <v>158</v>
      </c>
      <c r="N61" s="155" t="n">
        <f aca="false">M61/L61</f>
        <v>1</v>
      </c>
    </row>
    <row r="62" customFormat="false" ht="15.75" hidden="false" customHeight="false" outlineLevel="0" collapsed="false">
      <c r="A62" s="131" t="n">
        <v>45</v>
      </c>
      <c r="B62" s="160" t="s">
        <v>61</v>
      </c>
      <c r="C62" s="136" t="n">
        <f aca="false">C48+C49+C50+C59+C60+C61</f>
        <v>498579</v>
      </c>
      <c r="D62" s="165" t="n">
        <f aca="false">D48+D49+D50+D59+D60+D61</f>
        <v>510165</v>
      </c>
      <c r="E62" s="162" t="n">
        <f aca="false">E48+E49+E50+E59+E60+E61</f>
        <v>279498</v>
      </c>
      <c r="F62" s="163" t="n">
        <f aca="false">E62/D62</f>
        <v>0.547858045926318</v>
      </c>
      <c r="G62" s="164" t="n">
        <f aca="false">G48+G49+G50+G59+G60+G61</f>
        <v>27637</v>
      </c>
      <c r="H62" s="165" t="n">
        <f aca="false">H48+H49+H50+H59+H60+H61</f>
        <v>28936</v>
      </c>
      <c r="I62" s="162" t="n">
        <f aca="false">I48+I49+I50+I59+I60+I61</f>
        <v>19762</v>
      </c>
      <c r="J62" s="163" t="n">
        <f aca="false">I62/H62</f>
        <v>0.682955487973459</v>
      </c>
      <c r="K62" s="166" t="n">
        <f aca="false">K48+K49+K50+K59+K60+K61</f>
        <v>64126</v>
      </c>
      <c r="L62" s="165" t="n">
        <f aca="false">L48+L49+L50+L59+L60+L61</f>
        <v>70128</v>
      </c>
      <c r="M62" s="162" t="n">
        <f aca="false">M48+M49+M50+M59+M60+M61</f>
        <v>44614</v>
      </c>
      <c r="N62" s="163" t="n">
        <f aca="false">M62/L62</f>
        <v>0.63617955738079</v>
      </c>
    </row>
    <row r="63" customFormat="false" ht="15.75" hidden="false" customHeight="false" outlineLevel="0" collapsed="false">
      <c r="A63" s="131" t="n">
        <v>46</v>
      </c>
      <c r="B63" s="76" t="s">
        <v>62</v>
      </c>
      <c r="C63" s="136"/>
      <c r="D63" s="165"/>
      <c r="E63" s="162"/>
      <c r="F63" s="163"/>
      <c r="G63" s="164"/>
      <c r="H63" s="165"/>
      <c r="I63" s="162"/>
      <c r="J63" s="163"/>
      <c r="K63" s="166"/>
      <c r="L63" s="165"/>
      <c r="M63" s="162"/>
      <c r="N63" s="163"/>
    </row>
    <row r="64" customFormat="false" ht="15.75" hidden="false" customHeight="false" outlineLevel="0" collapsed="false">
      <c r="A64" s="44" t="n">
        <v>47</v>
      </c>
      <c r="B64" s="103" t="s">
        <v>63</v>
      </c>
      <c r="C64" s="77"/>
      <c r="D64" s="49"/>
      <c r="E64" s="35"/>
      <c r="F64" s="62"/>
      <c r="G64" s="48"/>
      <c r="H64" s="49"/>
      <c r="I64" s="35"/>
      <c r="J64" s="62"/>
      <c r="K64" s="77"/>
      <c r="L64" s="49"/>
      <c r="M64" s="35"/>
      <c r="N64" s="62"/>
    </row>
    <row r="65" customFormat="false" ht="15.75" hidden="false" customHeight="false" outlineLevel="0" collapsed="false">
      <c r="A65" s="44" t="n">
        <v>48</v>
      </c>
      <c r="B65" s="103" t="s">
        <v>64</v>
      </c>
      <c r="C65" s="77"/>
      <c r="D65" s="49"/>
      <c r="E65" s="35"/>
      <c r="F65" s="62"/>
      <c r="G65" s="48"/>
      <c r="H65" s="49"/>
      <c r="I65" s="35"/>
      <c r="J65" s="62"/>
      <c r="K65" s="77"/>
      <c r="L65" s="49"/>
      <c r="M65" s="35"/>
      <c r="N65" s="62"/>
    </row>
    <row r="66" customFormat="false" ht="16.5" hidden="false" customHeight="false" outlineLevel="0" collapsed="false">
      <c r="A66" s="123" t="n">
        <v>49</v>
      </c>
      <c r="B66" s="160" t="s">
        <v>65</v>
      </c>
      <c r="C66" s="136" t="n">
        <f aca="false">SUM(C63:C65)</f>
        <v>0</v>
      </c>
      <c r="D66" s="80" t="n">
        <f aca="false">SUM(D63:D65)</f>
        <v>0</v>
      </c>
      <c r="E66" s="168" t="n">
        <f aca="false">SUM(E63:E65)</f>
        <v>0</v>
      </c>
      <c r="F66" s="169" t="n">
        <f aca="false">SUM(F63:F65)</f>
        <v>0</v>
      </c>
      <c r="G66" s="81" t="n">
        <f aca="false">SUM(G63:G65)</f>
        <v>0</v>
      </c>
      <c r="H66" s="80" t="n">
        <f aca="false">SUM(H63:H65)</f>
        <v>0</v>
      </c>
      <c r="I66" s="154" t="n">
        <f aca="false">SUM(I63:I65)</f>
        <v>0</v>
      </c>
      <c r="J66" s="155" t="n">
        <f aca="false">SUM(J63:J65)</f>
        <v>0</v>
      </c>
      <c r="K66" s="82" t="n">
        <f aca="false">SUM(K63:K65)</f>
        <v>0</v>
      </c>
      <c r="L66" s="80" t="n">
        <f aca="false">SUM(L64:L65)</f>
        <v>0</v>
      </c>
      <c r="M66" s="154" t="n">
        <f aca="false">SUM(M64:M65)</f>
        <v>0</v>
      </c>
      <c r="N66" s="155" t="n">
        <f aca="false">SUM(N64:N65)</f>
        <v>0</v>
      </c>
    </row>
    <row r="67" customFormat="false" ht="27" hidden="false" customHeight="true" outlineLevel="0" collapsed="false">
      <c r="A67" s="170" t="s">
        <v>66</v>
      </c>
      <c r="B67" s="170"/>
      <c r="C67" s="178" t="n">
        <f aca="false">C62+C66</f>
        <v>498579</v>
      </c>
      <c r="D67" s="172" t="n">
        <f aca="false">D62+D66</f>
        <v>510165</v>
      </c>
      <c r="E67" s="173" t="n">
        <f aca="false">E62+E66</f>
        <v>279498</v>
      </c>
      <c r="F67" s="174" t="n">
        <f aca="false">E67/D67</f>
        <v>0.547858045926318</v>
      </c>
      <c r="G67" s="175" t="n">
        <f aca="false">G62+G66</f>
        <v>27637</v>
      </c>
      <c r="H67" s="173" t="n">
        <f aca="false">H62+H66</f>
        <v>28936</v>
      </c>
      <c r="I67" s="176" t="n">
        <f aca="false">I62+I66</f>
        <v>19762</v>
      </c>
      <c r="J67" s="177" t="n">
        <f aca="false">I67/H67</f>
        <v>0.682955487973459</v>
      </c>
      <c r="K67" s="178" t="n">
        <f aca="false">K62+K66</f>
        <v>64126</v>
      </c>
      <c r="L67" s="173" t="n">
        <f aca="false">L62+L66</f>
        <v>70128</v>
      </c>
      <c r="M67" s="176" t="n">
        <f aca="false">M62+M66</f>
        <v>44614</v>
      </c>
      <c r="N67" s="177" t="n">
        <f aca="false">M67/L67</f>
        <v>0.63617955738079</v>
      </c>
    </row>
    <row r="68" customFormat="false" ht="17.25" hidden="false" customHeight="false" outlineLevel="0" collapsed="false">
      <c r="A68" s="179"/>
      <c r="B68" s="179"/>
      <c r="C68" s="183"/>
      <c r="D68" s="32"/>
      <c r="E68" s="180"/>
      <c r="F68" s="181"/>
      <c r="G68" s="182"/>
      <c r="H68" s="118"/>
      <c r="I68" s="33"/>
      <c r="J68" s="34"/>
      <c r="K68" s="183"/>
      <c r="L68" s="118"/>
      <c r="M68" s="33"/>
      <c r="N68" s="34"/>
    </row>
    <row r="69" customFormat="false" ht="16.5" hidden="false" customHeight="false" outlineLevel="0" collapsed="false">
      <c r="A69" s="184" t="n">
        <v>50</v>
      </c>
      <c r="B69" s="185" t="s">
        <v>67</v>
      </c>
      <c r="C69" s="192" t="n">
        <v>151</v>
      </c>
      <c r="D69" s="187" t="n">
        <v>151</v>
      </c>
      <c r="E69" s="188" t="n">
        <v>151</v>
      </c>
      <c r="F69" s="109" t="n">
        <f aca="false">E69/D69</f>
        <v>1</v>
      </c>
      <c r="G69" s="189" t="n">
        <v>6</v>
      </c>
      <c r="H69" s="190" t="n">
        <v>6</v>
      </c>
      <c r="I69" s="191" t="n">
        <v>6</v>
      </c>
      <c r="J69" s="109" t="n">
        <f aca="false">I69/H69</f>
        <v>1</v>
      </c>
      <c r="K69" s="192" t="n">
        <v>7</v>
      </c>
      <c r="L69" s="190" t="n">
        <v>8</v>
      </c>
      <c r="M69" s="191" t="n">
        <v>8</v>
      </c>
      <c r="N69" s="109" t="n">
        <f aca="false">M69/L69</f>
        <v>1</v>
      </c>
    </row>
    <row r="70" customFormat="false" ht="15.75" hidden="false" customHeight="false" outlineLevel="0" collapsed="false">
      <c r="A70" s="2"/>
      <c r="B70" s="193"/>
    </row>
    <row r="71" customFormat="false" ht="15.75" hidden="false" customHeight="false" outlineLevel="0" collapsed="false">
      <c r="A71" s="2"/>
      <c r="B71" s="193"/>
    </row>
    <row r="72" customFormat="false" ht="15.75" hidden="false" customHeight="false" outlineLevel="0" collapsed="false">
      <c r="A72" s="193" t="s">
        <v>72</v>
      </c>
      <c r="B72" s="193"/>
    </row>
    <row r="73" customFormat="false" ht="15.75" hidden="false" customHeight="false" outlineLevel="0" collapsed="false">
      <c r="A73" s="2"/>
      <c r="B73" s="193"/>
    </row>
    <row r="74" customFormat="false" ht="15.75" hidden="false" customHeight="false" outlineLevel="0" collapsed="false">
      <c r="A74" s="2"/>
      <c r="B74" s="193"/>
    </row>
    <row r="75" customFormat="false" ht="15.75" hidden="false" customHeight="false" outlineLevel="0" collapsed="false">
      <c r="A75" s="2"/>
      <c r="B75" s="193"/>
    </row>
    <row r="76" customFormat="false" ht="15.75" hidden="false" customHeight="false" outlineLevel="0" collapsed="false">
      <c r="A76" s="2"/>
      <c r="B76" s="193"/>
    </row>
    <row r="77" customFormat="false" ht="15.75" hidden="false" customHeight="false" outlineLevel="0" collapsed="false">
      <c r="A77" s="2"/>
      <c r="B77" s="193"/>
    </row>
    <row r="78" customFormat="false" ht="15.75" hidden="false" customHeight="false" outlineLevel="0" collapsed="false">
      <c r="A78" s="2"/>
      <c r="B78" s="193"/>
    </row>
    <row r="79" customFormat="false" ht="15.75" hidden="false" customHeight="false" outlineLevel="0" collapsed="false">
      <c r="A79" s="2"/>
      <c r="B79" s="193"/>
    </row>
    <row r="80" customFormat="false" ht="15.75" hidden="false" customHeight="false" outlineLevel="0" collapsed="false">
      <c r="A80" s="2"/>
      <c r="B80" s="193"/>
    </row>
    <row r="81" customFormat="false" ht="15.75" hidden="false" customHeight="false" outlineLevel="0" collapsed="false">
      <c r="A81" s="2"/>
      <c r="B81" s="193"/>
    </row>
    <row r="82" customFormat="false" ht="15.75" hidden="false" customHeight="false" outlineLevel="0" collapsed="false">
      <c r="A82" s="2"/>
      <c r="B82" s="193"/>
    </row>
    <row r="83" customFormat="false" ht="15.75" hidden="false" customHeight="false" outlineLevel="0" collapsed="false">
      <c r="A83" s="2"/>
      <c r="B83" s="193"/>
    </row>
    <row r="84" customFormat="false" ht="15.75" hidden="false" customHeight="false" outlineLevel="0" collapsed="false">
      <c r="A84" s="2"/>
      <c r="B84" s="193"/>
    </row>
    <row r="85" customFormat="false" ht="15.75" hidden="false" customHeight="false" outlineLevel="0" collapsed="false">
      <c r="A85" s="2"/>
      <c r="B85" s="193"/>
    </row>
    <row r="86" customFormat="false" ht="15.75" hidden="false" customHeight="false" outlineLevel="0" collapsed="false">
      <c r="A86" s="2"/>
      <c r="B86" s="193"/>
    </row>
    <row r="87" customFormat="false" ht="15.75" hidden="false" customHeight="false" outlineLevel="0" collapsed="false">
      <c r="A87" s="2"/>
      <c r="B87" s="193"/>
    </row>
    <row r="88" customFormat="false" ht="15.75" hidden="false" customHeight="false" outlineLevel="0" collapsed="false">
      <c r="A88" s="2"/>
      <c r="B88" s="193"/>
    </row>
    <row r="89" customFormat="false" ht="15.75" hidden="false" customHeight="false" outlineLevel="0" collapsed="false">
      <c r="A89" s="2"/>
      <c r="B89" s="193"/>
    </row>
    <row r="90" customFormat="false" ht="15.75" hidden="false" customHeight="false" outlineLevel="0" collapsed="false">
      <c r="A90" s="2"/>
      <c r="B90" s="193"/>
    </row>
    <row r="91" customFormat="false" ht="15.75" hidden="false" customHeight="false" outlineLevel="0" collapsed="false">
      <c r="A91" s="2"/>
      <c r="B91" s="193"/>
    </row>
    <row r="92" customFormat="false" ht="15.75" hidden="false" customHeight="false" outlineLevel="0" collapsed="false">
      <c r="A92" s="2"/>
      <c r="B92" s="193"/>
    </row>
    <row r="93" customFormat="false" ht="15.75" hidden="false" customHeight="false" outlineLevel="0" collapsed="false">
      <c r="A93" s="2"/>
      <c r="B93" s="193"/>
    </row>
    <row r="94" customFormat="false" ht="15.75" hidden="false" customHeight="false" outlineLevel="0" collapsed="false">
      <c r="A94" s="2"/>
      <c r="B94" s="193"/>
    </row>
    <row r="95" customFormat="false" ht="15.75" hidden="false" customHeight="false" outlineLevel="0" collapsed="false">
      <c r="A95" s="2"/>
      <c r="B95" s="193"/>
    </row>
    <row r="96" customFormat="false" ht="15.75" hidden="false" customHeight="false" outlineLevel="0" collapsed="false">
      <c r="A96" s="2"/>
      <c r="B96" s="193"/>
    </row>
    <row r="97" customFormat="false" ht="15.75" hidden="false" customHeight="false" outlineLevel="0" collapsed="false">
      <c r="A97" s="2"/>
      <c r="B97" s="193"/>
    </row>
    <row r="98" customFormat="false" ht="15.75" hidden="false" customHeight="false" outlineLevel="0" collapsed="false">
      <c r="A98" s="2"/>
      <c r="B98" s="193"/>
    </row>
    <row r="99" customFormat="false" ht="15.75" hidden="false" customHeight="false" outlineLevel="0" collapsed="false">
      <c r="A99" s="2"/>
      <c r="B99" s="193"/>
    </row>
    <row r="100" customFormat="false" ht="15.75" hidden="false" customHeight="false" outlineLevel="0" collapsed="false">
      <c r="A100" s="2"/>
      <c r="B100" s="193"/>
    </row>
    <row r="101" customFormat="false" ht="15.75" hidden="false" customHeight="false" outlineLevel="0" collapsed="false">
      <c r="A101" s="2"/>
      <c r="B101" s="193"/>
    </row>
    <row r="102" customFormat="false" ht="15.75" hidden="false" customHeight="false" outlineLevel="0" collapsed="false">
      <c r="A102" s="2"/>
      <c r="B102" s="193"/>
    </row>
    <row r="103" customFormat="false" ht="15.75" hidden="false" customHeight="false" outlineLevel="0" collapsed="false">
      <c r="A103" s="2"/>
      <c r="B103" s="193"/>
    </row>
    <row r="104" customFormat="false" ht="15.75" hidden="false" customHeight="false" outlineLevel="0" collapsed="false">
      <c r="A104" s="2"/>
      <c r="B104" s="193"/>
    </row>
    <row r="105" customFormat="false" ht="15.75" hidden="false" customHeight="false" outlineLevel="0" collapsed="false">
      <c r="A105" s="2"/>
      <c r="B105" s="193"/>
    </row>
    <row r="106" customFormat="false" ht="15.75" hidden="false" customHeight="false" outlineLevel="0" collapsed="false">
      <c r="A106" s="2"/>
      <c r="B106" s="193"/>
    </row>
    <row r="107" customFormat="false" ht="15.75" hidden="false" customHeight="false" outlineLevel="0" collapsed="false">
      <c r="A107" s="2"/>
      <c r="B107" s="193"/>
    </row>
    <row r="108" customFormat="false" ht="15.75" hidden="false" customHeight="false" outlineLevel="0" collapsed="false">
      <c r="A108" s="2"/>
      <c r="B108" s="193"/>
    </row>
    <row r="109" customFormat="false" ht="15.75" hidden="false" customHeight="false" outlineLevel="0" collapsed="false">
      <c r="A109" s="2"/>
      <c r="B109" s="193"/>
    </row>
    <row r="110" customFormat="false" ht="15.75" hidden="false" customHeight="false" outlineLevel="0" collapsed="false">
      <c r="A110" s="2"/>
      <c r="B110" s="193"/>
    </row>
    <row r="111" customFormat="false" ht="15.75" hidden="false" customHeight="false" outlineLevel="0" collapsed="false">
      <c r="A111" s="2"/>
      <c r="B111" s="193"/>
    </row>
    <row r="112" customFormat="false" ht="15.75" hidden="false" customHeight="false" outlineLevel="0" collapsed="false">
      <c r="A112" s="2"/>
      <c r="B112" s="193"/>
    </row>
    <row r="113" customFormat="false" ht="15.75" hidden="false" customHeight="false" outlineLevel="0" collapsed="false">
      <c r="A113" s="2"/>
      <c r="B113" s="193"/>
    </row>
    <row r="114" customFormat="false" ht="15.75" hidden="false" customHeight="false" outlineLevel="0" collapsed="false">
      <c r="A114" s="2"/>
      <c r="B114" s="193"/>
    </row>
    <row r="115" customFormat="false" ht="15.75" hidden="false" customHeight="false" outlineLevel="0" collapsed="false">
      <c r="A115" s="2"/>
      <c r="B115" s="193"/>
    </row>
    <row r="116" customFormat="false" ht="15.75" hidden="false" customHeight="false" outlineLevel="0" collapsed="false">
      <c r="A116" s="2"/>
      <c r="B116" s="193"/>
    </row>
    <row r="117" customFormat="false" ht="15.75" hidden="false" customHeight="false" outlineLevel="0" collapsed="false">
      <c r="A117" s="2"/>
      <c r="B117" s="193"/>
    </row>
    <row r="118" customFormat="false" ht="15.75" hidden="false" customHeight="false" outlineLevel="0" collapsed="false">
      <c r="A118" s="2"/>
      <c r="B118" s="193"/>
    </row>
    <row r="119" customFormat="false" ht="15.75" hidden="false" customHeight="false" outlineLevel="0" collapsed="false">
      <c r="A119" s="2"/>
      <c r="B119" s="193"/>
    </row>
    <row r="120" customFormat="false" ht="15.75" hidden="false" customHeight="false" outlineLevel="0" collapsed="false">
      <c r="A120" s="2"/>
      <c r="B120" s="193"/>
    </row>
    <row r="121" customFormat="false" ht="15.75" hidden="false" customHeight="false" outlineLevel="0" collapsed="false">
      <c r="A121" s="2"/>
      <c r="B121" s="193"/>
    </row>
    <row r="122" customFormat="false" ht="15.75" hidden="false" customHeight="false" outlineLevel="0" collapsed="false">
      <c r="A122" s="2"/>
      <c r="B122" s="193"/>
    </row>
    <row r="123" customFormat="false" ht="15.75" hidden="false" customHeight="false" outlineLevel="0" collapsed="false">
      <c r="A123" s="2"/>
      <c r="B123" s="193"/>
    </row>
    <row r="124" customFormat="false" ht="15.75" hidden="false" customHeight="false" outlineLevel="0" collapsed="false">
      <c r="A124" s="2"/>
      <c r="B124" s="193"/>
    </row>
    <row r="125" customFormat="false" ht="15.75" hidden="false" customHeight="false" outlineLevel="0" collapsed="false">
      <c r="A125" s="2"/>
      <c r="B125" s="193"/>
    </row>
    <row r="126" customFormat="false" ht="15.75" hidden="false" customHeight="false" outlineLevel="0" collapsed="false">
      <c r="A126" s="2"/>
      <c r="B126" s="193"/>
    </row>
    <row r="127" customFormat="false" ht="15.75" hidden="false" customHeight="false" outlineLevel="0" collapsed="false">
      <c r="A127" s="2"/>
      <c r="B127" s="193"/>
    </row>
    <row r="128" customFormat="false" ht="15.75" hidden="false" customHeight="false" outlineLevel="0" collapsed="false">
      <c r="A128" s="2"/>
      <c r="B128" s="193"/>
    </row>
    <row r="129" customFormat="false" ht="15.75" hidden="false" customHeight="false" outlineLevel="0" collapsed="false">
      <c r="A129" s="2"/>
      <c r="B129" s="193"/>
    </row>
    <row r="130" customFormat="false" ht="15.75" hidden="false" customHeight="false" outlineLevel="0" collapsed="false">
      <c r="A130" s="2"/>
      <c r="B130" s="193"/>
    </row>
    <row r="131" customFormat="false" ht="15.75" hidden="false" customHeight="false" outlineLevel="0" collapsed="false">
      <c r="A131" s="2"/>
      <c r="B131" s="193"/>
    </row>
    <row r="132" customFormat="false" ht="15.75" hidden="false" customHeight="false" outlineLevel="0" collapsed="false">
      <c r="A132" s="2"/>
      <c r="B132" s="193"/>
    </row>
    <row r="133" customFormat="false" ht="15.75" hidden="false" customHeight="false" outlineLevel="0" collapsed="false">
      <c r="A133" s="2"/>
      <c r="B133" s="193"/>
    </row>
    <row r="134" customFormat="false" ht="15.75" hidden="false" customHeight="false" outlineLevel="0" collapsed="false">
      <c r="A134" s="2"/>
      <c r="B134" s="193"/>
    </row>
    <row r="135" customFormat="false" ht="15.75" hidden="false" customHeight="false" outlineLevel="0" collapsed="false">
      <c r="A135" s="2"/>
      <c r="B135" s="193"/>
    </row>
    <row r="136" customFormat="false" ht="15.75" hidden="false" customHeight="false" outlineLevel="0" collapsed="false">
      <c r="A136" s="2"/>
      <c r="B136" s="193"/>
    </row>
    <row r="137" customFormat="false" ht="15.75" hidden="false" customHeight="false" outlineLevel="0" collapsed="false">
      <c r="A137" s="2"/>
      <c r="B137" s="193"/>
    </row>
    <row r="138" customFormat="false" ht="15.75" hidden="false" customHeight="false" outlineLevel="0" collapsed="false">
      <c r="A138" s="2"/>
      <c r="B138" s="193"/>
    </row>
    <row r="139" customFormat="false" ht="15.75" hidden="false" customHeight="false" outlineLevel="0" collapsed="false">
      <c r="A139" s="2"/>
      <c r="B139" s="193"/>
    </row>
    <row r="140" customFormat="false" ht="15.75" hidden="false" customHeight="false" outlineLevel="0" collapsed="false">
      <c r="A140" s="2"/>
      <c r="B140" s="193"/>
    </row>
    <row r="141" customFormat="false" ht="15.75" hidden="false" customHeight="false" outlineLevel="0" collapsed="false">
      <c r="A141" s="2"/>
      <c r="B141" s="193"/>
    </row>
    <row r="142" customFormat="false" ht="15.75" hidden="false" customHeight="false" outlineLevel="0" collapsed="false">
      <c r="A142" s="2"/>
      <c r="B142" s="193"/>
    </row>
    <row r="143" customFormat="false" ht="15.75" hidden="false" customHeight="false" outlineLevel="0" collapsed="false">
      <c r="A143" s="2"/>
      <c r="B143" s="193"/>
    </row>
    <row r="144" customFormat="false" ht="15.75" hidden="false" customHeight="false" outlineLevel="0" collapsed="false">
      <c r="A144" s="2"/>
      <c r="B144" s="193"/>
    </row>
    <row r="145" customFormat="false" ht="15.75" hidden="false" customHeight="false" outlineLevel="0" collapsed="false">
      <c r="A145" s="2"/>
      <c r="B145" s="193"/>
    </row>
    <row r="146" customFormat="false" ht="15.75" hidden="false" customHeight="false" outlineLevel="0" collapsed="false">
      <c r="A146" s="2"/>
      <c r="B146" s="193"/>
    </row>
    <row r="147" customFormat="false" ht="15.75" hidden="false" customHeight="false" outlineLevel="0" collapsed="false">
      <c r="A147" s="2"/>
      <c r="B147" s="193"/>
    </row>
    <row r="148" customFormat="false" ht="15.75" hidden="false" customHeight="false" outlineLevel="0" collapsed="false">
      <c r="A148" s="2"/>
      <c r="B148" s="193"/>
    </row>
    <row r="149" customFormat="false" ht="15.75" hidden="false" customHeight="false" outlineLevel="0" collapsed="false">
      <c r="A149" s="2"/>
      <c r="B149" s="193"/>
    </row>
    <row r="150" customFormat="false" ht="15.75" hidden="false" customHeight="false" outlineLevel="0" collapsed="false">
      <c r="A150" s="2"/>
      <c r="B150" s="193"/>
    </row>
    <row r="151" customFormat="false" ht="15.75" hidden="false" customHeight="false" outlineLevel="0" collapsed="false">
      <c r="A151" s="2"/>
      <c r="B151" s="193"/>
    </row>
    <row r="152" customFormat="false" ht="15.75" hidden="false" customHeight="false" outlineLevel="0" collapsed="false">
      <c r="A152" s="2"/>
      <c r="B152" s="193"/>
    </row>
    <row r="153" customFormat="false" ht="15.75" hidden="false" customHeight="false" outlineLevel="0" collapsed="false">
      <c r="A153" s="2"/>
      <c r="B153" s="193"/>
    </row>
    <row r="154" customFormat="false" ht="15.75" hidden="false" customHeight="false" outlineLevel="0" collapsed="false">
      <c r="A154" s="2"/>
      <c r="B154" s="193"/>
    </row>
    <row r="155" customFormat="false" ht="15.75" hidden="false" customHeight="false" outlineLevel="0" collapsed="false">
      <c r="A155" s="2"/>
      <c r="B155" s="193"/>
    </row>
    <row r="156" customFormat="false" ht="15.75" hidden="false" customHeight="false" outlineLevel="0" collapsed="false">
      <c r="A156" s="2"/>
      <c r="B156" s="193"/>
    </row>
    <row r="157" customFormat="false" ht="15.75" hidden="false" customHeight="false" outlineLevel="0" collapsed="false">
      <c r="A157" s="2"/>
      <c r="B157" s="193"/>
    </row>
    <row r="158" customFormat="false" ht="15.75" hidden="false" customHeight="false" outlineLevel="0" collapsed="false">
      <c r="A158" s="2"/>
      <c r="B158" s="193"/>
    </row>
    <row r="159" customFormat="false" ht="15.75" hidden="false" customHeight="false" outlineLevel="0" collapsed="false">
      <c r="A159" s="2"/>
      <c r="B159" s="193"/>
    </row>
    <row r="160" customFormat="false" ht="15.75" hidden="false" customHeight="false" outlineLevel="0" collapsed="false">
      <c r="A160" s="2"/>
      <c r="B160" s="193"/>
    </row>
    <row r="161" customFormat="false" ht="15.75" hidden="false" customHeight="false" outlineLevel="0" collapsed="false">
      <c r="A161" s="2"/>
      <c r="B161" s="193"/>
    </row>
    <row r="162" customFormat="false" ht="15.75" hidden="false" customHeight="false" outlineLevel="0" collapsed="false">
      <c r="A162" s="2"/>
      <c r="B162" s="193"/>
    </row>
    <row r="163" customFormat="false" ht="15.75" hidden="false" customHeight="false" outlineLevel="0" collapsed="false">
      <c r="A163" s="2"/>
      <c r="B163" s="193"/>
    </row>
    <row r="164" customFormat="false" ht="15.75" hidden="false" customHeight="false" outlineLevel="0" collapsed="false">
      <c r="A164" s="2"/>
      <c r="B164" s="193"/>
    </row>
    <row r="165" customFormat="false" ht="15.75" hidden="false" customHeight="false" outlineLevel="0" collapsed="false">
      <c r="A165" s="2"/>
      <c r="B165" s="193"/>
    </row>
    <row r="166" customFormat="false" ht="15.75" hidden="false" customHeight="false" outlineLevel="0" collapsed="false">
      <c r="A166" s="2"/>
      <c r="B166" s="193"/>
    </row>
    <row r="167" customFormat="false" ht="15.75" hidden="false" customHeight="false" outlineLevel="0" collapsed="false">
      <c r="A167" s="2"/>
      <c r="B167" s="193"/>
    </row>
    <row r="168" customFormat="false" ht="15.75" hidden="false" customHeight="false" outlineLevel="0" collapsed="false">
      <c r="A168" s="2"/>
      <c r="B168" s="193"/>
    </row>
    <row r="169" customFormat="false" ht="15.75" hidden="false" customHeight="false" outlineLevel="0" collapsed="false">
      <c r="A169" s="2"/>
      <c r="B169" s="193"/>
    </row>
    <row r="170" customFormat="false" ht="15.75" hidden="false" customHeight="false" outlineLevel="0" collapsed="false">
      <c r="A170" s="2"/>
      <c r="B170" s="193"/>
    </row>
    <row r="171" customFormat="false" ht="15.75" hidden="false" customHeight="false" outlineLevel="0" collapsed="false">
      <c r="A171" s="2"/>
      <c r="B171" s="193"/>
    </row>
    <row r="172" customFormat="false" ht="15.75" hidden="false" customHeight="false" outlineLevel="0" collapsed="false">
      <c r="A172" s="2"/>
      <c r="B172" s="193"/>
    </row>
    <row r="173" customFormat="false" ht="15.75" hidden="false" customHeight="false" outlineLevel="0" collapsed="false">
      <c r="A173" s="2"/>
      <c r="B173" s="193"/>
    </row>
    <row r="174" customFormat="false" ht="15.75" hidden="false" customHeight="false" outlineLevel="0" collapsed="false">
      <c r="A174" s="2"/>
      <c r="B174" s="193"/>
    </row>
    <row r="175" customFormat="false" ht="15.75" hidden="false" customHeight="false" outlineLevel="0" collapsed="false">
      <c r="A175" s="2"/>
      <c r="B175" s="193"/>
    </row>
    <row r="176" customFormat="false" ht="15.75" hidden="false" customHeight="false" outlineLevel="0" collapsed="false">
      <c r="A176" s="2"/>
      <c r="B176" s="193"/>
    </row>
    <row r="177" customFormat="false" ht="15.75" hidden="false" customHeight="false" outlineLevel="0" collapsed="false">
      <c r="A177" s="2"/>
      <c r="B177" s="193"/>
    </row>
    <row r="178" customFormat="false" ht="15.75" hidden="false" customHeight="false" outlineLevel="0" collapsed="false">
      <c r="A178" s="2"/>
      <c r="B178" s="193"/>
    </row>
    <row r="179" customFormat="false" ht="15.75" hidden="false" customHeight="false" outlineLevel="0" collapsed="false">
      <c r="A179" s="2"/>
      <c r="B179" s="193"/>
    </row>
    <row r="180" customFormat="false" ht="15.75" hidden="false" customHeight="false" outlineLevel="0" collapsed="false">
      <c r="A180" s="2"/>
      <c r="B180" s="193"/>
    </row>
    <row r="181" customFormat="false" ht="15.75" hidden="false" customHeight="false" outlineLevel="0" collapsed="false">
      <c r="A181" s="2"/>
      <c r="B181" s="193"/>
    </row>
    <row r="182" customFormat="false" ht="15.75" hidden="false" customHeight="false" outlineLevel="0" collapsed="false">
      <c r="A182" s="2"/>
      <c r="B182" s="193"/>
    </row>
    <row r="183" customFormat="false" ht="15.75" hidden="false" customHeight="false" outlineLevel="0" collapsed="false">
      <c r="A183" s="2"/>
      <c r="B183" s="193"/>
    </row>
    <row r="184" customFormat="false" ht="15.75" hidden="false" customHeight="false" outlineLevel="0" collapsed="false">
      <c r="A184" s="2"/>
      <c r="B184" s="193"/>
    </row>
    <row r="185" customFormat="false" ht="15.75" hidden="false" customHeight="false" outlineLevel="0" collapsed="false">
      <c r="A185" s="2"/>
      <c r="B185" s="193"/>
    </row>
    <row r="186" customFormat="false" ht="15.75" hidden="false" customHeight="false" outlineLevel="0" collapsed="false">
      <c r="A186" s="2"/>
      <c r="B186" s="193"/>
    </row>
    <row r="187" customFormat="false" ht="15.75" hidden="false" customHeight="false" outlineLevel="0" collapsed="false">
      <c r="A187" s="2"/>
      <c r="B187" s="193"/>
    </row>
    <row r="188" customFormat="false" ht="15.75" hidden="false" customHeight="false" outlineLevel="0" collapsed="false">
      <c r="A188" s="2"/>
      <c r="B188" s="193"/>
    </row>
    <row r="189" customFormat="false" ht="15.75" hidden="false" customHeight="false" outlineLevel="0" collapsed="false">
      <c r="A189" s="2"/>
      <c r="B189" s="193"/>
    </row>
    <row r="190" customFormat="false" ht="15.75" hidden="false" customHeight="false" outlineLevel="0" collapsed="false">
      <c r="A190" s="2"/>
      <c r="B190" s="193"/>
    </row>
    <row r="191" customFormat="false" ht="15.75" hidden="false" customHeight="false" outlineLevel="0" collapsed="false">
      <c r="A191" s="2"/>
      <c r="B191" s="193"/>
    </row>
    <row r="192" customFormat="false" ht="15.75" hidden="false" customHeight="false" outlineLevel="0" collapsed="false">
      <c r="A192" s="2"/>
      <c r="B192" s="193"/>
    </row>
    <row r="193" customFormat="false" ht="15.75" hidden="false" customHeight="false" outlineLevel="0" collapsed="false">
      <c r="A193" s="2"/>
      <c r="B193" s="193"/>
    </row>
    <row r="194" customFormat="false" ht="15.75" hidden="false" customHeight="false" outlineLevel="0" collapsed="false">
      <c r="A194" s="2"/>
      <c r="B194" s="193"/>
    </row>
    <row r="195" customFormat="false" ht="15.75" hidden="false" customHeight="false" outlineLevel="0" collapsed="false">
      <c r="A195" s="2"/>
      <c r="B195" s="193"/>
    </row>
    <row r="196" customFormat="false" ht="15.75" hidden="false" customHeight="false" outlineLevel="0" collapsed="false">
      <c r="A196" s="2"/>
      <c r="B196" s="193"/>
    </row>
    <row r="197" customFormat="false" ht="15.75" hidden="false" customHeight="false" outlineLevel="0" collapsed="false">
      <c r="A197" s="2"/>
      <c r="B197" s="193"/>
    </row>
    <row r="198" customFormat="false" ht="15.75" hidden="false" customHeight="false" outlineLevel="0" collapsed="false">
      <c r="A198" s="2"/>
      <c r="B198" s="193"/>
    </row>
    <row r="199" customFormat="false" ht="15.75" hidden="false" customHeight="false" outlineLevel="0" collapsed="false">
      <c r="A199" s="2"/>
      <c r="B199" s="193"/>
    </row>
    <row r="200" customFormat="false" ht="15.75" hidden="false" customHeight="false" outlineLevel="0" collapsed="false">
      <c r="A200" s="2"/>
      <c r="B200" s="193"/>
    </row>
    <row r="201" customFormat="false" ht="15.75" hidden="false" customHeight="false" outlineLevel="0" collapsed="false">
      <c r="A201" s="2"/>
      <c r="B201" s="193"/>
    </row>
    <row r="202" customFormat="false" ht="15.75" hidden="false" customHeight="false" outlineLevel="0" collapsed="false">
      <c r="A202" s="2"/>
      <c r="B202" s="193"/>
    </row>
    <row r="203" customFormat="false" ht="15.75" hidden="false" customHeight="false" outlineLevel="0" collapsed="false">
      <c r="A203" s="2"/>
      <c r="B203" s="193"/>
    </row>
    <row r="204" customFormat="false" ht="15.75" hidden="false" customHeight="false" outlineLevel="0" collapsed="false">
      <c r="A204" s="2"/>
      <c r="B204" s="193"/>
    </row>
    <row r="205" customFormat="false" ht="15.75" hidden="false" customHeight="false" outlineLevel="0" collapsed="false">
      <c r="A205" s="2"/>
      <c r="B205" s="193"/>
    </row>
    <row r="206" customFormat="false" ht="15.75" hidden="false" customHeight="false" outlineLevel="0" collapsed="false">
      <c r="A206" s="2"/>
      <c r="B206" s="193"/>
    </row>
    <row r="207" customFormat="false" ht="15.75" hidden="false" customHeight="false" outlineLevel="0" collapsed="false">
      <c r="A207" s="2"/>
      <c r="B207" s="193"/>
    </row>
    <row r="208" customFormat="false" ht="15.75" hidden="false" customHeight="false" outlineLevel="0" collapsed="false">
      <c r="A208" s="2"/>
      <c r="B208" s="193"/>
    </row>
    <row r="209" customFormat="false" ht="15.75" hidden="false" customHeight="false" outlineLevel="0" collapsed="false">
      <c r="A209" s="2"/>
      <c r="B209" s="193"/>
    </row>
    <row r="210" customFormat="false" ht="15.75" hidden="false" customHeight="false" outlineLevel="0" collapsed="false">
      <c r="A210" s="2"/>
      <c r="B210" s="193"/>
    </row>
    <row r="211" customFormat="false" ht="15.75" hidden="false" customHeight="false" outlineLevel="0" collapsed="false">
      <c r="A211" s="2"/>
      <c r="B211" s="193"/>
    </row>
    <row r="212" customFormat="false" ht="15.75" hidden="false" customHeight="false" outlineLevel="0" collapsed="false">
      <c r="A212" s="2"/>
      <c r="B212" s="193"/>
    </row>
    <row r="213" customFormat="false" ht="15.75" hidden="false" customHeight="false" outlineLevel="0" collapsed="false">
      <c r="A213" s="2"/>
      <c r="B213" s="193"/>
    </row>
    <row r="214" customFormat="false" ht="15.75" hidden="false" customHeight="false" outlineLevel="0" collapsed="false">
      <c r="A214" s="2"/>
      <c r="B214" s="193"/>
    </row>
    <row r="215" customFormat="false" ht="15.75" hidden="false" customHeight="false" outlineLevel="0" collapsed="false">
      <c r="A215" s="2"/>
      <c r="B215" s="193"/>
    </row>
    <row r="216" customFormat="false" ht="15.75" hidden="false" customHeight="false" outlineLevel="0" collapsed="false">
      <c r="A216" s="2"/>
      <c r="B216" s="193"/>
    </row>
    <row r="217" customFormat="false" ht="15.75" hidden="false" customHeight="false" outlineLevel="0" collapsed="false">
      <c r="A217" s="2"/>
      <c r="B217" s="193"/>
    </row>
    <row r="218" customFormat="false" ht="15.75" hidden="false" customHeight="false" outlineLevel="0" collapsed="false">
      <c r="A218" s="2"/>
      <c r="B218" s="193"/>
    </row>
    <row r="219" customFormat="false" ht="15.75" hidden="false" customHeight="false" outlineLevel="0" collapsed="false">
      <c r="A219" s="2"/>
      <c r="B219" s="193"/>
    </row>
    <row r="220" customFormat="false" ht="15.75" hidden="false" customHeight="false" outlineLevel="0" collapsed="false">
      <c r="A220" s="2"/>
      <c r="B220" s="193"/>
    </row>
    <row r="221" customFormat="false" ht="15.75" hidden="false" customHeight="false" outlineLevel="0" collapsed="false">
      <c r="A221" s="2"/>
      <c r="B221" s="193"/>
    </row>
    <row r="222" customFormat="false" ht="15.75" hidden="false" customHeight="false" outlineLevel="0" collapsed="false">
      <c r="A222" s="2"/>
      <c r="B222" s="193"/>
    </row>
    <row r="223" customFormat="false" ht="15.75" hidden="false" customHeight="false" outlineLevel="0" collapsed="false">
      <c r="A223" s="2"/>
      <c r="B223" s="193"/>
    </row>
    <row r="224" customFormat="false" ht="15.75" hidden="false" customHeight="false" outlineLevel="0" collapsed="false">
      <c r="A224" s="2"/>
      <c r="B224" s="193"/>
    </row>
    <row r="225" customFormat="false" ht="15.75" hidden="false" customHeight="false" outlineLevel="0" collapsed="false">
      <c r="A225" s="2"/>
      <c r="B225" s="193"/>
    </row>
    <row r="226" customFormat="false" ht="15.75" hidden="false" customHeight="false" outlineLevel="0" collapsed="false">
      <c r="A226" s="2"/>
      <c r="B226" s="193"/>
    </row>
    <row r="227" customFormat="false" ht="15.75" hidden="false" customHeight="false" outlineLevel="0" collapsed="false">
      <c r="A227" s="2"/>
      <c r="B227" s="193"/>
    </row>
    <row r="228" customFormat="false" ht="15.75" hidden="false" customHeight="false" outlineLevel="0" collapsed="false">
      <c r="A228" s="2"/>
      <c r="B228" s="193"/>
    </row>
    <row r="229" customFormat="false" ht="15.75" hidden="false" customHeight="false" outlineLevel="0" collapsed="false">
      <c r="A229" s="2"/>
      <c r="B229" s="193"/>
    </row>
    <row r="230" customFormat="false" ht="15.75" hidden="false" customHeight="false" outlineLevel="0" collapsed="false">
      <c r="A230" s="2"/>
      <c r="B230" s="193"/>
    </row>
    <row r="231" customFormat="false" ht="15.75" hidden="false" customHeight="false" outlineLevel="0" collapsed="false">
      <c r="A231" s="2"/>
      <c r="B231" s="193"/>
    </row>
    <row r="232" customFormat="false" ht="15.75" hidden="false" customHeight="false" outlineLevel="0" collapsed="false">
      <c r="A232" s="2"/>
      <c r="B232" s="193"/>
    </row>
    <row r="233" customFormat="false" ht="15.75" hidden="false" customHeight="false" outlineLevel="0" collapsed="false">
      <c r="A233" s="2"/>
      <c r="B233" s="193"/>
    </row>
    <row r="234" customFormat="false" ht="15.75" hidden="false" customHeight="false" outlineLevel="0" collapsed="false">
      <c r="A234" s="2"/>
      <c r="B234" s="193"/>
    </row>
    <row r="235" customFormat="false" ht="15.75" hidden="false" customHeight="false" outlineLevel="0" collapsed="false">
      <c r="A235" s="2"/>
      <c r="B235" s="193"/>
    </row>
    <row r="236" customFormat="false" ht="15.75" hidden="false" customHeight="false" outlineLevel="0" collapsed="false">
      <c r="A236" s="2"/>
      <c r="B236" s="193"/>
    </row>
    <row r="237" customFormat="false" ht="15.75" hidden="false" customHeight="false" outlineLevel="0" collapsed="false">
      <c r="A237" s="2"/>
      <c r="B237" s="193"/>
    </row>
    <row r="238" customFormat="false" ht="15.75" hidden="false" customHeight="false" outlineLevel="0" collapsed="false">
      <c r="A238" s="2"/>
      <c r="B238" s="193"/>
    </row>
    <row r="239" customFormat="false" ht="15.75" hidden="false" customHeight="false" outlineLevel="0" collapsed="false">
      <c r="A239" s="2"/>
      <c r="B239" s="193"/>
    </row>
    <row r="240" customFormat="false" ht="15.75" hidden="false" customHeight="false" outlineLevel="0" collapsed="false">
      <c r="A240" s="2"/>
      <c r="B240" s="193"/>
    </row>
    <row r="241" customFormat="false" ht="15.75" hidden="false" customHeight="false" outlineLevel="0" collapsed="false">
      <c r="A241" s="2"/>
      <c r="B241" s="193"/>
    </row>
    <row r="242" customFormat="false" ht="15.75" hidden="false" customHeight="false" outlineLevel="0" collapsed="false">
      <c r="A242" s="2"/>
      <c r="B242" s="193"/>
    </row>
    <row r="243" customFormat="false" ht="15.75" hidden="false" customHeight="false" outlineLevel="0" collapsed="false">
      <c r="A243" s="2"/>
      <c r="B243" s="193"/>
    </row>
    <row r="244" customFormat="false" ht="15.75" hidden="false" customHeight="false" outlineLevel="0" collapsed="false">
      <c r="A244" s="2"/>
      <c r="B244" s="193"/>
    </row>
    <row r="245" customFormat="false" ht="15.75" hidden="false" customHeight="false" outlineLevel="0" collapsed="false">
      <c r="A245" s="2"/>
      <c r="B245" s="193"/>
    </row>
    <row r="246" customFormat="false" ht="15.75" hidden="false" customHeight="false" outlineLevel="0" collapsed="false">
      <c r="A246" s="2"/>
      <c r="B246" s="193"/>
    </row>
    <row r="247" customFormat="false" ht="15.75" hidden="false" customHeight="false" outlineLevel="0" collapsed="false">
      <c r="A247" s="2"/>
      <c r="B247" s="193"/>
    </row>
    <row r="248" customFormat="false" ht="15.75" hidden="false" customHeight="false" outlineLevel="0" collapsed="false">
      <c r="A248" s="2"/>
      <c r="B248" s="193"/>
    </row>
    <row r="249" customFormat="false" ht="15.75" hidden="false" customHeight="false" outlineLevel="0" collapsed="false">
      <c r="A249" s="2"/>
      <c r="B249" s="193"/>
    </row>
    <row r="250" customFormat="false" ht="15.75" hidden="false" customHeight="false" outlineLevel="0" collapsed="false">
      <c r="A250" s="2"/>
      <c r="B250" s="193"/>
    </row>
    <row r="251" customFormat="false" ht="15.75" hidden="false" customHeight="false" outlineLevel="0" collapsed="false">
      <c r="A251" s="2"/>
      <c r="B251" s="193"/>
    </row>
    <row r="252" customFormat="false" ht="15.75" hidden="false" customHeight="false" outlineLevel="0" collapsed="false">
      <c r="A252" s="2"/>
      <c r="B252" s="193"/>
    </row>
    <row r="253" customFormat="false" ht="15.75" hidden="false" customHeight="false" outlineLevel="0" collapsed="false">
      <c r="A253" s="2"/>
      <c r="B253" s="193"/>
    </row>
    <row r="254" customFormat="false" ht="15.75" hidden="false" customHeight="false" outlineLevel="0" collapsed="false">
      <c r="A254" s="2"/>
      <c r="B254" s="193"/>
    </row>
    <row r="255" customFormat="false" ht="15.75" hidden="false" customHeight="false" outlineLevel="0" collapsed="false">
      <c r="A255" s="2"/>
      <c r="B255" s="193"/>
    </row>
    <row r="256" customFormat="false" ht="15.75" hidden="false" customHeight="false" outlineLevel="0" collapsed="false">
      <c r="A256" s="2"/>
      <c r="B256" s="193"/>
    </row>
    <row r="257" customFormat="false" ht="15.75" hidden="false" customHeight="false" outlineLevel="0" collapsed="false">
      <c r="A257" s="2"/>
      <c r="B257" s="193"/>
    </row>
    <row r="258" customFormat="false" ht="15.75" hidden="false" customHeight="false" outlineLevel="0" collapsed="false">
      <c r="A258" s="2"/>
      <c r="B258" s="193"/>
    </row>
    <row r="259" customFormat="false" ht="15.75" hidden="false" customHeight="false" outlineLevel="0" collapsed="false">
      <c r="A259" s="2"/>
      <c r="B259" s="193"/>
    </row>
    <row r="260" customFormat="false" ht="15.75" hidden="false" customHeight="false" outlineLevel="0" collapsed="false">
      <c r="A260" s="2"/>
      <c r="B260" s="193"/>
    </row>
    <row r="261" customFormat="false" ht="15.75" hidden="false" customHeight="false" outlineLevel="0" collapsed="false">
      <c r="A261" s="2"/>
      <c r="B261" s="193"/>
    </row>
    <row r="262" customFormat="false" ht="15.75" hidden="false" customHeight="false" outlineLevel="0" collapsed="false">
      <c r="A262" s="2"/>
      <c r="B262" s="193"/>
    </row>
    <row r="263" customFormat="false" ht="15.75" hidden="false" customHeight="false" outlineLevel="0" collapsed="false">
      <c r="A263" s="2"/>
      <c r="B263" s="193"/>
    </row>
    <row r="264" customFormat="false" ht="15.75" hidden="false" customHeight="false" outlineLevel="0" collapsed="false">
      <c r="A264" s="2"/>
      <c r="B264" s="193"/>
    </row>
    <row r="265" customFormat="false" ht="15.75" hidden="false" customHeight="false" outlineLevel="0" collapsed="false">
      <c r="A265" s="2"/>
      <c r="B265" s="193"/>
    </row>
    <row r="266" customFormat="false" ht="15.75" hidden="false" customHeight="false" outlineLevel="0" collapsed="false">
      <c r="A266" s="2"/>
      <c r="B266" s="193"/>
    </row>
    <row r="267" customFormat="false" ht="15.75" hidden="false" customHeight="false" outlineLevel="0" collapsed="false">
      <c r="A267" s="2"/>
      <c r="B267" s="193"/>
    </row>
    <row r="268" customFormat="false" ht="15.75" hidden="false" customHeight="false" outlineLevel="0" collapsed="false">
      <c r="A268" s="2"/>
      <c r="B268" s="193"/>
    </row>
    <row r="269" customFormat="false" ht="15.75" hidden="false" customHeight="false" outlineLevel="0" collapsed="false">
      <c r="A269" s="2"/>
      <c r="B269" s="193"/>
    </row>
    <row r="270" customFormat="false" ht="15.75" hidden="false" customHeight="false" outlineLevel="0" collapsed="false">
      <c r="A270" s="2"/>
      <c r="B270" s="193"/>
    </row>
    <row r="271" customFormat="false" ht="15.75" hidden="false" customHeight="false" outlineLevel="0" collapsed="false">
      <c r="A271" s="2"/>
      <c r="B271" s="193"/>
    </row>
    <row r="272" customFormat="false" ht="15.75" hidden="false" customHeight="false" outlineLevel="0" collapsed="false">
      <c r="A272" s="2"/>
      <c r="B272" s="193"/>
    </row>
    <row r="273" customFormat="false" ht="15.75" hidden="false" customHeight="false" outlineLevel="0" collapsed="false">
      <c r="A273" s="2"/>
      <c r="B273" s="193"/>
    </row>
    <row r="274" customFormat="false" ht="15.75" hidden="false" customHeight="false" outlineLevel="0" collapsed="false">
      <c r="A274" s="2"/>
      <c r="B274" s="193"/>
    </row>
  </sheetData>
  <mergeCells count="27">
    <mergeCell ref="A5:M5"/>
    <mergeCell ref="A6:M6"/>
    <mergeCell ref="A9:A13"/>
    <mergeCell ref="B9:B13"/>
    <mergeCell ref="C9:F10"/>
    <mergeCell ref="G9:J10"/>
    <mergeCell ref="K9:N10"/>
    <mergeCell ref="C11:F11"/>
    <mergeCell ref="G11:J11"/>
    <mergeCell ref="K11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 t="s">
        <v>193</v>
      </c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8101</v>
      </c>
      <c r="D9" s="227"/>
      <c r="E9" s="227"/>
      <c r="F9" s="227" t="n">
        <v>8102</v>
      </c>
      <c r="G9" s="227"/>
      <c r="H9" s="227"/>
      <c r="I9" s="227" t="n">
        <v>8103</v>
      </c>
      <c r="J9" s="227"/>
      <c r="K9" s="227"/>
    </row>
    <row r="10" customFormat="false" ht="20.25" hidden="false" customHeight="true" outlineLevel="0" collapsed="false">
      <c r="A10" s="225"/>
      <c r="B10" s="226"/>
      <c r="C10" s="225" t="s">
        <v>48</v>
      </c>
      <c r="D10" s="225"/>
      <c r="E10" s="225"/>
      <c r="F10" s="225" t="s">
        <v>194</v>
      </c>
      <c r="G10" s="225"/>
      <c r="H10" s="225"/>
      <c r="I10" s="225" t="s">
        <v>52</v>
      </c>
      <c r="J10" s="225"/>
      <c r="K10" s="225"/>
    </row>
    <row r="11" customFormat="false" ht="32.25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  <c r="I11" s="225"/>
      <c r="J11" s="225"/>
      <c r="K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8" t="s">
        <v>11</v>
      </c>
      <c r="I12" s="18" t="s">
        <v>9</v>
      </c>
      <c r="J12" s="19" t="s">
        <v>10</v>
      </c>
      <c r="K12" s="1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8"/>
      <c r="I13" s="18"/>
      <c r="J13" s="19"/>
      <c r="K13" s="10"/>
    </row>
    <row r="14" s="233" customFormat="true" ht="16.5" hidden="false" customHeight="false" outlineLevel="0" collapsed="false">
      <c r="A14" s="229" t="s">
        <v>13</v>
      </c>
      <c r="B14" s="229"/>
      <c r="C14" s="346" t="n">
        <v>271</v>
      </c>
      <c r="D14" s="231" t="n">
        <v>272</v>
      </c>
      <c r="E14" s="347" t="n">
        <v>273</v>
      </c>
      <c r="F14" s="348" t="n">
        <v>274</v>
      </c>
      <c r="G14" s="231" t="n">
        <v>275</v>
      </c>
      <c r="H14" s="347" t="n">
        <v>276</v>
      </c>
      <c r="I14" s="346" t="n">
        <v>277</v>
      </c>
      <c r="J14" s="231" t="n">
        <v>278</v>
      </c>
      <c r="K14" s="347" t="n">
        <v>279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396"/>
      <c r="D15" s="464" t="n">
        <v>0</v>
      </c>
      <c r="E15" s="349"/>
      <c r="F15" s="237"/>
      <c r="G15" s="237"/>
      <c r="H15" s="351"/>
      <c r="I15" s="396"/>
      <c r="J15" s="237" t="n">
        <v>0</v>
      </c>
      <c r="K15" s="349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365"/>
      <c r="D16" s="465" t="n">
        <v>0</v>
      </c>
      <c r="E16" s="352"/>
      <c r="F16" s="243"/>
      <c r="G16" s="243"/>
      <c r="H16" s="351"/>
      <c r="I16" s="365"/>
      <c r="J16" s="243" t="n">
        <v>0</v>
      </c>
      <c r="K16" s="352"/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365"/>
      <c r="D17" s="466" t="n">
        <v>0</v>
      </c>
      <c r="E17" s="354"/>
      <c r="F17" s="243"/>
      <c r="G17" s="243"/>
      <c r="H17" s="351"/>
      <c r="I17" s="365"/>
      <c r="J17" s="243" t="n">
        <v>0</v>
      </c>
      <c r="K17" s="354"/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356"/>
      <c r="D18" s="465" t="n">
        <v>0</v>
      </c>
      <c r="E18" s="352"/>
      <c r="F18" s="251"/>
      <c r="G18" s="251"/>
      <c r="H18" s="351"/>
      <c r="I18" s="356"/>
      <c r="J18" s="251" t="n">
        <v>0</v>
      </c>
      <c r="K18" s="352"/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356" t="n">
        <f aca="false">SUM(C17:C18)</f>
        <v>0</v>
      </c>
      <c r="D19" s="466" t="n">
        <v>0</v>
      </c>
      <c r="E19" s="354"/>
      <c r="F19" s="251" t="n">
        <f aca="false">SUM(F17:F18)</f>
        <v>0</v>
      </c>
      <c r="G19" s="251" t="n">
        <v>0</v>
      </c>
      <c r="H19" s="351"/>
      <c r="I19" s="356" t="n">
        <f aca="false">SUM(I17:I18)</f>
        <v>0</v>
      </c>
      <c r="J19" s="251" t="n">
        <v>0</v>
      </c>
      <c r="K19" s="354"/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390"/>
      <c r="D20" s="465" t="n">
        <v>0</v>
      </c>
      <c r="E20" s="352"/>
      <c r="F20" s="257"/>
      <c r="G20" s="257"/>
      <c r="H20" s="351"/>
      <c r="I20" s="390"/>
      <c r="J20" s="257" t="n">
        <v>0</v>
      </c>
      <c r="K20" s="352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0</v>
      </c>
      <c r="D21" s="361" t="n">
        <f aca="false">D15+D16+D19</f>
        <v>0</v>
      </c>
      <c r="E21" s="361" t="n">
        <f aca="false">E15+E16+E19</f>
        <v>0</v>
      </c>
      <c r="F21" s="361" t="n">
        <f aca="false">F15+F16+F19</f>
        <v>0</v>
      </c>
      <c r="G21" s="361" t="n">
        <f aca="false">G15+G16+G19</f>
        <v>0</v>
      </c>
      <c r="H21" s="361" t="n">
        <f aca="false">H15+H16+H19</f>
        <v>0</v>
      </c>
      <c r="I21" s="361" t="n">
        <f aca="false">I15+I16+I19</f>
        <v>0</v>
      </c>
      <c r="J21" s="361" t="n">
        <f aca="false">J15+J16+J19</f>
        <v>0</v>
      </c>
      <c r="K21" s="362" t="n">
        <f aca="false">K15+K16+K19</f>
        <v>0</v>
      </c>
      <c r="L21" s="361" t="n">
        <f aca="false">L15+L16+L19</f>
        <v>0</v>
      </c>
      <c r="M21" s="361" t="n">
        <f aca="false">M15+M16+M19</f>
        <v>0</v>
      </c>
      <c r="N21" s="361" t="n">
        <f aca="false">N15+N16+N19</f>
        <v>0</v>
      </c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467" t="n">
        <v>0</v>
      </c>
      <c r="E22" s="351"/>
      <c r="F22" s="364"/>
      <c r="G22" s="269"/>
      <c r="H22" s="351"/>
      <c r="I22" s="363"/>
      <c r="J22" s="269" t="n">
        <v>0</v>
      </c>
      <c r="K22" s="351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465" t="n">
        <v>0</v>
      </c>
      <c r="E23" s="352"/>
      <c r="F23" s="365"/>
      <c r="G23" s="243"/>
      <c r="H23" s="352"/>
      <c r="I23" s="365"/>
      <c r="J23" s="243" t="n">
        <v>0</v>
      </c>
      <c r="K23" s="352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467" t="n">
        <v>0</v>
      </c>
      <c r="E24" s="351"/>
      <c r="F24" s="364"/>
      <c r="G24" s="269"/>
      <c r="H24" s="351"/>
      <c r="I24" s="363"/>
      <c r="J24" s="269" t="n">
        <v>0</v>
      </c>
      <c r="K24" s="351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90"/>
      <c r="D25" s="465" t="n">
        <v>0</v>
      </c>
      <c r="E25" s="352"/>
      <c r="F25" s="367"/>
      <c r="G25" s="257"/>
      <c r="H25" s="352"/>
      <c r="I25" s="390"/>
      <c r="J25" s="257" t="n">
        <v>0</v>
      </c>
      <c r="K25" s="352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466" t="n">
        <v>0</v>
      </c>
      <c r="E26" s="354"/>
      <c r="F26" s="369"/>
      <c r="G26" s="278"/>
      <c r="H26" s="354"/>
      <c r="I26" s="368"/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359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467" t="n">
        <v>0</v>
      </c>
      <c r="E28" s="351"/>
      <c r="F28" s="370"/>
      <c r="G28" s="269"/>
      <c r="H28" s="351"/>
      <c r="I28" s="363"/>
      <c r="J28" s="269"/>
      <c r="K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465" t="n">
        <v>0</v>
      </c>
      <c r="E29" s="352"/>
      <c r="F29" s="353"/>
      <c r="G29" s="243"/>
      <c r="H29" s="351"/>
      <c r="I29" s="365"/>
      <c r="J29" s="243"/>
      <c r="K29" s="352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467" t="n">
        <v>0</v>
      </c>
      <c r="E30" s="351"/>
      <c r="F30" s="370"/>
      <c r="G30" s="269"/>
      <c r="H30" s="351"/>
      <c r="I30" s="363"/>
      <c r="J30" s="269"/>
      <c r="K30" s="351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465" t="n">
        <v>0</v>
      </c>
      <c r="E31" s="352"/>
      <c r="F31" s="353"/>
      <c r="G31" s="243"/>
      <c r="H31" s="352"/>
      <c r="I31" s="365"/>
      <c r="J31" s="243"/>
      <c r="K31" s="352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465" t="n">
        <v>0</v>
      </c>
      <c r="E32" s="352"/>
      <c r="F32" s="353"/>
      <c r="G32" s="243"/>
      <c r="H32" s="352"/>
      <c r="I32" s="365"/>
      <c r="J32" s="243"/>
      <c r="K32" s="352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467" t="n">
        <v>0</v>
      </c>
      <c r="E33" s="351"/>
      <c r="F33" s="370"/>
      <c r="G33" s="269"/>
      <c r="H33" s="351"/>
      <c r="I33" s="363"/>
      <c r="J33" s="269"/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466" t="n">
        <v>0</v>
      </c>
      <c r="E34" s="354"/>
      <c r="F34" s="373"/>
      <c r="G34" s="285" t="n">
        <v>0</v>
      </c>
      <c r="H34" s="354"/>
      <c r="I34" s="371"/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361" t="n">
        <f aca="false">SUM(L33:L34)</f>
        <v>0</v>
      </c>
      <c r="M35" s="265"/>
      <c r="N35" s="265"/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468" t="n">
        <v>0</v>
      </c>
      <c r="E36" s="374"/>
      <c r="F36" s="355"/>
      <c r="G36" s="251"/>
      <c r="H36" s="354"/>
      <c r="I36" s="356"/>
      <c r="J36" s="251"/>
      <c r="K36" s="37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465" t="n">
        <v>0</v>
      </c>
      <c r="E37" s="352"/>
      <c r="F37" s="353"/>
      <c r="G37" s="243"/>
      <c r="H37" s="352"/>
      <c r="I37" s="365"/>
      <c r="J37" s="243"/>
      <c r="K37" s="352"/>
      <c r="M37" s="273"/>
      <c r="N37" s="273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467" t="n">
        <v>0</v>
      </c>
      <c r="E38" s="351"/>
      <c r="F38" s="370"/>
      <c r="G38" s="269"/>
      <c r="H38" s="351"/>
      <c r="I38" s="363"/>
      <c r="J38" s="269"/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467" t="n">
        <v>0</v>
      </c>
      <c r="E39" s="351"/>
      <c r="F39" s="353"/>
      <c r="G39" s="243"/>
      <c r="H39" s="351"/>
      <c r="I39" s="365"/>
      <c r="J39" s="243"/>
      <c r="K39" s="351"/>
      <c r="M39" s="273"/>
      <c r="N39" s="273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469" t="n">
        <v>0</v>
      </c>
      <c r="E40" s="376"/>
      <c r="F40" s="378"/>
      <c r="G40" s="289"/>
      <c r="H40" s="376"/>
      <c r="I40" s="375"/>
      <c r="J40" s="289"/>
      <c r="K40" s="376"/>
      <c r="M40" s="273"/>
      <c r="N40" s="273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0</v>
      </c>
      <c r="D41" s="361" t="n">
        <f aca="false">D21+D27+D28+D29+D30+D31+D32+D35+D36+D37+D38+D39+D40</f>
        <v>0</v>
      </c>
      <c r="E41" s="361" t="n">
        <f aca="false">E21+E27+E28+E29+E30+E31+E32+E35+E36+E37+E38+E39+E40</f>
        <v>0</v>
      </c>
      <c r="F41" s="361" t="n">
        <f aca="false">F21+F27+F28+F29+F30+F31+F32+F35+F36+F37+F38+F39+F40</f>
        <v>0</v>
      </c>
      <c r="G41" s="361" t="n">
        <f aca="false">G21+G27+G28+G29+G30+G31+G32+G35+G36+G37+G38+G39+G40</f>
        <v>0</v>
      </c>
      <c r="H41" s="361" t="n">
        <f aca="false">H21+H27+H28+H29+H30+H31+H32+H35+H36+H37+H38+H39+H40</f>
        <v>0</v>
      </c>
      <c r="I41" s="361" t="n">
        <f aca="false">I21+I27+I28+I29+I30+I31+I32+I35+I36+I37+I38+I39+I40</f>
        <v>0</v>
      </c>
      <c r="J41" s="361" t="n">
        <f aca="false">J21+J27+J28+J29+J30+J31+J32+J35+J36+J37+J38+J39+J40</f>
        <v>0</v>
      </c>
      <c r="K41" s="362" t="n">
        <f aca="false">K21+K27+K28+K29+K30+K31+K32+K35+K36+K37+K38+K39+K40</f>
        <v>0</v>
      </c>
      <c r="L41" s="361" t="n">
        <f aca="false">L21+L27+L28+L29+L30+L31+L32+L35+L36+L37+L38+L39+L40</f>
        <v>0</v>
      </c>
      <c r="M41" s="265"/>
      <c r="N41" s="265"/>
    </row>
    <row r="42" s="272" customFormat="true" ht="15.75" hidden="false" customHeight="false" outlineLevel="0" collapsed="false">
      <c r="A42" s="240" t="n">
        <v>28</v>
      </c>
      <c r="B42" s="241" t="s">
        <v>41</v>
      </c>
      <c r="C42" s="365"/>
      <c r="D42" s="467"/>
      <c r="E42" s="351"/>
      <c r="F42" s="353"/>
      <c r="G42" s="243"/>
      <c r="H42" s="351"/>
      <c r="I42" s="365"/>
      <c r="J42" s="243"/>
      <c r="K42" s="351"/>
      <c r="M42" s="273"/>
      <c r="N42" s="273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467" t="n">
        <v>0</v>
      </c>
      <c r="E43" s="351"/>
      <c r="F43" s="370"/>
      <c r="G43" s="269"/>
      <c r="H43" s="351"/>
      <c r="I43" s="363"/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466" t="n">
        <v>0</v>
      </c>
      <c r="E44" s="354"/>
      <c r="F44" s="373"/>
      <c r="G44" s="285"/>
      <c r="H44" s="354"/>
      <c r="I44" s="371"/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361" t="n">
        <f aca="false">SUM(L42:L44)</f>
        <v>0</v>
      </c>
      <c r="M45" s="265" t="n">
        <f aca="false">SUM(M42:M44)</f>
        <v>0</v>
      </c>
      <c r="N45" s="265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0</v>
      </c>
      <c r="D46" s="379" t="n">
        <f aca="false">D41+D45</f>
        <v>0</v>
      </c>
      <c r="E46" s="379" t="n">
        <f aca="false">E41+E45</f>
        <v>0</v>
      </c>
      <c r="F46" s="379" t="n">
        <f aca="false">F41+F45</f>
        <v>0</v>
      </c>
      <c r="G46" s="379" t="n">
        <f aca="false">G41+G45</f>
        <v>0</v>
      </c>
      <c r="H46" s="379" t="n">
        <f aca="false">H41+H45</f>
        <v>0</v>
      </c>
      <c r="I46" s="379" t="n">
        <f aca="false">I41+I45</f>
        <v>0</v>
      </c>
      <c r="J46" s="379" t="n">
        <f aca="false">J41+J45</f>
        <v>0</v>
      </c>
      <c r="K46" s="381" t="n">
        <f aca="false">K41+K45</f>
        <v>0</v>
      </c>
      <c r="L46" s="379" t="n">
        <f aca="false">L41+L45</f>
        <v>0</v>
      </c>
      <c r="M46" s="416"/>
      <c r="N46" s="416"/>
    </row>
    <row r="47" s="307" customFormat="true" ht="17.25" hidden="false" customHeight="false" outlineLevel="0" collapsed="false">
      <c r="A47" s="303" t="s">
        <v>46</v>
      </c>
      <c r="B47" s="303"/>
      <c r="C47" s="382"/>
      <c r="D47" s="470"/>
      <c r="E47" s="384"/>
      <c r="F47" s="385"/>
      <c r="G47" s="305"/>
      <c r="H47" s="384"/>
      <c r="I47" s="382"/>
      <c r="J47" s="305"/>
      <c r="K47" s="384"/>
      <c r="M47" s="233"/>
      <c r="N47" s="233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363"/>
      <c r="D48" s="467" t="n">
        <v>0</v>
      </c>
      <c r="E48" s="351"/>
      <c r="F48" s="269"/>
      <c r="G48" s="269"/>
      <c r="H48" s="351"/>
      <c r="I48" s="363"/>
      <c r="J48" s="269" t="n">
        <v>0</v>
      </c>
      <c r="K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365" t="n">
        <v>6451847</v>
      </c>
      <c r="D49" s="465" t="n">
        <v>6395540</v>
      </c>
      <c r="E49" s="352" t="n">
        <v>3105790</v>
      </c>
      <c r="F49" s="243"/>
      <c r="G49" s="243"/>
      <c r="H49" s="352"/>
      <c r="I49" s="365"/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365"/>
      <c r="D50" s="465" t="n">
        <v>0</v>
      </c>
      <c r="E50" s="352"/>
      <c r="F50" s="243" t="n">
        <v>5469375</v>
      </c>
      <c r="G50" s="243" t="n">
        <v>4408092</v>
      </c>
      <c r="H50" s="352" t="n">
        <v>1159850</v>
      </c>
      <c r="I50" s="365"/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365"/>
      <c r="D51" s="465" t="n">
        <v>0</v>
      </c>
      <c r="E51" s="352"/>
      <c r="F51" s="243"/>
      <c r="G51" s="243" t="n">
        <v>0</v>
      </c>
      <c r="H51" s="352"/>
      <c r="I51" s="365"/>
      <c r="J51" s="243" t="n">
        <v>0</v>
      </c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365"/>
      <c r="D52" s="465" t="n">
        <v>0</v>
      </c>
      <c r="E52" s="352"/>
      <c r="F52" s="243"/>
      <c r="G52" s="243" t="n">
        <v>0</v>
      </c>
      <c r="H52" s="352"/>
      <c r="I52" s="365"/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365"/>
      <c r="D53" s="465" t="n">
        <v>0</v>
      </c>
      <c r="E53" s="352"/>
      <c r="F53" s="243"/>
      <c r="G53" s="243" t="n">
        <v>0</v>
      </c>
      <c r="H53" s="352"/>
      <c r="I53" s="365" t="n">
        <v>1433335</v>
      </c>
      <c r="J53" s="243" t="n">
        <v>1489200</v>
      </c>
      <c r="K53" s="352" t="n">
        <v>860342</v>
      </c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365"/>
      <c r="D54" s="465" t="n">
        <v>0</v>
      </c>
      <c r="E54" s="352"/>
      <c r="F54" s="353"/>
      <c r="G54" s="243" t="n">
        <v>0</v>
      </c>
      <c r="H54" s="352"/>
      <c r="I54" s="365"/>
      <c r="J54" s="243" t="n">
        <v>0</v>
      </c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390"/>
      <c r="D55" s="471" t="n">
        <v>0</v>
      </c>
      <c r="E55" s="386"/>
      <c r="F55" s="360"/>
      <c r="G55" s="257" t="n">
        <v>0</v>
      </c>
      <c r="H55" s="386"/>
      <c r="I55" s="390"/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365"/>
      <c r="D56" s="465" t="n">
        <v>0</v>
      </c>
      <c r="E56" s="352"/>
      <c r="F56" s="353"/>
      <c r="G56" s="243" t="n">
        <v>0</v>
      </c>
      <c r="H56" s="352"/>
      <c r="I56" s="365"/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365"/>
      <c r="D57" s="465" t="n">
        <v>0</v>
      </c>
      <c r="E57" s="352"/>
      <c r="F57" s="353"/>
      <c r="G57" s="243" t="n">
        <v>0</v>
      </c>
      <c r="H57" s="352"/>
      <c r="I57" s="365"/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387"/>
      <c r="D58" s="472" t="n">
        <v>0</v>
      </c>
      <c r="E58" s="388"/>
      <c r="F58" s="389"/>
      <c r="G58" s="314" t="n">
        <v>0</v>
      </c>
      <c r="H58" s="388"/>
      <c r="I58" s="387"/>
      <c r="J58" s="314" t="n">
        <v>0</v>
      </c>
      <c r="K58" s="388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1433335</v>
      </c>
      <c r="J59" s="361" t="n">
        <f aca="false">J51+J52+J53+J54+J56+J57+J58</f>
        <v>1489200</v>
      </c>
      <c r="K59" s="362" t="n">
        <f aca="false">K51+K52+K53+K54+K56+K57+K58</f>
        <v>860342</v>
      </c>
      <c r="L59" s="361" t="n">
        <f aca="false">L51+L52+L53+L54+L56+L57+L58</f>
        <v>0</v>
      </c>
      <c r="M59" s="265"/>
      <c r="N59" s="265"/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467" t="n">
        <v>0</v>
      </c>
      <c r="E60" s="351"/>
      <c r="F60" s="370"/>
      <c r="G60" s="269" t="n">
        <v>0</v>
      </c>
      <c r="H60" s="351"/>
      <c r="I60" s="363"/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471" t="n">
        <v>0</v>
      </c>
      <c r="E61" s="386"/>
      <c r="F61" s="360"/>
      <c r="G61" s="257" t="n">
        <v>0</v>
      </c>
      <c r="H61" s="386"/>
      <c r="I61" s="390"/>
      <c r="J61" s="257" t="n">
        <v>0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6451847</v>
      </c>
      <c r="D62" s="391" t="n">
        <f aca="false">D48+D49+D50+D59+D60+D61</f>
        <v>6395540</v>
      </c>
      <c r="E62" s="391" t="n">
        <f aca="false">E48+E49+E50+E59+E60+E61</f>
        <v>3105790</v>
      </c>
      <c r="F62" s="391" t="n">
        <f aca="false">F48+F49+F50+F59+F60+F61</f>
        <v>5469375</v>
      </c>
      <c r="G62" s="391" t="n">
        <f aca="false">G48+G49+G50+G59+G60+G61</f>
        <v>4408092</v>
      </c>
      <c r="H62" s="391" t="n">
        <f aca="false">H48+H49+H50+H59+H60+H61</f>
        <v>1159850</v>
      </c>
      <c r="I62" s="391" t="n">
        <f aca="false">I48+I49+I50+I59+I60+I61</f>
        <v>1433335</v>
      </c>
      <c r="J62" s="391" t="n">
        <f aca="false">J48+J49+J50+J59+J60+J61</f>
        <v>1489200</v>
      </c>
      <c r="K62" s="392" t="n">
        <f aca="false">K48+K49+K50+K59+K60+K61</f>
        <v>860342</v>
      </c>
      <c r="L62" s="391" t="n">
        <f aca="false">L48+L49+L50+L59+L60+L61</f>
        <v>0</v>
      </c>
      <c r="M62" s="265"/>
      <c r="N62" s="265"/>
    </row>
    <row r="63" s="233" customFormat="true" ht="15.75" hidden="false" customHeight="false" outlineLevel="0" collapsed="false">
      <c r="A63" s="266" t="n">
        <v>46</v>
      </c>
      <c r="B63" s="311" t="s">
        <v>62</v>
      </c>
      <c r="C63" s="365"/>
      <c r="D63" s="465" t="n">
        <v>0</v>
      </c>
      <c r="E63" s="352" t="n">
        <v>68117</v>
      </c>
      <c r="F63" s="353"/>
      <c r="G63" s="243"/>
      <c r="H63" s="352"/>
      <c r="I63" s="365"/>
      <c r="J63" s="243"/>
      <c r="K63" s="352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465" t="n">
        <v>0</v>
      </c>
      <c r="E64" s="352"/>
      <c r="F64" s="353"/>
      <c r="G64" s="243" t="n">
        <v>0</v>
      </c>
      <c r="H64" s="352"/>
      <c r="I64" s="365"/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465" t="n">
        <v>0</v>
      </c>
      <c r="E65" s="352"/>
      <c r="F65" s="353"/>
      <c r="G65" s="243" t="n">
        <v>0</v>
      </c>
      <c r="H65" s="352"/>
      <c r="I65" s="365"/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68117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391" t="n">
        <f aca="false">SUM(L64:L65)</f>
        <v>0</v>
      </c>
      <c r="M66" s="265" t="n">
        <f aca="false">SUM(M64:M65)</f>
        <v>0</v>
      </c>
      <c r="N66" s="265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6451847</v>
      </c>
      <c r="D67" s="394" t="n">
        <f aca="false">D62+D66</f>
        <v>6395540</v>
      </c>
      <c r="E67" s="394" t="n">
        <f aca="false">E62+E66</f>
        <v>3173907</v>
      </c>
      <c r="F67" s="394" t="n">
        <f aca="false">F62+F66</f>
        <v>5469375</v>
      </c>
      <c r="G67" s="394" t="n">
        <f aca="false">G62+G66</f>
        <v>4408092</v>
      </c>
      <c r="H67" s="394" t="n">
        <f aca="false">H62+H66</f>
        <v>1159850</v>
      </c>
      <c r="I67" s="394" t="n">
        <f aca="false">I62+I66</f>
        <v>1433335</v>
      </c>
      <c r="J67" s="394" t="n">
        <f aca="false">J62+J66</f>
        <v>1489200</v>
      </c>
      <c r="K67" s="395" t="n">
        <f aca="false">K62+K66</f>
        <v>860342</v>
      </c>
      <c r="L67" s="394" t="n">
        <f aca="false">L62+L66</f>
        <v>0</v>
      </c>
      <c r="M67" s="265"/>
      <c r="N67" s="265"/>
    </row>
    <row r="68" s="233" customFormat="true" ht="17.25" hidden="false" customHeight="false" outlineLevel="0" collapsed="false">
      <c r="A68" s="331"/>
      <c r="B68" s="331"/>
      <c r="C68" s="396"/>
      <c r="D68" s="466"/>
      <c r="E68" s="354"/>
      <c r="F68" s="350"/>
      <c r="G68" s="289"/>
      <c r="H68" s="354"/>
      <c r="I68" s="396"/>
      <c r="J68" s="289"/>
      <c r="K68" s="354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473"/>
      <c r="E69" s="400"/>
      <c r="F69" s="402"/>
      <c r="G69" s="336"/>
      <c r="H69" s="400"/>
      <c r="I69" s="399"/>
      <c r="J69" s="336"/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 t="s">
        <v>195</v>
      </c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8104</v>
      </c>
      <c r="D9" s="227"/>
      <c r="E9" s="227"/>
      <c r="F9" s="227" t="n">
        <v>8105</v>
      </c>
      <c r="G9" s="227"/>
      <c r="H9" s="227"/>
      <c r="I9" s="228" t="n">
        <v>8106</v>
      </c>
      <c r="J9" s="228"/>
      <c r="K9" s="228"/>
    </row>
    <row r="10" customFormat="false" ht="20.25" hidden="false" customHeight="true" outlineLevel="0" collapsed="false">
      <c r="A10" s="225"/>
      <c r="B10" s="226"/>
      <c r="C10" s="225" t="s">
        <v>196</v>
      </c>
      <c r="D10" s="225"/>
      <c r="E10" s="225"/>
      <c r="F10" s="225" t="s">
        <v>55</v>
      </c>
      <c r="G10" s="225"/>
      <c r="H10" s="225"/>
      <c r="I10" s="225" t="s">
        <v>197</v>
      </c>
      <c r="J10" s="225"/>
      <c r="K10" s="225"/>
    </row>
    <row r="11" customFormat="false" ht="29.25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  <c r="I11" s="225"/>
      <c r="J11" s="225"/>
      <c r="K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8" t="s">
        <v>11</v>
      </c>
      <c r="I12" s="18" t="s">
        <v>9</v>
      </c>
      <c r="J12" s="19" t="s">
        <v>10</v>
      </c>
      <c r="K12" s="1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8"/>
      <c r="I13" s="18"/>
      <c r="J13" s="19"/>
      <c r="K13" s="10"/>
    </row>
    <row r="14" s="233" customFormat="true" ht="16.5" hidden="false" customHeight="false" outlineLevel="0" collapsed="false">
      <c r="A14" s="229" t="s">
        <v>13</v>
      </c>
      <c r="B14" s="229"/>
      <c r="C14" s="346" t="n">
        <v>280</v>
      </c>
      <c r="D14" s="231" t="n">
        <v>281</v>
      </c>
      <c r="E14" s="347" t="n">
        <v>282</v>
      </c>
      <c r="F14" s="346" t="n">
        <v>283</v>
      </c>
      <c r="G14" s="231" t="n">
        <v>284</v>
      </c>
      <c r="H14" s="347" t="n">
        <v>285</v>
      </c>
      <c r="I14" s="348" t="n">
        <v>286</v>
      </c>
      <c r="J14" s="231" t="n">
        <v>287</v>
      </c>
      <c r="K14" s="347" t="n">
        <v>288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236"/>
      <c r="D15" s="237" t="n">
        <v>0</v>
      </c>
      <c r="E15" s="351"/>
      <c r="F15" s="396"/>
      <c r="G15" s="464" t="n">
        <v>0</v>
      </c>
      <c r="H15" s="349"/>
      <c r="I15" s="350"/>
      <c r="J15" s="237"/>
      <c r="K15" s="349" t="n">
        <f aca="false">SUM(I15:J15)</f>
        <v>0</v>
      </c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242"/>
      <c r="D16" s="243" t="n">
        <v>0</v>
      </c>
      <c r="E16" s="351"/>
      <c r="F16" s="365"/>
      <c r="G16" s="465" t="n">
        <v>0</v>
      </c>
      <c r="H16" s="352"/>
      <c r="I16" s="353"/>
      <c r="J16" s="243"/>
      <c r="K16" s="352" t="n">
        <f aca="false">SUM(I16:J16)</f>
        <v>0</v>
      </c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242"/>
      <c r="D17" s="243" t="n">
        <v>0</v>
      </c>
      <c r="E17" s="351"/>
      <c r="F17" s="365"/>
      <c r="G17" s="466" t="n">
        <v>0</v>
      </c>
      <c r="H17" s="354"/>
      <c r="I17" s="353"/>
      <c r="J17" s="243"/>
      <c r="K17" s="354" t="n">
        <f aca="false">SUM(I17:J17)</f>
        <v>0</v>
      </c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250"/>
      <c r="D18" s="251" t="n">
        <v>0</v>
      </c>
      <c r="E18" s="351"/>
      <c r="F18" s="356"/>
      <c r="G18" s="465" t="n">
        <v>0</v>
      </c>
      <c r="H18" s="352"/>
      <c r="I18" s="355"/>
      <c r="J18" s="251"/>
      <c r="K18" s="352" t="n">
        <f aca="false">SUM(I18:J18)</f>
        <v>0</v>
      </c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250" t="n">
        <f aca="false">SUM(C17:C18)</f>
        <v>0</v>
      </c>
      <c r="D19" s="251" t="n">
        <v>0</v>
      </c>
      <c r="E19" s="351"/>
      <c r="F19" s="356" t="n">
        <f aca="false">SUM(F17:F18)</f>
        <v>0</v>
      </c>
      <c r="G19" s="467" t="n">
        <v>0</v>
      </c>
      <c r="H19" s="351"/>
      <c r="I19" s="355" t="n">
        <f aca="false">SUM(I17:I18)</f>
        <v>0</v>
      </c>
      <c r="J19" s="251" t="n">
        <f aca="false">SUM(J17:J18)</f>
        <v>0</v>
      </c>
      <c r="K19" s="354" t="n">
        <f aca="false">SUM(I19:J19)</f>
        <v>0</v>
      </c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256"/>
      <c r="D20" s="257" t="n">
        <v>0</v>
      </c>
      <c r="E20" s="351"/>
      <c r="F20" s="390"/>
      <c r="G20" s="467" t="n">
        <v>0</v>
      </c>
      <c r="H20" s="351"/>
      <c r="I20" s="360"/>
      <c r="J20" s="257"/>
      <c r="K20" s="352" t="n">
        <f aca="false">SUM(I20:J20)</f>
        <v>0</v>
      </c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0</v>
      </c>
      <c r="D21" s="361" t="n">
        <f aca="false">D15+D16+D19</f>
        <v>0</v>
      </c>
      <c r="E21" s="361" t="n">
        <f aca="false">E15+E16+E19</f>
        <v>0</v>
      </c>
      <c r="F21" s="361" t="n">
        <f aca="false">F15+F16+F19</f>
        <v>0</v>
      </c>
      <c r="G21" s="361" t="n">
        <f aca="false">G15+G16+G19</f>
        <v>0</v>
      </c>
      <c r="H21" s="361" t="n">
        <f aca="false">H15+H16+H19</f>
        <v>0</v>
      </c>
      <c r="I21" s="361" t="n">
        <f aca="false">I15+I16+I19</f>
        <v>0</v>
      </c>
      <c r="J21" s="361" t="n">
        <f aca="false">J15+J16+J19</f>
        <v>0</v>
      </c>
      <c r="K21" s="362" t="n">
        <f aca="false">K15+K16+K19</f>
        <v>0</v>
      </c>
      <c r="L21" s="407" t="n">
        <f aca="false">L15+L16+L19</f>
        <v>0</v>
      </c>
      <c r="M21" s="361" t="n">
        <f aca="false">M15+M16+M19</f>
        <v>0</v>
      </c>
      <c r="N21" s="361" t="n">
        <f aca="false">N15+N16+N19</f>
        <v>0</v>
      </c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 t="n">
        <v>0</v>
      </c>
      <c r="E22" s="351"/>
      <c r="F22" s="363"/>
      <c r="G22" s="467" t="n">
        <v>0</v>
      </c>
      <c r="H22" s="351"/>
      <c r="I22" s="364"/>
      <c r="J22" s="269"/>
      <c r="K22" s="351" t="n">
        <f aca="false">SUM(I22:J22)</f>
        <v>0</v>
      </c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 t="n">
        <v>0</v>
      </c>
      <c r="E23" s="352"/>
      <c r="F23" s="365"/>
      <c r="G23" s="465" t="n">
        <v>0</v>
      </c>
      <c r="H23" s="352"/>
      <c r="I23" s="366"/>
      <c r="J23" s="243"/>
      <c r="K23" s="352" t="n">
        <f aca="false">SUM(I23:J23)</f>
        <v>0</v>
      </c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 t="n">
        <v>0</v>
      </c>
      <c r="E24" s="351"/>
      <c r="F24" s="363"/>
      <c r="G24" s="467" t="n">
        <v>0</v>
      </c>
      <c r="H24" s="351"/>
      <c r="I24" s="364"/>
      <c r="J24" s="269"/>
      <c r="K24" s="351" t="n">
        <f aca="false">SUM(I24:J24)</f>
        <v>0</v>
      </c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90"/>
      <c r="D25" s="257" t="n">
        <v>0</v>
      </c>
      <c r="E25" s="352"/>
      <c r="F25" s="365"/>
      <c r="G25" s="465" t="n">
        <v>0</v>
      </c>
      <c r="H25" s="352"/>
      <c r="I25" s="367"/>
      <c r="J25" s="257"/>
      <c r="K25" s="352" t="n">
        <f aca="false">SUM(I25:J25)</f>
        <v>0</v>
      </c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 t="n">
        <v>0</v>
      </c>
      <c r="E26" s="354"/>
      <c r="F26" s="368"/>
      <c r="G26" s="466" t="n">
        <v>0</v>
      </c>
      <c r="H26" s="354"/>
      <c r="I26" s="369"/>
      <c r="J26" s="278"/>
      <c r="K26" s="354" t="n">
        <f aca="false">SUM(I26:J26)</f>
        <v>0</v>
      </c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233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 t="n">
        <v>0</v>
      </c>
      <c r="E28" s="351"/>
      <c r="F28" s="363"/>
      <c r="G28" s="467" t="n">
        <v>0</v>
      </c>
      <c r="H28" s="351"/>
      <c r="I28" s="364"/>
      <c r="J28" s="269"/>
      <c r="K28" s="351" t="n">
        <f aca="false">SUM(I28:J28)</f>
        <v>0</v>
      </c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 t="n">
        <v>0</v>
      </c>
      <c r="E29" s="351"/>
      <c r="F29" s="365"/>
      <c r="G29" s="467" t="n">
        <v>0</v>
      </c>
      <c r="H29" s="351"/>
      <c r="I29" s="366"/>
      <c r="J29" s="243"/>
      <c r="K29" s="352" t="n">
        <f aca="false">SUM(I29:J29)</f>
        <v>0</v>
      </c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 t="n">
        <v>0</v>
      </c>
      <c r="E30" s="351"/>
      <c r="F30" s="363"/>
      <c r="G30" s="467" t="n">
        <v>0</v>
      </c>
      <c r="H30" s="351"/>
      <c r="I30" s="364"/>
      <c r="J30" s="269"/>
      <c r="K30" s="351" t="n">
        <f aca="false">SUM(I30:J30)</f>
        <v>0</v>
      </c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 t="n">
        <v>0</v>
      </c>
      <c r="E31" s="352"/>
      <c r="F31" s="365"/>
      <c r="G31" s="465" t="n">
        <v>0</v>
      </c>
      <c r="H31" s="352"/>
      <c r="I31" s="366"/>
      <c r="J31" s="243"/>
      <c r="K31" s="352" t="n">
        <f aca="false">SUM(I31:J31)</f>
        <v>0</v>
      </c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 t="n">
        <v>0</v>
      </c>
      <c r="E32" s="352"/>
      <c r="F32" s="365"/>
      <c r="G32" s="465" t="n">
        <v>0</v>
      </c>
      <c r="H32" s="352"/>
      <c r="I32" s="366"/>
      <c r="J32" s="243"/>
      <c r="K32" s="352" t="n">
        <f aca="false">SUM(I32:J32)</f>
        <v>0</v>
      </c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 t="n">
        <v>0</v>
      </c>
      <c r="E33" s="351"/>
      <c r="F33" s="363"/>
      <c r="G33" s="467" t="n">
        <v>0</v>
      </c>
      <c r="H33" s="351"/>
      <c r="I33" s="364"/>
      <c r="J33" s="269"/>
      <c r="K33" s="351" t="n">
        <f aca="false">SUM(I33:J33)</f>
        <v>0</v>
      </c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71"/>
      <c r="G34" s="466" t="n">
        <v>0</v>
      </c>
      <c r="H34" s="354"/>
      <c r="I34" s="372"/>
      <c r="J34" s="285"/>
      <c r="K34" s="354" t="n">
        <f aca="false">SUM(I34:J34)</f>
        <v>0</v>
      </c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407" t="n">
        <f aca="false">SUM(L33:L34)</f>
        <v>0</v>
      </c>
      <c r="M35" s="361" t="n">
        <f aca="false">SUM(M33:M34)</f>
        <v>0</v>
      </c>
      <c r="N35" s="361" t="n">
        <f aca="false">SUM(N33:N34)</f>
        <v>0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 t="n">
        <v>0</v>
      </c>
      <c r="E36" s="354"/>
      <c r="F36" s="356"/>
      <c r="G36" s="466" t="n">
        <v>0</v>
      </c>
      <c r="H36" s="354"/>
      <c r="I36" s="357"/>
      <c r="J36" s="251"/>
      <c r="K36" s="374" t="n">
        <f aca="false">SUM(I36:J36)</f>
        <v>0</v>
      </c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 t="n">
        <v>0</v>
      </c>
      <c r="E37" s="352"/>
      <c r="F37" s="365"/>
      <c r="G37" s="465" t="n">
        <v>0</v>
      </c>
      <c r="H37" s="352"/>
      <c r="I37" s="366"/>
      <c r="J37" s="243"/>
      <c r="K37" s="352" t="n">
        <f aca="false">SUM(I37:J37)</f>
        <v>0</v>
      </c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 t="n">
        <v>0</v>
      </c>
      <c r="E38" s="351"/>
      <c r="F38" s="363"/>
      <c r="G38" s="467" t="n">
        <v>0</v>
      </c>
      <c r="H38" s="351"/>
      <c r="I38" s="364"/>
      <c r="J38" s="269"/>
      <c r="K38" s="351" t="n">
        <f aca="false">SUM(I38:J38)</f>
        <v>0</v>
      </c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 t="n">
        <v>0</v>
      </c>
      <c r="E39" s="351"/>
      <c r="F39" s="365"/>
      <c r="G39" s="467" t="n">
        <v>0</v>
      </c>
      <c r="H39" s="351"/>
      <c r="I39" s="366"/>
      <c r="J39" s="243"/>
      <c r="K39" s="351" t="n">
        <f aca="false">SUM(I39:J39)</f>
        <v>0</v>
      </c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 t="n">
        <v>0</v>
      </c>
      <c r="E40" s="376"/>
      <c r="F40" s="375"/>
      <c r="G40" s="469" t="n">
        <v>0</v>
      </c>
      <c r="H40" s="376"/>
      <c r="I40" s="377"/>
      <c r="J40" s="289"/>
      <c r="K40" s="376" t="n">
        <f aca="false">SUM(I40:J40)</f>
        <v>0</v>
      </c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0</v>
      </c>
      <c r="D41" s="361" t="n">
        <f aca="false">D21+D27+D28+D29+D30+D31+D32+D35+D36+D37+D38+D39+D40</f>
        <v>0</v>
      </c>
      <c r="E41" s="361" t="n">
        <f aca="false">E21+E27+E28+E29+E30+E31+E32+E35+E36+E37+E38+E39+E40</f>
        <v>0</v>
      </c>
      <c r="F41" s="361" t="n">
        <f aca="false">F21+F27+F28+F29+F30+F31+F32+F35+F36+F37+F38+F39+F40</f>
        <v>0</v>
      </c>
      <c r="G41" s="361" t="n">
        <f aca="false">G21+G27+G28+G29+G30+G31+G32+G35+G36+G37+G38+G39+G40</f>
        <v>0</v>
      </c>
      <c r="H41" s="361" t="n">
        <f aca="false">H21+H27+H28+H29+H30+H31+H32+H35+H36+H37+H38+H39+H40</f>
        <v>0</v>
      </c>
      <c r="I41" s="361" t="n">
        <f aca="false">I21+I27+I28+I29+I30+I31+I32+I35+I36+I37+I38+I39+I40</f>
        <v>0</v>
      </c>
      <c r="J41" s="361" t="n">
        <f aca="false">J21+J27+J28+J29+J30+J31+J32+J35+J36+J37+J38+J39+J40</f>
        <v>0</v>
      </c>
      <c r="K41" s="362" t="n">
        <f aca="false">K21+K27+K28+K29+K30+K31+K32+K35+K36+K37+K38+K39+K40</f>
        <v>0</v>
      </c>
      <c r="L41" s="407" t="n">
        <f aca="false">L21+L27+L28+L29+L30+L31+L32+L35+L36+L37+L38+L39+L40</f>
        <v>0</v>
      </c>
      <c r="M41" s="361" t="n">
        <f aca="false">M21+M27+M28+M29+M30+M31+M32+M35+M36+M37+M38+M39+M40</f>
        <v>0</v>
      </c>
      <c r="N41" s="361" t="n">
        <f aca="false">N21+N27+N28+N29+N30+N31+N32+N35+N36+N37+N38+N39+N40</f>
        <v>0</v>
      </c>
    </row>
    <row r="42" s="233" customFormat="true" ht="15.75" hidden="false" customHeight="false" outlineLevel="0" collapsed="false">
      <c r="A42" s="293" t="n">
        <v>28</v>
      </c>
      <c r="B42" s="267" t="s">
        <v>41</v>
      </c>
      <c r="C42" s="436"/>
      <c r="D42" s="437"/>
      <c r="E42" s="438"/>
      <c r="F42" s="452"/>
      <c r="G42" s="437"/>
      <c r="H42" s="438"/>
      <c r="I42" s="452"/>
      <c r="J42" s="437"/>
      <c r="K42" s="474"/>
      <c r="L42" s="439"/>
      <c r="M42" s="439"/>
      <c r="N42" s="439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 t="n">
        <v>0</v>
      </c>
      <c r="E43" s="351"/>
      <c r="F43" s="363"/>
      <c r="G43" s="467" t="n">
        <v>0</v>
      </c>
      <c r="H43" s="351"/>
      <c r="I43" s="364"/>
      <c r="J43" s="269"/>
      <c r="K43" s="351" t="n">
        <f aca="false">SUM(I43:J43)</f>
        <v>0</v>
      </c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 t="n">
        <v>0</v>
      </c>
      <c r="E44" s="354"/>
      <c r="F44" s="371"/>
      <c r="G44" s="466" t="n">
        <v>0</v>
      </c>
      <c r="H44" s="354"/>
      <c r="I44" s="372"/>
      <c r="J44" s="285"/>
      <c r="K44" s="354" t="n">
        <f aca="false">SUM(I44:J44)</f>
        <v>0</v>
      </c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407" t="n">
        <f aca="false">SUM(L42:L44)</f>
        <v>0</v>
      </c>
      <c r="M45" s="361" t="n">
        <f aca="false">SUM(M42:M44)</f>
        <v>0</v>
      </c>
      <c r="N45" s="361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0</v>
      </c>
      <c r="D46" s="379" t="n">
        <f aca="false">D41+D45</f>
        <v>0</v>
      </c>
      <c r="E46" s="379" t="n">
        <f aca="false">E41+E45</f>
        <v>0</v>
      </c>
      <c r="F46" s="379" t="n">
        <f aca="false">F41+F45</f>
        <v>0</v>
      </c>
      <c r="G46" s="379" t="n">
        <f aca="false">G41+G45</f>
        <v>0</v>
      </c>
      <c r="H46" s="379" t="n">
        <f aca="false">H41+H45</f>
        <v>0</v>
      </c>
      <c r="I46" s="379" t="n">
        <f aca="false">I41+I45</f>
        <v>0</v>
      </c>
      <c r="J46" s="379" t="n">
        <f aca="false">J41+J45</f>
        <v>0</v>
      </c>
      <c r="K46" s="381" t="n">
        <f aca="false">K41+K45</f>
        <v>0</v>
      </c>
      <c r="L46" s="416" t="n">
        <f aca="false">L41+L45</f>
        <v>0</v>
      </c>
      <c r="M46" s="379" t="n">
        <f aca="false">M41+M45</f>
        <v>0</v>
      </c>
      <c r="N46" s="379" t="n">
        <f aca="false">N41+N45</f>
        <v>0</v>
      </c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384"/>
      <c r="F47" s="382"/>
      <c r="G47" s="475"/>
      <c r="H47" s="408"/>
      <c r="I47" s="383"/>
      <c r="J47" s="305"/>
      <c r="K47" s="384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268"/>
      <c r="D48" s="269"/>
      <c r="E48" s="351" t="n">
        <v>91</v>
      </c>
      <c r="F48" s="363"/>
      <c r="G48" s="467"/>
      <c r="H48" s="351"/>
      <c r="I48" s="370"/>
      <c r="J48" s="269"/>
      <c r="K48" s="351" t="n">
        <f aca="false">SUM(I48:J48)</f>
        <v>0</v>
      </c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/>
      <c r="D49" s="243"/>
      <c r="E49" s="352"/>
      <c r="F49" s="365"/>
      <c r="G49" s="465"/>
      <c r="H49" s="352"/>
      <c r="I49" s="353"/>
      <c r="J49" s="243"/>
      <c r="K49" s="352" t="n">
        <f aca="false">SUM(I49:J49)</f>
        <v>0</v>
      </c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/>
      <c r="D50" s="243"/>
      <c r="E50" s="352"/>
      <c r="F50" s="365"/>
      <c r="G50" s="465"/>
      <c r="H50" s="352" t="n">
        <v>2035</v>
      </c>
      <c r="I50" s="353"/>
      <c r="J50" s="243"/>
      <c r="K50" s="352" t="n">
        <f aca="false">SUM(I50:J50)</f>
        <v>0</v>
      </c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/>
      <c r="D51" s="243"/>
      <c r="E51" s="352"/>
      <c r="F51" s="365"/>
      <c r="G51" s="465"/>
      <c r="H51" s="352"/>
      <c r="I51" s="353"/>
      <c r="J51" s="243"/>
      <c r="K51" s="352" t="n">
        <f aca="false">SUM(I51:J51)</f>
        <v>0</v>
      </c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/>
      <c r="D52" s="243"/>
      <c r="E52" s="352"/>
      <c r="F52" s="365"/>
      <c r="G52" s="465"/>
      <c r="H52" s="352"/>
      <c r="I52" s="353"/>
      <c r="J52" s="243"/>
      <c r="K52" s="352" t="n">
        <f aca="false">SUM(I52:J52)</f>
        <v>0</v>
      </c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/>
      <c r="D53" s="243"/>
      <c r="E53" s="352"/>
      <c r="F53" s="365"/>
      <c r="G53" s="465"/>
      <c r="H53" s="352"/>
      <c r="I53" s="353"/>
      <c r="J53" s="243"/>
      <c r="K53" s="352" t="n">
        <f aca="false">SUM(I53:J53)</f>
        <v>0</v>
      </c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365" t="n">
        <v>71100</v>
      </c>
      <c r="D54" s="243" t="n">
        <v>96697</v>
      </c>
      <c r="E54" s="352" t="n">
        <v>65482</v>
      </c>
      <c r="F54" s="365"/>
      <c r="G54" s="465"/>
      <c r="H54" s="352"/>
      <c r="I54" s="353"/>
      <c r="J54" s="243"/>
      <c r="K54" s="352" t="n">
        <f aca="false">SUM(I54:J54)</f>
        <v>0</v>
      </c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390"/>
      <c r="D55" s="257"/>
      <c r="E55" s="386"/>
      <c r="F55" s="390"/>
      <c r="G55" s="471"/>
      <c r="H55" s="386"/>
      <c r="I55" s="367"/>
      <c r="J55" s="257"/>
      <c r="K55" s="386" t="n">
        <f aca="false">SUM(I55:J55)</f>
        <v>0</v>
      </c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365"/>
      <c r="D56" s="243"/>
      <c r="E56" s="352"/>
      <c r="F56" s="365" t="n">
        <v>30107</v>
      </c>
      <c r="G56" s="465" t="n">
        <v>28937</v>
      </c>
      <c r="H56" s="352" t="n">
        <v>19500</v>
      </c>
      <c r="I56" s="353"/>
      <c r="J56" s="243"/>
      <c r="K56" s="352" t="n">
        <f aca="false">SUM(I56:J56)</f>
        <v>0</v>
      </c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365"/>
      <c r="D57" s="243"/>
      <c r="E57" s="352"/>
      <c r="F57" s="365"/>
      <c r="G57" s="465"/>
      <c r="H57" s="352"/>
      <c r="I57" s="353"/>
      <c r="J57" s="243"/>
      <c r="K57" s="352" t="n">
        <f aca="false">SUM(I57:J57)</f>
        <v>0</v>
      </c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387"/>
      <c r="D58" s="314"/>
      <c r="E58" s="388"/>
      <c r="F58" s="356"/>
      <c r="G58" s="468"/>
      <c r="H58" s="374"/>
      <c r="I58" s="387"/>
      <c r="J58" s="314"/>
      <c r="K58" s="388" t="n">
        <v>54812</v>
      </c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71100</v>
      </c>
      <c r="D59" s="361" t="n">
        <f aca="false">D51+D52+D53+D54+D56+D57+D58</f>
        <v>96697</v>
      </c>
      <c r="E59" s="361" t="n">
        <f aca="false">E51+E52+E53+E54+E56+E57+E58</f>
        <v>65482</v>
      </c>
      <c r="F59" s="361" t="n">
        <f aca="false">F51+F52+F53+F54+F56+F57+F58</f>
        <v>30107</v>
      </c>
      <c r="G59" s="361" t="n">
        <f aca="false">G51+G52+G53+G54+G56+G57+G58</f>
        <v>28937</v>
      </c>
      <c r="H59" s="361" t="n">
        <f aca="false">H51+H52+H53+H54+H56+H57+H58</f>
        <v>19500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54812</v>
      </c>
      <c r="L59" s="407" t="n">
        <f aca="false">L51+L52+L53+L54+L56+L57+L58</f>
        <v>0</v>
      </c>
      <c r="M59" s="361" t="n">
        <f aca="false">M51+M52+M53+M54+M56+M57+M58</f>
        <v>0</v>
      </c>
      <c r="N59" s="361" t="n">
        <f aca="false">N51+N52+N53+N54+N56+N57+N58</f>
        <v>0</v>
      </c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 t="n">
        <v>0</v>
      </c>
      <c r="E60" s="351"/>
      <c r="F60" s="363"/>
      <c r="G60" s="467"/>
      <c r="H60" s="351"/>
      <c r="I60" s="370"/>
      <c r="J60" s="269"/>
      <c r="K60" s="351" t="n">
        <f aca="false">SUM(I60:J60)</f>
        <v>0</v>
      </c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 t="n">
        <v>0</v>
      </c>
      <c r="E61" s="386"/>
      <c r="F61" s="390"/>
      <c r="G61" s="471"/>
      <c r="H61" s="386"/>
      <c r="I61" s="367"/>
      <c r="J61" s="257"/>
      <c r="K61" s="386" t="n">
        <f aca="false">SUM(I61:J61)</f>
        <v>0</v>
      </c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71100</v>
      </c>
      <c r="D62" s="391" t="n">
        <f aca="false">D48+D49+D50+D59+D60+D61</f>
        <v>96697</v>
      </c>
      <c r="E62" s="391" t="n">
        <f aca="false">E48+E49+E50+E59+E60+E61</f>
        <v>65573</v>
      </c>
      <c r="F62" s="391" t="n">
        <f aca="false">F48+F49+F50+F59+F60+F61</f>
        <v>30107</v>
      </c>
      <c r="G62" s="391" t="n">
        <f aca="false">G48+G49+G50+G59+G60+G61</f>
        <v>28937</v>
      </c>
      <c r="H62" s="391" t="n">
        <f aca="false">H48+H49+H50+H59+H60+H61</f>
        <v>21535</v>
      </c>
      <c r="I62" s="391" t="n">
        <f aca="false">I48+I49+I50+I59+I60+I61</f>
        <v>0</v>
      </c>
      <c r="J62" s="391" t="n">
        <f aca="false">J48+J49+J50+J59+J60+J61</f>
        <v>0</v>
      </c>
      <c r="K62" s="392" t="n">
        <f aca="false">K48+K49+K50+K59+K60+K61</f>
        <v>54812</v>
      </c>
      <c r="L62" s="417" t="n">
        <f aca="false">L48+L49+L50+L59+L60+L61</f>
        <v>0</v>
      </c>
      <c r="M62" s="391" t="n">
        <f aca="false">M48+M49+M50+M59+M60+M61</f>
        <v>0</v>
      </c>
      <c r="N62" s="391" t="n">
        <f aca="false">N48+N49+N50+N59+N60+N61</f>
        <v>0</v>
      </c>
    </row>
    <row r="63" s="233" customFormat="true" ht="15.75" hidden="false" customHeight="false" outlineLevel="0" collapsed="false">
      <c r="A63" s="266" t="n">
        <v>46</v>
      </c>
      <c r="B63" s="311" t="s">
        <v>62</v>
      </c>
      <c r="C63" s="365"/>
      <c r="D63" s="243"/>
      <c r="E63" s="352"/>
      <c r="F63" s="365"/>
      <c r="G63" s="465"/>
      <c r="H63" s="352"/>
      <c r="I63" s="353"/>
      <c r="J63" s="243"/>
      <c r="K63" s="352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 t="n">
        <v>0</v>
      </c>
      <c r="E64" s="352"/>
      <c r="F64" s="365"/>
      <c r="G64" s="465"/>
      <c r="H64" s="352"/>
      <c r="I64" s="366"/>
      <c r="J64" s="243"/>
      <c r="K64" s="352" t="n">
        <f aca="false">SUM(I64:J64)</f>
        <v>0</v>
      </c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 t="n">
        <v>0</v>
      </c>
      <c r="E65" s="352"/>
      <c r="F65" s="365"/>
      <c r="G65" s="465"/>
      <c r="H65" s="352"/>
      <c r="I65" s="366"/>
      <c r="J65" s="243"/>
      <c r="K65" s="352" t="n">
        <f aca="false">SUM(I65:J65)</f>
        <v>0</v>
      </c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417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71100</v>
      </c>
      <c r="D67" s="394" t="n">
        <f aca="false">D62+D66</f>
        <v>96697</v>
      </c>
      <c r="E67" s="394" t="n">
        <f aca="false">E62+E66</f>
        <v>65573</v>
      </c>
      <c r="F67" s="394" t="n">
        <f aca="false">F62+F66</f>
        <v>30107</v>
      </c>
      <c r="G67" s="394" t="n">
        <f aca="false">G62+G66</f>
        <v>28937</v>
      </c>
      <c r="H67" s="394" t="n">
        <f aca="false">H62+H66</f>
        <v>21535</v>
      </c>
      <c r="I67" s="394" t="n">
        <f aca="false">I62+I66</f>
        <v>0</v>
      </c>
      <c r="J67" s="394" t="n">
        <f aca="false">J62+J66</f>
        <v>0</v>
      </c>
      <c r="K67" s="395" t="n">
        <f aca="false">K62+K66</f>
        <v>54812</v>
      </c>
      <c r="L67" s="418" t="n">
        <f aca="false">L62+L66</f>
        <v>0</v>
      </c>
      <c r="M67" s="394" t="n">
        <f aca="false">M62+M66</f>
        <v>0</v>
      </c>
      <c r="N67" s="394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289"/>
      <c r="E68" s="354"/>
      <c r="F68" s="396"/>
      <c r="G68" s="476"/>
      <c r="H68" s="397"/>
      <c r="I68" s="398"/>
      <c r="J68" s="289"/>
      <c r="K68" s="354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 t="n">
        <v>0</v>
      </c>
      <c r="E69" s="400"/>
      <c r="F69" s="399"/>
      <c r="G69" s="473"/>
      <c r="H69" s="400"/>
      <c r="I69" s="401"/>
      <c r="J69" s="336"/>
      <c r="K69" s="400" t="n">
        <f aca="false">SUM(I69:J69)</f>
        <v>0</v>
      </c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8"/>
  <sheetViews>
    <sheetView showFormulas="false" showGridLines="true" showRowColHeaders="true" showZeros="true" rightToLeft="false" tabSelected="false" showOutlineSymbols="true" defaultGridColor="true" view="normal" topLeftCell="A34" colorId="64" zoomScale="55" zoomScaleNormal="55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 t="s">
        <v>198</v>
      </c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8107</v>
      </c>
      <c r="D9" s="227"/>
      <c r="E9" s="227"/>
      <c r="F9" s="227" t="n">
        <v>8108</v>
      </c>
      <c r="G9" s="227"/>
      <c r="H9" s="227"/>
      <c r="I9" s="227" t="n">
        <v>8109</v>
      </c>
      <c r="J9" s="227"/>
      <c r="K9" s="227"/>
    </row>
    <row r="10" customFormat="false" ht="24" hidden="false" customHeight="true" outlineLevel="0" collapsed="false">
      <c r="A10" s="225"/>
      <c r="B10" s="226"/>
      <c r="C10" s="225" t="s">
        <v>199</v>
      </c>
      <c r="D10" s="225"/>
      <c r="E10" s="225"/>
      <c r="F10" s="225" t="s">
        <v>200</v>
      </c>
      <c r="G10" s="225"/>
      <c r="H10" s="225"/>
      <c r="I10" s="225" t="s">
        <v>201</v>
      </c>
      <c r="J10" s="225"/>
      <c r="K10" s="225"/>
    </row>
    <row r="11" customFormat="false" ht="29.25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  <c r="I11" s="225"/>
      <c r="J11" s="225"/>
      <c r="K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8" t="s">
        <v>11</v>
      </c>
      <c r="I12" s="18" t="s">
        <v>9</v>
      </c>
      <c r="J12" s="19" t="s">
        <v>10</v>
      </c>
      <c r="K12" s="1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8"/>
      <c r="I13" s="18"/>
      <c r="J13" s="19"/>
      <c r="K13" s="10"/>
    </row>
    <row r="14" s="233" customFormat="true" ht="16.5" hidden="false" customHeight="false" outlineLevel="0" collapsed="false">
      <c r="A14" s="229" t="s">
        <v>13</v>
      </c>
      <c r="B14" s="229"/>
      <c r="C14" s="346" t="n">
        <v>289</v>
      </c>
      <c r="D14" s="231" t="n">
        <v>290</v>
      </c>
      <c r="E14" s="347" t="n">
        <v>291</v>
      </c>
      <c r="F14" s="346" t="n">
        <v>292</v>
      </c>
      <c r="G14" s="231" t="n">
        <v>293</v>
      </c>
      <c r="H14" s="347" t="n">
        <v>294</v>
      </c>
      <c r="I14" s="348" t="n">
        <v>295</v>
      </c>
      <c r="J14" s="231" t="n">
        <v>296</v>
      </c>
      <c r="K14" s="347" t="n">
        <v>297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236"/>
      <c r="D15" s="237" t="n">
        <v>0</v>
      </c>
      <c r="E15" s="351"/>
      <c r="F15" s="236"/>
      <c r="G15" s="237" t="n">
        <v>0</v>
      </c>
      <c r="H15" s="349"/>
      <c r="I15" s="350"/>
      <c r="J15" s="237" t="n">
        <v>0</v>
      </c>
      <c r="K15" s="349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242"/>
      <c r="D16" s="243" t="n">
        <v>0</v>
      </c>
      <c r="E16" s="351"/>
      <c r="F16" s="242"/>
      <c r="G16" s="243" t="n">
        <v>0</v>
      </c>
      <c r="H16" s="352"/>
      <c r="I16" s="353"/>
      <c r="J16" s="243" t="n">
        <v>0</v>
      </c>
      <c r="K16" s="352"/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242"/>
      <c r="D17" s="243" t="n">
        <v>0</v>
      </c>
      <c r="E17" s="351"/>
      <c r="F17" s="242"/>
      <c r="G17" s="243" t="n">
        <v>0</v>
      </c>
      <c r="H17" s="354"/>
      <c r="I17" s="353"/>
      <c r="J17" s="243" t="n">
        <v>0</v>
      </c>
      <c r="K17" s="354"/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250"/>
      <c r="D18" s="251" t="n">
        <v>0</v>
      </c>
      <c r="E18" s="351"/>
      <c r="F18" s="250"/>
      <c r="G18" s="251" t="n">
        <v>0</v>
      </c>
      <c r="H18" s="352"/>
      <c r="I18" s="355"/>
      <c r="J18" s="251" t="n">
        <v>0</v>
      </c>
      <c r="K18" s="352"/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250" t="n">
        <f aca="false">SUM(C17:C18)</f>
        <v>0</v>
      </c>
      <c r="D19" s="251" t="n">
        <v>0</v>
      </c>
      <c r="E19" s="351"/>
      <c r="F19" s="250" t="n">
        <f aca="false">SUM(F17:F18)</f>
        <v>0</v>
      </c>
      <c r="G19" s="251" t="n">
        <v>0</v>
      </c>
      <c r="H19" s="351"/>
      <c r="I19" s="355" t="n">
        <f aca="false">SUM(I17:I18)</f>
        <v>0</v>
      </c>
      <c r="J19" s="251" t="n">
        <v>0</v>
      </c>
      <c r="K19" s="354"/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256"/>
      <c r="D20" s="257" t="n">
        <v>0</v>
      </c>
      <c r="E20" s="351"/>
      <c r="F20" s="256"/>
      <c r="G20" s="257" t="n">
        <v>0</v>
      </c>
      <c r="H20" s="351"/>
      <c r="I20" s="360"/>
      <c r="J20" s="257" t="n">
        <v>0</v>
      </c>
      <c r="K20" s="352"/>
      <c r="M20" s="258"/>
      <c r="N20" s="258"/>
      <c r="O20" s="258"/>
      <c r="P20" s="258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0</v>
      </c>
      <c r="D21" s="361" t="n">
        <f aca="false">D15+D16+D19</f>
        <v>0</v>
      </c>
      <c r="E21" s="361" t="n">
        <f aca="false">E15+E16+E19</f>
        <v>0</v>
      </c>
      <c r="F21" s="361" t="n">
        <f aca="false">F15+F16+F19</f>
        <v>0</v>
      </c>
      <c r="G21" s="361" t="n">
        <f aca="false">G15+G16+G19</f>
        <v>0</v>
      </c>
      <c r="H21" s="361" t="n">
        <f aca="false">H15+H16+H19</f>
        <v>0</v>
      </c>
      <c r="I21" s="361" t="n">
        <f aca="false">I15+I16+I19</f>
        <v>0</v>
      </c>
      <c r="J21" s="361" t="n">
        <f aca="false">J15+J16+J19</f>
        <v>0</v>
      </c>
      <c r="K21" s="362" t="n">
        <f aca="false">K15+K16+K19</f>
        <v>0</v>
      </c>
      <c r="L21" s="407" t="n">
        <f aca="false">L15+L16+L19</f>
        <v>0</v>
      </c>
      <c r="M21" s="265"/>
      <c r="N21" s="265"/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/>
      <c r="E22" s="351"/>
      <c r="F22" s="363"/>
      <c r="G22" s="269" t="n">
        <v>0</v>
      </c>
      <c r="H22" s="351"/>
      <c r="I22" s="364"/>
      <c r="J22" s="269" t="n">
        <v>0</v>
      </c>
      <c r="K22" s="351"/>
      <c r="M22" s="233"/>
      <c r="N22" s="233"/>
      <c r="O22" s="233"/>
      <c r="P22" s="233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/>
      <c r="E23" s="352"/>
      <c r="F23" s="365"/>
      <c r="G23" s="243" t="n">
        <v>0</v>
      </c>
      <c r="H23" s="352"/>
      <c r="I23" s="366"/>
      <c r="J23" s="243" t="n">
        <v>0</v>
      </c>
      <c r="K23" s="352"/>
      <c r="M23" s="233"/>
      <c r="N23" s="233"/>
      <c r="O23" s="233"/>
      <c r="P23" s="233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/>
      <c r="E24" s="351"/>
      <c r="F24" s="363"/>
      <c r="G24" s="269" t="n">
        <v>0</v>
      </c>
      <c r="H24" s="351"/>
      <c r="I24" s="364"/>
      <c r="J24" s="269" t="n">
        <v>0</v>
      </c>
      <c r="K24" s="351"/>
      <c r="M24" s="273"/>
      <c r="N24" s="273"/>
      <c r="O24" s="273"/>
      <c r="P24" s="273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90"/>
      <c r="D25" s="257"/>
      <c r="E25" s="352"/>
      <c r="F25" s="365"/>
      <c r="G25" s="257" t="n">
        <v>0</v>
      </c>
      <c r="H25" s="352"/>
      <c r="I25" s="367"/>
      <c r="J25" s="257" t="n">
        <v>0</v>
      </c>
      <c r="K25" s="352"/>
      <c r="M25" s="258"/>
      <c r="N25" s="258"/>
      <c r="O25" s="258"/>
      <c r="P25" s="258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 t="n">
        <v>0</v>
      </c>
      <c r="E26" s="354"/>
      <c r="F26" s="368"/>
      <c r="G26" s="278" t="n">
        <v>0</v>
      </c>
      <c r="H26" s="354"/>
      <c r="I26" s="369"/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233"/>
      <c r="M27" s="281"/>
      <c r="N27" s="281"/>
      <c r="O27" s="281"/>
      <c r="P27" s="281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/>
      <c r="E28" s="351"/>
      <c r="F28" s="363"/>
      <c r="G28" s="269" t="n">
        <v>0</v>
      </c>
      <c r="H28" s="351"/>
      <c r="I28" s="364"/>
      <c r="J28" s="269" t="n">
        <v>0</v>
      </c>
      <c r="K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/>
      <c r="E29" s="351"/>
      <c r="F29" s="365"/>
      <c r="G29" s="243" t="n">
        <v>0</v>
      </c>
      <c r="H29" s="351"/>
      <c r="I29" s="366"/>
      <c r="J29" s="243" t="n">
        <v>0</v>
      </c>
      <c r="K29" s="352"/>
      <c r="M29" s="233"/>
      <c r="N29" s="233"/>
      <c r="O29" s="233"/>
      <c r="P29" s="233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/>
      <c r="E30" s="351"/>
      <c r="F30" s="363"/>
      <c r="G30" s="269" t="n">
        <v>0</v>
      </c>
      <c r="H30" s="351"/>
      <c r="I30" s="364"/>
      <c r="J30" s="269" t="n">
        <v>0</v>
      </c>
      <c r="K30" s="351"/>
      <c r="M30" s="233"/>
      <c r="N30" s="233"/>
      <c r="O30" s="233"/>
      <c r="P30" s="233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/>
      <c r="E31" s="352"/>
      <c r="F31" s="365"/>
      <c r="G31" s="243" t="n">
        <v>0</v>
      </c>
      <c r="H31" s="352"/>
      <c r="I31" s="366"/>
      <c r="J31" s="243" t="n">
        <v>0</v>
      </c>
      <c r="K31" s="352"/>
      <c r="M31" s="273"/>
      <c r="N31" s="273"/>
      <c r="O31" s="273"/>
      <c r="P31" s="273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/>
      <c r="E32" s="352"/>
      <c r="F32" s="365"/>
      <c r="G32" s="243" t="n">
        <v>0</v>
      </c>
      <c r="H32" s="352"/>
      <c r="I32" s="366"/>
      <c r="J32" s="243" t="n">
        <v>0</v>
      </c>
      <c r="K32" s="352"/>
      <c r="M32" s="273"/>
      <c r="N32" s="273"/>
      <c r="O32" s="273"/>
      <c r="P32" s="273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/>
      <c r="E33" s="351"/>
      <c r="F33" s="363"/>
      <c r="G33" s="269" t="n">
        <v>0</v>
      </c>
      <c r="H33" s="351"/>
      <c r="I33" s="364"/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71"/>
      <c r="G34" s="285" t="n">
        <v>0</v>
      </c>
      <c r="H34" s="354"/>
      <c r="I34" s="372"/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407" t="n">
        <f aca="false">SUM(L33:L34)</f>
        <v>0</v>
      </c>
      <c r="M35" s="265"/>
      <c r="N35" s="265"/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/>
      <c r="E36" s="354"/>
      <c r="F36" s="356"/>
      <c r="G36" s="251" t="n">
        <v>0</v>
      </c>
      <c r="H36" s="354"/>
      <c r="I36" s="357"/>
      <c r="J36" s="251" t="n">
        <v>0</v>
      </c>
      <c r="K36" s="37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/>
      <c r="E37" s="352"/>
      <c r="F37" s="365"/>
      <c r="G37" s="243" t="n">
        <v>0</v>
      </c>
      <c r="H37" s="352"/>
      <c r="I37" s="366"/>
      <c r="J37" s="243" t="n">
        <v>0</v>
      </c>
      <c r="K37" s="352"/>
      <c r="M37" s="273"/>
      <c r="N37" s="273"/>
      <c r="O37" s="273"/>
      <c r="P37" s="273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/>
      <c r="E38" s="351"/>
      <c r="F38" s="363"/>
      <c r="G38" s="269" t="n">
        <v>0</v>
      </c>
      <c r="H38" s="351"/>
      <c r="I38" s="364"/>
      <c r="J38" s="269" t="n">
        <v>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/>
      <c r="E39" s="351"/>
      <c r="F39" s="365"/>
      <c r="G39" s="243" t="n">
        <v>0</v>
      </c>
      <c r="H39" s="351"/>
      <c r="I39" s="366"/>
      <c r="J39" s="243" t="n">
        <v>0</v>
      </c>
      <c r="K39" s="351"/>
      <c r="M39" s="273"/>
      <c r="N39" s="273"/>
      <c r="O39" s="273"/>
      <c r="P39" s="273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/>
      <c r="E40" s="376"/>
      <c r="F40" s="375"/>
      <c r="G40" s="289" t="n">
        <v>0</v>
      </c>
      <c r="H40" s="376"/>
      <c r="I40" s="377"/>
      <c r="J40" s="289" t="n">
        <v>0</v>
      </c>
      <c r="K40" s="376"/>
      <c r="M40" s="273"/>
      <c r="N40" s="273"/>
      <c r="O40" s="273"/>
      <c r="P40" s="273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0</v>
      </c>
      <c r="D41" s="361" t="n">
        <f aca="false">D21+D27+D28+D29+D30+D31+D32+D35+D36+D37+D38+D39+D40</f>
        <v>0</v>
      </c>
      <c r="E41" s="361" t="n">
        <f aca="false">E21+E27+E28+E29+E30+E31+E32+E35+E36+E37+E38+E39+E40</f>
        <v>0</v>
      </c>
      <c r="F41" s="361" t="n">
        <f aca="false">F21+F27+F28+F29+F30+F31+F32+F35+F36+F37+F38+F39+F40</f>
        <v>0</v>
      </c>
      <c r="G41" s="361" t="n">
        <f aca="false">G21+G27+G28+G29+G30+G31+G32+G35+G36+G37+G38+G39+G40</f>
        <v>0</v>
      </c>
      <c r="H41" s="361" t="n">
        <f aca="false">H21+H27+H28+H29+H30+H31+H32+H35+H36+H37+H38+H39+H40</f>
        <v>0</v>
      </c>
      <c r="I41" s="361" t="n">
        <f aca="false">I21+I27+I28+I29+I30+I31+I32+I35+I36+I37+I38+I39+I40</f>
        <v>0</v>
      </c>
      <c r="J41" s="361" t="n">
        <f aca="false">J21+J27+J28+J29+J30+J31+J32+J35+J36+J37+J38+J39+J40</f>
        <v>0</v>
      </c>
      <c r="K41" s="362" t="n">
        <f aca="false">K21+K27+K28+K29+K30+K31+K32+K35+K36+K37+K38+K39+K40</f>
        <v>0</v>
      </c>
      <c r="L41" s="407" t="n">
        <f aca="false">L21+L27+L28+L29+L30+L31+L32+L35+L36+L37+L38+L39+L40</f>
        <v>0</v>
      </c>
      <c r="M41" s="265"/>
      <c r="N41" s="265"/>
      <c r="O41" s="233"/>
      <c r="P41" s="233"/>
    </row>
    <row r="42" s="233" customFormat="true" ht="15.75" hidden="false" customHeight="false" outlineLevel="0" collapsed="false">
      <c r="A42" s="293" t="n">
        <v>28</v>
      </c>
      <c r="B42" s="267" t="s">
        <v>41</v>
      </c>
      <c r="C42" s="436"/>
      <c r="D42" s="437"/>
      <c r="E42" s="438"/>
      <c r="F42" s="452"/>
      <c r="G42" s="437"/>
      <c r="H42" s="438"/>
      <c r="I42" s="452"/>
      <c r="J42" s="437"/>
      <c r="K42" s="438"/>
      <c r="L42" s="439"/>
      <c r="M42" s="439"/>
      <c r="N42" s="439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/>
      <c r="E43" s="351"/>
      <c r="F43" s="363"/>
      <c r="G43" s="269" t="n">
        <v>0</v>
      </c>
      <c r="H43" s="351"/>
      <c r="I43" s="364"/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 t="n">
        <v>0</v>
      </c>
      <c r="E44" s="354"/>
      <c r="F44" s="371"/>
      <c r="G44" s="285" t="n">
        <v>0</v>
      </c>
      <c r="H44" s="354"/>
      <c r="I44" s="372"/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407" t="n">
        <f aca="false">SUM(L42:L44)</f>
        <v>0</v>
      </c>
      <c r="M45" s="265" t="n">
        <f aca="false">SUM(M42:M44)</f>
        <v>0</v>
      </c>
      <c r="N45" s="265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0</v>
      </c>
      <c r="D46" s="379" t="n">
        <f aca="false">D41+D45</f>
        <v>0</v>
      </c>
      <c r="E46" s="379" t="n">
        <f aca="false">E41+E45</f>
        <v>0</v>
      </c>
      <c r="F46" s="379" t="n">
        <f aca="false">F41+F45</f>
        <v>0</v>
      </c>
      <c r="G46" s="379" t="n">
        <f aca="false">G41+G45</f>
        <v>0</v>
      </c>
      <c r="H46" s="379" t="n">
        <f aca="false">H41+H45</f>
        <v>0</v>
      </c>
      <c r="I46" s="379" t="n">
        <f aca="false">I41+I45</f>
        <v>0</v>
      </c>
      <c r="J46" s="379" t="n">
        <f aca="false">J41+J45</f>
        <v>0</v>
      </c>
      <c r="K46" s="381" t="n">
        <f aca="false">K41+K45</f>
        <v>0</v>
      </c>
      <c r="L46" s="416"/>
      <c r="M46" s="416"/>
      <c r="N46" s="416"/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384"/>
      <c r="F47" s="382"/>
      <c r="G47" s="305"/>
      <c r="H47" s="408"/>
      <c r="I47" s="383"/>
      <c r="J47" s="305"/>
      <c r="K47" s="384"/>
      <c r="M47" s="233"/>
      <c r="N47" s="233"/>
      <c r="O47" s="233"/>
      <c r="P47" s="233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268"/>
      <c r="D48" s="269"/>
      <c r="E48" s="351"/>
      <c r="F48" s="268"/>
      <c r="G48" s="269" t="n">
        <v>0</v>
      </c>
      <c r="H48" s="351"/>
      <c r="I48" s="370"/>
      <c r="J48" s="427"/>
      <c r="K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/>
      <c r="D49" s="243"/>
      <c r="E49" s="352"/>
      <c r="F49" s="242"/>
      <c r="G49" s="243" t="n">
        <v>0</v>
      </c>
      <c r="H49" s="352"/>
      <c r="I49" s="353"/>
      <c r="J49" s="243"/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/>
      <c r="D50" s="243"/>
      <c r="E50" s="352"/>
      <c r="F50" s="242"/>
      <c r="G50" s="243" t="n">
        <v>0</v>
      </c>
      <c r="H50" s="352"/>
      <c r="I50" s="353"/>
      <c r="J50" s="243"/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/>
      <c r="D51" s="243"/>
      <c r="E51" s="352"/>
      <c r="F51" s="242"/>
      <c r="G51" s="243" t="n">
        <v>0</v>
      </c>
      <c r="H51" s="352"/>
      <c r="I51" s="353"/>
      <c r="J51" s="243"/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/>
      <c r="D52" s="243"/>
      <c r="E52" s="352"/>
      <c r="F52" s="242"/>
      <c r="G52" s="243" t="n">
        <v>0</v>
      </c>
      <c r="H52" s="352"/>
      <c r="I52" s="353"/>
      <c r="J52" s="243"/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/>
      <c r="D53" s="243"/>
      <c r="E53" s="352"/>
      <c r="F53" s="242"/>
      <c r="G53" s="243" t="n">
        <v>0</v>
      </c>
      <c r="H53" s="352"/>
      <c r="I53" s="353"/>
      <c r="J53" s="243"/>
      <c r="K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365"/>
      <c r="D54" s="243"/>
      <c r="E54" s="352"/>
      <c r="F54" s="242"/>
      <c r="G54" s="243" t="n">
        <v>0</v>
      </c>
      <c r="H54" s="352"/>
      <c r="I54" s="353"/>
      <c r="J54" s="243"/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390"/>
      <c r="D55" s="257"/>
      <c r="E55" s="386"/>
      <c r="F55" s="256"/>
      <c r="G55" s="257" t="n">
        <v>0</v>
      </c>
      <c r="H55" s="386"/>
      <c r="I55" s="367"/>
      <c r="J55" s="257"/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365"/>
      <c r="D56" s="243"/>
      <c r="E56" s="352"/>
      <c r="F56" s="242"/>
      <c r="G56" s="243" t="n">
        <v>0</v>
      </c>
      <c r="H56" s="352"/>
      <c r="I56" s="353"/>
      <c r="J56" s="243"/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365"/>
      <c r="D57" s="243"/>
      <c r="E57" s="352"/>
      <c r="F57" s="242"/>
      <c r="G57" s="243" t="n">
        <v>0</v>
      </c>
      <c r="H57" s="352"/>
      <c r="I57" s="353"/>
      <c r="J57" s="243"/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387"/>
      <c r="D58" s="314"/>
      <c r="E58" s="388"/>
      <c r="F58" s="250"/>
      <c r="G58" s="251" t="n">
        <v>0</v>
      </c>
      <c r="H58" s="374"/>
      <c r="I58" s="387"/>
      <c r="J58" s="314"/>
      <c r="K58" s="388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0</v>
      </c>
      <c r="L59" s="407"/>
      <c r="M59" s="265"/>
      <c r="N59" s="265"/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 t="n">
        <v>156064</v>
      </c>
      <c r="D60" s="269" t="n">
        <v>156064</v>
      </c>
      <c r="E60" s="351" t="n">
        <v>94138</v>
      </c>
      <c r="F60" s="363"/>
      <c r="G60" s="269" t="n">
        <v>0</v>
      </c>
      <c r="H60" s="351"/>
      <c r="I60" s="370"/>
      <c r="J60" s="269"/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/>
      <c r="E61" s="386"/>
      <c r="F61" s="390"/>
      <c r="G61" s="257" t="n">
        <v>92198</v>
      </c>
      <c r="H61" s="386" t="n">
        <v>127886</v>
      </c>
      <c r="I61" s="367"/>
      <c r="J61" s="257"/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156064</v>
      </c>
      <c r="D62" s="391" t="n">
        <f aca="false">D48+D49+D50+D59+D60+D61</f>
        <v>156064</v>
      </c>
      <c r="E62" s="391" t="n">
        <f aca="false">E48+E49+E50+E59+E60+E61</f>
        <v>94138</v>
      </c>
      <c r="F62" s="391" t="n">
        <f aca="false">F48+F49+F50+F59+F60+F61</f>
        <v>0</v>
      </c>
      <c r="G62" s="391" t="n">
        <f aca="false">G48+G49+G50+G59+G60+G61</f>
        <v>92198</v>
      </c>
      <c r="H62" s="391" t="n">
        <f aca="false">H48+H49+H50+H59+H60+H61</f>
        <v>127886</v>
      </c>
      <c r="I62" s="391" t="n">
        <f aca="false">I48+I49+I50+I59+I60+I61</f>
        <v>0</v>
      </c>
      <c r="J62" s="391" t="n">
        <f aca="false">J48+J49+J50+J59+J60+J61</f>
        <v>0</v>
      </c>
      <c r="K62" s="392" t="n">
        <f aca="false">K48+K49+K50+K59+K60+K61</f>
        <v>0</v>
      </c>
      <c r="L62" s="417"/>
      <c r="M62" s="265"/>
      <c r="N62" s="265"/>
    </row>
    <row r="63" s="233" customFormat="true" ht="15.75" hidden="false" customHeight="false" outlineLevel="0" collapsed="false">
      <c r="A63" s="266" t="n">
        <v>46</v>
      </c>
      <c r="B63" s="241" t="s">
        <v>62</v>
      </c>
      <c r="C63" s="365"/>
      <c r="D63" s="243"/>
      <c r="E63" s="352"/>
      <c r="F63" s="242"/>
      <c r="G63" s="243"/>
      <c r="H63" s="352"/>
      <c r="I63" s="353"/>
      <c r="J63" s="243"/>
      <c r="K63" s="352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/>
      <c r="E64" s="352"/>
      <c r="F64" s="365"/>
      <c r="G64" s="243" t="n">
        <v>0</v>
      </c>
      <c r="H64" s="352"/>
      <c r="I64" s="366" t="n">
        <v>1439181</v>
      </c>
      <c r="J64" s="243" t="n">
        <v>1846881</v>
      </c>
      <c r="K64" s="352" t="n">
        <v>449710</v>
      </c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/>
      <c r="E65" s="352"/>
      <c r="F65" s="365"/>
      <c r="G65" s="243"/>
      <c r="H65" s="352"/>
      <c r="I65" s="366"/>
      <c r="J65" s="243"/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1439181</v>
      </c>
      <c r="J66" s="391" t="n">
        <f aca="false">SUM(J63:J65)</f>
        <v>1846881</v>
      </c>
      <c r="K66" s="392" t="n">
        <f aca="false">SUM(K63:K65)</f>
        <v>449710</v>
      </c>
      <c r="L66" s="417" t="n">
        <f aca="false">SUM(L64:L65)</f>
        <v>0</v>
      </c>
      <c r="M66" s="265" t="n">
        <f aca="false">SUM(M64:M65)</f>
        <v>0</v>
      </c>
      <c r="N66" s="265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156064</v>
      </c>
      <c r="D67" s="394" t="n">
        <f aca="false">D62+D66</f>
        <v>156064</v>
      </c>
      <c r="E67" s="394" t="n">
        <f aca="false">E62+E66</f>
        <v>94138</v>
      </c>
      <c r="F67" s="394" t="n">
        <f aca="false">F62+F66</f>
        <v>0</v>
      </c>
      <c r="G67" s="394" t="n">
        <f aca="false">G62+G66</f>
        <v>92198</v>
      </c>
      <c r="H67" s="394" t="n">
        <f aca="false">H62+H66</f>
        <v>127886</v>
      </c>
      <c r="I67" s="394" t="n">
        <f aca="false">I62+I66</f>
        <v>1439181</v>
      </c>
      <c r="J67" s="394" t="n">
        <f aca="false">J62+J66</f>
        <v>1846881</v>
      </c>
      <c r="K67" s="395" t="n">
        <f aca="false">K62+K66</f>
        <v>449710</v>
      </c>
      <c r="L67" s="418"/>
      <c r="M67" s="265"/>
      <c r="N67" s="265"/>
      <c r="O67" s="302"/>
    </row>
    <row r="68" s="233" customFormat="true" ht="17.25" hidden="false" customHeight="false" outlineLevel="0" collapsed="false">
      <c r="A68" s="331"/>
      <c r="B68" s="331"/>
      <c r="C68" s="396"/>
      <c r="D68" s="289"/>
      <c r="E68" s="354"/>
      <c r="F68" s="396"/>
      <c r="G68" s="237"/>
      <c r="H68" s="397"/>
      <c r="I68" s="398"/>
      <c r="J68" s="289"/>
      <c r="K68" s="354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399"/>
      <c r="G69" s="336"/>
      <c r="H69" s="400"/>
      <c r="I69" s="401"/>
      <c r="J69" s="336"/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true" rightToLeft="false" tabSelected="false" showOutlineSymbols="true" defaultGridColor="true" view="normal" topLeftCell="A8" colorId="64" zoomScale="55" zoomScaleNormal="55" zoomScalePageLayoutView="100" workbookViewId="0">
      <selection pane="topLeft" activeCell="G74" activeCellId="0" sqref="G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 t="s">
        <v>202</v>
      </c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8110</v>
      </c>
      <c r="D9" s="227"/>
      <c r="E9" s="227"/>
      <c r="F9" s="227" t="n">
        <v>8000</v>
      </c>
      <c r="G9" s="227"/>
      <c r="H9" s="227"/>
      <c r="I9" s="227" t="s">
        <v>203</v>
      </c>
      <c r="J9" s="227"/>
      <c r="K9" s="227"/>
    </row>
    <row r="10" customFormat="false" ht="12.75" hidden="false" customHeight="true" outlineLevel="0" collapsed="false">
      <c r="A10" s="225"/>
      <c r="B10" s="226"/>
      <c r="C10" s="225" t="s">
        <v>204</v>
      </c>
      <c r="D10" s="225"/>
      <c r="E10" s="225"/>
      <c r="F10" s="227" t="s">
        <v>205</v>
      </c>
      <c r="G10" s="227"/>
      <c r="H10" s="227"/>
      <c r="I10" s="227" t="s">
        <v>206</v>
      </c>
      <c r="J10" s="227"/>
      <c r="K10" s="227"/>
    </row>
    <row r="11" customFormat="false" ht="41.25" hidden="false" customHeight="true" outlineLevel="0" collapsed="false">
      <c r="A11" s="225"/>
      <c r="B11" s="226"/>
      <c r="C11" s="225"/>
      <c r="D11" s="225"/>
      <c r="E11" s="225"/>
      <c r="F11" s="227"/>
      <c r="G11" s="227"/>
      <c r="H11" s="227"/>
      <c r="I11" s="227"/>
      <c r="J11" s="227"/>
      <c r="K11" s="227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8" t="s">
        <v>11</v>
      </c>
      <c r="I12" s="18" t="s">
        <v>9</v>
      </c>
      <c r="J12" s="19" t="s">
        <v>10</v>
      </c>
      <c r="K12" s="1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8"/>
      <c r="I13" s="18"/>
      <c r="J13" s="19"/>
      <c r="K13" s="10"/>
    </row>
    <row r="14" s="233" customFormat="true" ht="16.5" hidden="false" customHeight="false" outlineLevel="0" collapsed="false">
      <c r="A14" s="229" t="s">
        <v>13</v>
      </c>
      <c r="B14" s="229"/>
      <c r="C14" s="346" t="n">
        <v>298</v>
      </c>
      <c r="D14" s="231" t="n">
        <v>299</v>
      </c>
      <c r="E14" s="347" t="n">
        <v>300</v>
      </c>
      <c r="F14" s="346" t="n">
        <v>301</v>
      </c>
      <c r="G14" s="231" t="n">
        <v>302</v>
      </c>
      <c r="H14" s="347" t="n">
        <v>303</v>
      </c>
      <c r="I14" s="348" t="n">
        <v>304</v>
      </c>
      <c r="J14" s="231" t="n">
        <v>305</v>
      </c>
      <c r="K14" s="347" t="n">
        <v>306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236"/>
      <c r="D15" s="237" t="n">
        <v>0</v>
      </c>
      <c r="E15" s="351"/>
      <c r="F15" s="236"/>
      <c r="G15" s="237" t="n">
        <v>0</v>
      </c>
      <c r="H15" s="349"/>
      <c r="I15" s="350"/>
      <c r="J15" s="237" t="n">
        <v>0</v>
      </c>
      <c r="K15" s="349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242"/>
      <c r="D16" s="243" t="n">
        <v>0</v>
      </c>
      <c r="E16" s="351"/>
      <c r="F16" s="242"/>
      <c r="G16" s="243" t="n">
        <v>0</v>
      </c>
      <c r="H16" s="352"/>
      <c r="I16" s="353"/>
      <c r="J16" s="243" t="n">
        <v>0</v>
      </c>
      <c r="K16" s="352"/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242"/>
      <c r="D17" s="243" t="n">
        <v>0</v>
      </c>
      <c r="E17" s="351"/>
      <c r="F17" s="242"/>
      <c r="G17" s="243" t="n">
        <v>0</v>
      </c>
      <c r="H17" s="354"/>
      <c r="I17" s="353"/>
      <c r="J17" s="243" t="n">
        <v>0</v>
      </c>
      <c r="K17" s="354"/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250"/>
      <c r="D18" s="251" t="n">
        <v>0</v>
      </c>
      <c r="E18" s="351"/>
      <c r="F18" s="250"/>
      <c r="G18" s="251" t="n">
        <v>0</v>
      </c>
      <c r="H18" s="352"/>
      <c r="I18" s="355"/>
      <c r="J18" s="251" t="n">
        <v>0</v>
      </c>
      <c r="K18" s="352"/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250" t="n">
        <f aca="false">SUM(C17:C18)</f>
        <v>0</v>
      </c>
      <c r="D19" s="251" t="n">
        <v>0</v>
      </c>
      <c r="E19" s="351"/>
      <c r="F19" s="250" t="n">
        <f aca="false">SUM(F17:F18)</f>
        <v>0</v>
      </c>
      <c r="G19" s="251" t="n">
        <v>0</v>
      </c>
      <c r="H19" s="351"/>
      <c r="I19" s="355" t="n">
        <f aca="false">SUM(I17:I18)</f>
        <v>0</v>
      </c>
      <c r="J19" s="251" t="n">
        <v>0</v>
      </c>
      <c r="K19" s="354"/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256"/>
      <c r="D20" s="257" t="n">
        <v>0</v>
      </c>
      <c r="E20" s="351"/>
      <c r="F20" s="256"/>
      <c r="G20" s="257" t="n">
        <v>0</v>
      </c>
      <c r="H20" s="351"/>
      <c r="I20" s="360"/>
      <c r="J20" s="257" t="n">
        <v>0</v>
      </c>
      <c r="K20" s="352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0</v>
      </c>
      <c r="D21" s="361" t="n">
        <f aca="false">D15+D16+D19</f>
        <v>0</v>
      </c>
      <c r="E21" s="361" t="n">
        <f aca="false">E15+E16+E19</f>
        <v>0</v>
      </c>
      <c r="F21" s="361" t="n">
        <f aca="false">F15+F16+F19</f>
        <v>0</v>
      </c>
      <c r="G21" s="361" t="n">
        <f aca="false">G15+G16+G19</f>
        <v>0</v>
      </c>
      <c r="H21" s="361" t="n">
        <f aca="false">H15+H16+H19</f>
        <v>0</v>
      </c>
      <c r="I21" s="361" t="n">
        <f aca="false">I15+I16+I19</f>
        <v>0</v>
      </c>
      <c r="J21" s="361" t="n">
        <f aca="false">J15+J16+J19</f>
        <v>0</v>
      </c>
      <c r="K21" s="362" t="n">
        <f aca="false">K15+K16+K19</f>
        <v>0</v>
      </c>
      <c r="L21" s="407" t="n">
        <f aca="false">L15+L16+L19</f>
        <v>0</v>
      </c>
      <c r="M21" s="361" t="n">
        <f aca="false">M15+M16+M19</f>
        <v>0</v>
      </c>
      <c r="N21" s="361" t="n">
        <f aca="false">N15+N16+N19</f>
        <v>0</v>
      </c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 t="n">
        <v>0</v>
      </c>
      <c r="E22" s="351"/>
      <c r="F22" s="363"/>
      <c r="G22" s="269" t="n">
        <v>0</v>
      </c>
      <c r="H22" s="351"/>
      <c r="I22" s="364"/>
      <c r="J22" s="269" t="n">
        <v>0</v>
      </c>
      <c r="K22" s="351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 t="n">
        <v>0</v>
      </c>
      <c r="E23" s="352"/>
      <c r="F23" s="365"/>
      <c r="G23" s="243" t="n">
        <v>0</v>
      </c>
      <c r="H23" s="352"/>
      <c r="I23" s="366"/>
      <c r="J23" s="243" t="n">
        <v>0</v>
      </c>
      <c r="K23" s="352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 t="n">
        <v>0</v>
      </c>
      <c r="E24" s="351"/>
      <c r="F24" s="363"/>
      <c r="G24" s="269" t="n">
        <v>0</v>
      </c>
      <c r="H24" s="351"/>
      <c r="I24" s="364"/>
      <c r="J24" s="269" t="n">
        <v>0</v>
      </c>
      <c r="K24" s="351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90"/>
      <c r="D25" s="257" t="n">
        <v>0</v>
      </c>
      <c r="E25" s="352"/>
      <c r="F25" s="365"/>
      <c r="G25" s="257" t="n">
        <v>0</v>
      </c>
      <c r="H25" s="352"/>
      <c r="I25" s="367"/>
      <c r="J25" s="257" t="n">
        <v>0</v>
      </c>
      <c r="K25" s="352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 t="n">
        <v>0</v>
      </c>
      <c r="E26" s="354"/>
      <c r="F26" s="368"/>
      <c r="G26" s="278" t="n">
        <v>0</v>
      </c>
      <c r="H26" s="354"/>
      <c r="I26" s="369"/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233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 t="n">
        <v>0</v>
      </c>
      <c r="E28" s="351"/>
      <c r="F28" s="363"/>
      <c r="G28" s="269" t="n">
        <v>0</v>
      </c>
      <c r="H28" s="351"/>
      <c r="I28" s="364"/>
      <c r="J28" s="269" t="n">
        <v>0</v>
      </c>
      <c r="K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 t="n">
        <v>0</v>
      </c>
      <c r="E29" s="351"/>
      <c r="F29" s="365"/>
      <c r="G29" s="243" t="n">
        <v>0</v>
      </c>
      <c r="H29" s="351"/>
      <c r="I29" s="366"/>
      <c r="J29" s="243" t="n">
        <v>0</v>
      </c>
      <c r="K29" s="352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 t="n">
        <v>0</v>
      </c>
      <c r="E30" s="351"/>
      <c r="F30" s="363"/>
      <c r="G30" s="269" t="n">
        <v>0</v>
      </c>
      <c r="H30" s="351"/>
      <c r="I30" s="364"/>
      <c r="J30" s="269" t="n">
        <v>0</v>
      </c>
      <c r="K30" s="351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 t="n">
        <v>0</v>
      </c>
      <c r="E31" s="352"/>
      <c r="F31" s="365"/>
      <c r="G31" s="243" t="n">
        <v>0</v>
      </c>
      <c r="H31" s="352"/>
      <c r="I31" s="366"/>
      <c r="J31" s="243" t="n">
        <v>0</v>
      </c>
      <c r="K31" s="352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 t="n">
        <v>0</v>
      </c>
      <c r="E32" s="352"/>
      <c r="F32" s="365"/>
      <c r="G32" s="243" t="n">
        <v>0</v>
      </c>
      <c r="H32" s="352"/>
      <c r="I32" s="366"/>
      <c r="J32" s="243" t="n">
        <v>0</v>
      </c>
      <c r="K32" s="352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 t="n">
        <v>0</v>
      </c>
      <c r="E33" s="351"/>
      <c r="F33" s="363"/>
      <c r="G33" s="269" t="n">
        <v>0</v>
      </c>
      <c r="H33" s="351"/>
      <c r="I33" s="364"/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71"/>
      <c r="G34" s="285" t="n">
        <v>0</v>
      </c>
      <c r="H34" s="354"/>
      <c r="I34" s="372"/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407" t="n">
        <f aca="false">SUM(L33:L34)</f>
        <v>0</v>
      </c>
      <c r="M35" s="361" t="n">
        <f aca="false">SUM(M33:M34)</f>
        <v>0</v>
      </c>
      <c r="N35" s="361" t="n">
        <f aca="false">SUM(N33:N34)</f>
        <v>0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 t="n">
        <v>0</v>
      </c>
      <c r="E36" s="354"/>
      <c r="F36" s="356"/>
      <c r="G36" s="251" t="n">
        <v>0</v>
      </c>
      <c r="H36" s="354"/>
      <c r="I36" s="357"/>
      <c r="J36" s="251" t="n">
        <v>0</v>
      </c>
      <c r="K36" s="37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 t="n">
        <v>0</v>
      </c>
      <c r="E37" s="352"/>
      <c r="F37" s="365"/>
      <c r="G37" s="243" t="n">
        <v>0</v>
      </c>
      <c r="H37" s="352"/>
      <c r="I37" s="366"/>
      <c r="J37" s="243" t="n">
        <v>0</v>
      </c>
      <c r="K37" s="352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 t="n">
        <v>0</v>
      </c>
      <c r="E38" s="351"/>
      <c r="F38" s="363"/>
      <c r="G38" s="269" t="n">
        <v>0</v>
      </c>
      <c r="H38" s="351"/>
      <c r="I38" s="364"/>
      <c r="J38" s="269" t="n">
        <v>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 t="n">
        <v>0</v>
      </c>
      <c r="E39" s="351"/>
      <c r="F39" s="365"/>
      <c r="G39" s="243" t="n">
        <v>0</v>
      </c>
      <c r="H39" s="351"/>
      <c r="I39" s="366"/>
      <c r="J39" s="243" t="n">
        <v>0</v>
      </c>
      <c r="K39" s="351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 t="n">
        <v>0</v>
      </c>
      <c r="E40" s="376"/>
      <c r="F40" s="375"/>
      <c r="G40" s="289" t="n">
        <v>0</v>
      </c>
      <c r="H40" s="376"/>
      <c r="I40" s="377"/>
      <c r="J40" s="289" t="n">
        <v>0</v>
      </c>
      <c r="K40" s="376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0</v>
      </c>
      <c r="D41" s="361" t="n">
        <f aca="false">D21+D27+D28+D29+D30+D31+D32+D35+D36+D37+D38+D39+D40</f>
        <v>0</v>
      </c>
      <c r="E41" s="361" t="n">
        <f aca="false">E21+E27+E28+E29+E30+E31+E32+E35+E36+E37+E38+E39+E40</f>
        <v>0</v>
      </c>
      <c r="F41" s="361" t="n">
        <f aca="false">F21+F27+F28+F29+F30+F31+F32+F35+F36+F37+F38+F39+F40</f>
        <v>0</v>
      </c>
      <c r="G41" s="361" t="n">
        <f aca="false">G21+G27+G28+G29+G30+G31+G32+G35+G36+G37+G38+G39+G40</f>
        <v>0</v>
      </c>
      <c r="H41" s="361" t="n">
        <f aca="false">H21+H27+H28+H29+H30+H31+H32+H35+H36+H37+H38+H39+H40</f>
        <v>0</v>
      </c>
      <c r="I41" s="361" t="n">
        <f aca="false">I21+I27+I28+I29+I30+I31+I32+I35+I36+I37+I38+I39+I40</f>
        <v>0</v>
      </c>
      <c r="J41" s="361" t="n">
        <f aca="false">J21+J27+J28+J29+J30+J31+J32+J35+J36+J37+J38+J39+J40</f>
        <v>0</v>
      </c>
      <c r="K41" s="362" t="n">
        <f aca="false">K21+K27+K28+K29+K30+K31+K32+K35+K36+K37+K38+K39+K40</f>
        <v>0</v>
      </c>
      <c r="L41" s="407" t="n">
        <f aca="false">L21+L27+L28+L29+L30+L31+L32+L35+L36+L37+L38+L39+L40</f>
        <v>0</v>
      </c>
      <c r="M41" s="361" t="n">
        <f aca="false">M21+M27+M28+M29+M30+M31+M32+M35+M36+M37+M38+M39+M40</f>
        <v>0</v>
      </c>
      <c r="N41" s="361" t="n">
        <f aca="false">N21+N27+N28+N29+N30+N31+N32+N35+N36+N37+N38+N39+N40</f>
        <v>0</v>
      </c>
    </row>
    <row r="42" s="272" customFormat="true" ht="15.75" hidden="false" customHeight="false" outlineLevel="0" collapsed="false">
      <c r="A42" s="240" t="n">
        <v>28</v>
      </c>
      <c r="B42" s="241" t="s">
        <v>41</v>
      </c>
      <c r="C42" s="365"/>
      <c r="D42" s="243"/>
      <c r="E42" s="352"/>
      <c r="F42" s="365"/>
      <c r="G42" s="243"/>
      <c r="H42" s="352"/>
      <c r="I42" s="366"/>
      <c r="J42" s="243"/>
      <c r="K42" s="352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 t="n">
        <v>0</v>
      </c>
      <c r="E43" s="351"/>
      <c r="F43" s="363"/>
      <c r="G43" s="269" t="n">
        <v>0</v>
      </c>
      <c r="H43" s="351"/>
      <c r="I43" s="364"/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 t="n">
        <v>0</v>
      </c>
      <c r="E44" s="354"/>
      <c r="F44" s="371"/>
      <c r="G44" s="285" t="n">
        <v>0</v>
      </c>
      <c r="H44" s="354"/>
      <c r="I44" s="372"/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407" t="n">
        <f aca="false">SUM(L42:L44)</f>
        <v>0</v>
      </c>
      <c r="M45" s="361" t="n">
        <f aca="false">SUM(M42:M44)</f>
        <v>0</v>
      </c>
      <c r="N45" s="361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0</v>
      </c>
      <c r="D46" s="379" t="n">
        <f aca="false">D41+D45</f>
        <v>0</v>
      </c>
      <c r="E46" s="379" t="n">
        <f aca="false">E41+E45</f>
        <v>0</v>
      </c>
      <c r="F46" s="379" t="n">
        <f aca="false">F41+F45</f>
        <v>0</v>
      </c>
      <c r="G46" s="379" t="n">
        <f aca="false">G41+G45</f>
        <v>0</v>
      </c>
      <c r="H46" s="379" t="n">
        <f aca="false">H41+H45</f>
        <v>0</v>
      </c>
      <c r="I46" s="379" t="n">
        <f aca="false">I41+I45</f>
        <v>0</v>
      </c>
      <c r="J46" s="379" t="n">
        <f aca="false">J41+J45</f>
        <v>0</v>
      </c>
      <c r="K46" s="381" t="n">
        <f aca="false">K41+K45</f>
        <v>0</v>
      </c>
      <c r="L46" s="416" t="n">
        <f aca="false">L41+L45</f>
        <v>0</v>
      </c>
      <c r="M46" s="379" t="n">
        <f aca="false">M41+M45</f>
        <v>0</v>
      </c>
      <c r="N46" s="379" t="n">
        <f aca="false">N41+N45</f>
        <v>0</v>
      </c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384"/>
      <c r="F47" s="382"/>
      <c r="G47" s="305"/>
      <c r="H47" s="408"/>
      <c r="I47" s="383"/>
      <c r="J47" s="305"/>
      <c r="K47" s="384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268"/>
      <c r="D48" s="269"/>
      <c r="E48" s="351"/>
      <c r="F48" s="268" t="n">
        <f aca="false">C48+'8107-9'!I48+'8107-9'!F48+'8107-9'!C48+'8104-6'!I48+'8104-6'!F48+'8104-6'!C48+'8101-3'!I48+'8101-3'!F48+'8101-3'!C48</f>
        <v>0</v>
      </c>
      <c r="G48" s="268" t="n">
        <f aca="false">D48+'8107-9'!J48+'8107-9'!G48+'8107-9'!D48+'8104-6'!J48+'8104-6'!G48+'8104-6'!D48+'8101-3'!J48+'8101-3'!G48+'8101-3'!D48</f>
        <v>0</v>
      </c>
      <c r="H48" s="449" t="n">
        <f aca="false">E48+'8107-9'!K48+'8107-9'!H48+'8107-9'!E48+'8104-6'!K48+'8104-6'!H48+'8104-6'!E48+'8101-3'!K48+'8101-3'!H48+'8101-3'!E48</f>
        <v>91</v>
      </c>
      <c r="I48" s="364" t="n">
        <f aca="false">F48+'5900-6101'!F48</f>
        <v>503819</v>
      </c>
      <c r="J48" s="370" t="n">
        <f aca="false">G48+'5900-6101'!G48</f>
        <v>632812</v>
      </c>
      <c r="K48" s="433" t="n">
        <f aca="false">H48+'5900-6101'!H48+'6602-6700'!K48</f>
        <v>324346</v>
      </c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/>
      <c r="D49" s="243"/>
      <c r="E49" s="352"/>
      <c r="F49" s="242" t="n">
        <f aca="false">C49+'8107-9'!I49+'8107-9'!F49+'8107-9'!C49+'8104-6'!I49+'8104-6'!F49+'8104-6'!C49+'8101-3'!I49+'8101-3'!F49+'8101-3'!C49</f>
        <v>6451847</v>
      </c>
      <c r="G49" s="242" t="n">
        <f aca="false">D49+'8107-9'!J49+'8107-9'!G49+'8107-9'!D49+'8104-6'!J49+'8104-6'!G49+'8104-6'!D49+'8101-3'!J49+'8101-3'!G49+'8101-3'!D49</f>
        <v>6395540</v>
      </c>
      <c r="H49" s="426" t="n">
        <f aca="false">E49+'8107-9'!K49+'8107-9'!H49+'8107-9'!E49+'8104-6'!K49+'8104-6'!H49+'8104-6'!E49+'8101-3'!K49+'8101-3'!H49+'8101-3'!E49</f>
        <v>3105790</v>
      </c>
      <c r="I49" s="366" t="n">
        <f aca="false">F49+'5900-6101'!F49</f>
        <v>6451847</v>
      </c>
      <c r="J49" s="353" t="n">
        <f aca="false">G49+'5900-6101'!G49</f>
        <v>6395540</v>
      </c>
      <c r="K49" s="253" t="n">
        <f aca="false">H49+'5900-6101'!H49</f>
        <v>3105790</v>
      </c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/>
      <c r="D50" s="243"/>
      <c r="E50" s="352"/>
      <c r="F50" s="242" t="n">
        <f aca="false">C50+'8107-9'!I50+'8107-9'!F50+'8107-9'!C50+'8104-6'!I50+'8104-6'!F50+'8104-6'!C50+'8101-3'!I50+'8101-3'!F50+'8101-3'!C50</f>
        <v>5469375</v>
      </c>
      <c r="G50" s="242" t="n">
        <f aca="false">D50+'8107-9'!J50+'8107-9'!G50+'8107-9'!D50+'8104-6'!J50+'8104-6'!G50+'8104-6'!D50+'8101-3'!J50+'8101-3'!G50+'8101-3'!D50</f>
        <v>4408092</v>
      </c>
      <c r="H50" s="426" t="n">
        <f aca="false">E50+'8107-9'!K50+'8107-9'!H50+'8107-9'!E50+'8104-6'!K50+'8104-6'!H50+'8104-6'!E50+'8101-3'!K50+'8101-3'!H50+'8101-3'!E50</f>
        <v>1161885</v>
      </c>
      <c r="I50" s="366" t="n">
        <f aca="false">F50+'5900-6101'!F50</f>
        <v>5469375</v>
      </c>
      <c r="J50" s="353" t="n">
        <f aca="false">G50+'5900-6101'!G50</f>
        <v>4408092</v>
      </c>
      <c r="K50" s="253" t="n">
        <f aca="false">H50+'5900-6101'!H50</f>
        <v>1161885</v>
      </c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/>
      <c r="D51" s="243"/>
      <c r="E51" s="352"/>
      <c r="F51" s="242" t="n">
        <f aca="false">C51+'8107-9'!I51+'8107-9'!F51+'8107-9'!C51+'8104-6'!I51+'8104-6'!F51+'8104-6'!C51+'8101-3'!I51+'8101-3'!F51+'8101-3'!C51</f>
        <v>0</v>
      </c>
      <c r="G51" s="242" t="n">
        <f aca="false">D51+'8107-9'!J51+'8107-9'!G51+'8107-9'!D51+'8104-6'!J51+'8104-6'!G51+'8104-6'!D51+'8101-3'!J51+'8101-3'!G51+'8101-3'!D51</f>
        <v>0</v>
      </c>
      <c r="H51" s="426" t="n">
        <f aca="false">E51+'8107-9'!K51+'8107-9'!H51+'8107-9'!E51+'8104-6'!K51+'8104-6'!H51+'8104-6'!E51+'8101-3'!K51+'8101-3'!H51+'8101-3'!E51</f>
        <v>0</v>
      </c>
      <c r="I51" s="366" t="n">
        <f aca="false">F51+'5900-6101'!F51</f>
        <v>0</v>
      </c>
      <c r="J51" s="353" t="n">
        <f aca="false">G51+'5900-6101'!G51</f>
        <v>0</v>
      </c>
      <c r="K51" s="253" t="n">
        <f aca="false">H51+'5900-6101'!H51</f>
        <v>0</v>
      </c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/>
      <c r="D52" s="243"/>
      <c r="E52" s="352"/>
      <c r="F52" s="242" t="n">
        <f aca="false">C52+'8107-9'!I52+'8107-9'!F52+'8107-9'!C52+'8104-6'!I52+'8104-6'!F52+'8104-6'!C52+'8101-3'!I52+'8101-3'!F52+'8101-3'!C52</f>
        <v>0</v>
      </c>
      <c r="G52" s="242" t="n">
        <f aca="false">D52+'8107-9'!J52+'8107-9'!G52+'8107-9'!D52+'8104-6'!J52+'8104-6'!G52+'8104-6'!D52+'8101-3'!J52+'8101-3'!G52+'8101-3'!D52</f>
        <v>0</v>
      </c>
      <c r="H52" s="426" t="n">
        <f aca="false">E52+'8107-9'!K52+'8107-9'!H52+'8107-9'!E52+'8104-6'!K52+'8104-6'!H52+'8104-6'!E52+'8101-3'!K52+'8101-3'!H52+'8101-3'!E52</f>
        <v>0</v>
      </c>
      <c r="I52" s="366" t="n">
        <f aca="false">F52+'5900-6101'!F52</f>
        <v>0</v>
      </c>
      <c r="J52" s="353" t="n">
        <f aca="false">G52+'5900-6101'!G52</f>
        <v>0</v>
      </c>
      <c r="K52" s="253" t="n">
        <f aca="false">H52+'5900-6101'!H52</f>
        <v>0</v>
      </c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/>
      <c r="D53" s="243"/>
      <c r="E53" s="352"/>
      <c r="F53" s="242" t="n">
        <f aca="false">C53+'8107-9'!I53+'8107-9'!F53+'8107-9'!C53+'8104-6'!I53+'8104-6'!F53+'8104-6'!C53+'8101-3'!I53+'8101-3'!F53+'8101-3'!C53</f>
        <v>1433335</v>
      </c>
      <c r="G53" s="242" t="n">
        <f aca="false">D53+'8107-9'!J53+'8107-9'!G53+'8107-9'!D53+'8104-6'!J53+'8104-6'!G53+'8104-6'!D53+'8101-3'!J53+'8101-3'!G53+'8101-3'!D53</f>
        <v>1489200</v>
      </c>
      <c r="H53" s="426" t="n">
        <f aca="false">E53+'8107-9'!K53+'8107-9'!H53+'8107-9'!E53+'8104-6'!K53+'8104-6'!H53+'8104-6'!E53+'8101-3'!K53+'8101-3'!H53+'8101-3'!E53</f>
        <v>860342</v>
      </c>
      <c r="I53" s="366" t="n">
        <f aca="false">F53+'5900-6101'!F53</f>
        <v>1433335</v>
      </c>
      <c r="J53" s="353" t="n">
        <f aca="false">G53+'5900-6101'!G53</f>
        <v>1489200</v>
      </c>
      <c r="K53" s="253" t="n">
        <f aca="false">H53+'5900-6101'!H53</f>
        <v>860342</v>
      </c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365"/>
      <c r="D54" s="243"/>
      <c r="E54" s="352"/>
      <c r="F54" s="242" t="n">
        <f aca="false">C54+'8107-9'!I54+'8107-9'!F54+'8107-9'!C54+'8104-6'!I54+'8104-6'!F54+'8104-6'!C54+'8101-3'!I54+'8101-3'!F54+'8101-3'!C54</f>
        <v>71100</v>
      </c>
      <c r="G54" s="242" t="n">
        <f aca="false">D54+'8107-9'!J54+'8107-9'!G54+'8107-9'!D54+'8104-6'!J54+'8104-6'!G54+'8104-6'!D54+'8101-3'!J54+'8101-3'!G54+'8101-3'!D54</f>
        <v>96697</v>
      </c>
      <c r="H54" s="426" t="n">
        <f aca="false">E54+'8107-9'!K54+'8107-9'!H54+'8107-9'!E54+'8104-6'!K54+'8104-6'!H54+'8104-6'!E54+'8101-3'!K54+'8101-3'!H54+'8101-3'!E54+'6602-6700'!K54</f>
        <v>65982</v>
      </c>
      <c r="I54" s="366" t="n">
        <f aca="false">F54+'5900-6101'!F54</f>
        <v>71100</v>
      </c>
      <c r="J54" s="353" t="n">
        <f aca="false">G54+'5900-6101'!G54</f>
        <v>96697</v>
      </c>
      <c r="K54" s="253" t="n">
        <f aca="false">H54+'5900-6101'!H54</f>
        <v>65982</v>
      </c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390"/>
      <c r="D55" s="257"/>
      <c r="E55" s="386"/>
      <c r="F55" s="256" t="n">
        <f aca="false">C55+'8107-9'!I55+'8107-9'!F55+'8107-9'!C55+'8104-6'!I55+'8104-6'!F55+'8104-6'!C55+'8101-3'!I55+'8101-3'!F55+'8101-3'!C55</f>
        <v>0</v>
      </c>
      <c r="G55" s="256" t="n">
        <f aca="false">D55+'8107-9'!J55+'8107-9'!G55+'8107-9'!D55+'8104-6'!J55+'8104-6'!G55+'8104-6'!D55+'8101-3'!J55+'8101-3'!G55+'8101-3'!D55</f>
        <v>0</v>
      </c>
      <c r="H55" s="455" t="n">
        <f aca="false">E55+'8107-9'!K55+'8107-9'!H55+'8107-9'!E55+'8104-6'!K55+'8104-6'!H55+'8104-6'!E55+'8101-3'!K55+'8101-3'!H55+'8101-3'!E55</f>
        <v>0</v>
      </c>
      <c r="I55" s="445" t="n">
        <f aca="false">F55+'5900-6101'!F55</f>
        <v>0</v>
      </c>
      <c r="J55" s="257" t="n">
        <f aca="false">G55+'5900-6101'!G55</f>
        <v>0</v>
      </c>
      <c r="K55" s="477" t="n">
        <f aca="false">H55+'5900-6101'!H55</f>
        <v>0</v>
      </c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365"/>
      <c r="D56" s="243"/>
      <c r="E56" s="352"/>
      <c r="F56" s="242" t="n">
        <v>30107</v>
      </c>
      <c r="G56" s="243" t="n">
        <v>28937</v>
      </c>
      <c r="H56" s="352" t="n">
        <v>19500</v>
      </c>
      <c r="I56" s="366" t="n">
        <f aca="false">F56+'5900-6101'!F56</f>
        <v>30107</v>
      </c>
      <c r="J56" s="353" t="n">
        <f aca="false">G56+'5900-6101'!G56</f>
        <v>28937</v>
      </c>
      <c r="K56" s="253" t="n">
        <f aca="false">H56+'5900-6101'!H56</f>
        <v>19500</v>
      </c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365"/>
      <c r="D57" s="243"/>
      <c r="E57" s="352"/>
      <c r="F57" s="242" t="n">
        <f aca="false">C57+'8107-9'!I57+'8107-9'!F57+'8107-9'!C57+'8104-6'!I57+'8104-6'!F57+'8104-6'!C57+'8101-3'!I57+'8101-3'!F57+'8101-3'!C57</f>
        <v>0</v>
      </c>
      <c r="G57" s="242" t="n">
        <f aca="false">D57+'8107-9'!J57+'8107-9'!G57+'8107-9'!D57+'8104-6'!J57+'8104-6'!G57+'8104-6'!D57+'8101-3'!J57+'8101-3'!G57+'8101-3'!D57</f>
        <v>0</v>
      </c>
      <c r="H57" s="426" t="n">
        <f aca="false">E57+'8107-9'!K57+'8107-9'!H57+'8107-9'!E57+'8104-6'!K57+'8104-6'!H57+'8104-6'!E57+'8101-3'!K57+'8101-3'!H57+'8101-3'!E57</f>
        <v>0</v>
      </c>
      <c r="I57" s="366" t="n">
        <f aca="false">F57+'5900-6101'!F57</f>
        <v>0</v>
      </c>
      <c r="J57" s="353" t="n">
        <f aca="false">G57+'5900-6101'!G57</f>
        <v>0</v>
      </c>
      <c r="K57" s="253" t="n">
        <f aca="false">H57+'5900-6101'!H57</f>
        <v>0</v>
      </c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387"/>
      <c r="D58" s="314"/>
      <c r="E58" s="388"/>
      <c r="F58" s="250" t="n">
        <f aca="false">C58+'8107-9'!I58+'8107-9'!F58+'8107-9'!C58+'8104-6'!I58+'8104-6'!F58+'8104-6'!C58+'8101-3'!I58+'8101-3'!F58+'8101-3'!C58</f>
        <v>0</v>
      </c>
      <c r="G58" s="250" t="n">
        <f aca="false">D58+'8107-9'!J58+'8107-9'!G58+'8107-9'!D58+'8104-6'!J58+'8104-6'!G58+'8104-6'!D58+'8101-3'!J58+'8101-3'!G58+'8101-3'!D58</f>
        <v>0</v>
      </c>
      <c r="H58" s="454" t="n">
        <f aca="false">E58+'8107-9'!K58+'8107-9'!H58+'8107-9'!E58+'8104-6'!K58+'8104-6'!H58+'8104-6'!E58+'8101-3'!K58+'8101-3'!H58+'8101-3'!E58+'6602-6700'!K58</f>
        <v>55580</v>
      </c>
      <c r="I58" s="478" t="n">
        <f aca="false">F58+'5900-6101'!F58</f>
        <v>0</v>
      </c>
      <c r="J58" s="387" t="n">
        <f aca="false">G58+'5900-6101'!G58</f>
        <v>0</v>
      </c>
      <c r="K58" s="479" t="n">
        <f aca="false">H58+'5900-6101'!H58</f>
        <v>55580</v>
      </c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1534542</v>
      </c>
      <c r="G59" s="361" t="n">
        <f aca="false">G51+G52+G53+G54+G56+G57+G58</f>
        <v>1614834</v>
      </c>
      <c r="H59" s="362" t="n">
        <f aca="false">H51+H52+H53+H54+H56+H57+H58</f>
        <v>1001404</v>
      </c>
      <c r="I59" s="407" t="n">
        <f aca="false">I51+I52+I53+I54+I56+I57+I58</f>
        <v>1534542</v>
      </c>
      <c r="J59" s="361" t="n">
        <f aca="false">J51+J52+J53+J54+J56+J57+J58</f>
        <v>1614834</v>
      </c>
      <c r="K59" s="362" t="n">
        <f aca="false">K51+K52+K53+K54+K56+K57+K58</f>
        <v>1001404</v>
      </c>
      <c r="L59" s="407" t="n">
        <f aca="false">L51+L52+L53+L54+L56+L57+L58</f>
        <v>0</v>
      </c>
      <c r="M59" s="361" t="n">
        <f aca="false">M51+M52+M53+M54+M56+M57+M58</f>
        <v>0</v>
      </c>
      <c r="N59" s="361" t="n">
        <f aca="false">N51+N52+N53+N54+N56+N57+N58</f>
        <v>0</v>
      </c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/>
      <c r="E60" s="351"/>
      <c r="F60" s="363" t="n">
        <f aca="false">C60+'8107-9'!I60+'8107-9'!F60+'8107-9'!C60+'8104-6'!I60+'8104-6'!F60+'8104-6'!C60+'8101-3'!I60+'8101-3'!F60+'8101-3'!C60</f>
        <v>156064</v>
      </c>
      <c r="G60" s="363" t="n">
        <f aca="false">D60+'8107-9'!J60+'8107-9'!G60+'8107-9'!D60+'8104-6'!J60+'8104-6'!G60+'8104-6'!D60+'8101-3'!J60+'8101-3'!G60+'8101-3'!D60</f>
        <v>156064</v>
      </c>
      <c r="H60" s="449" t="n">
        <f aca="false">E60+'8107-9'!K60+'8107-9'!H60+'8107-9'!E60+'8104-6'!K60+'8104-6'!H60+'8104-6'!E60+'8101-3'!K60+'8101-3'!H60+'8101-3'!E60</f>
        <v>94138</v>
      </c>
      <c r="I60" s="364" t="n">
        <f aca="false">F60+'5900-6101'!F60</f>
        <v>156064</v>
      </c>
      <c r="J60" s="370" t="n">
        <f aca="false">G60+'5900-6101'!G60</f>
        <v>156064</v>
      </c>
      <c r="K60" s="433" t="n">
        <f aca="false">H60+'5900-6101'!H60</f>
        <v>94138</v>
      </c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/>
      <c r="E61" s="386"/>
      <c r="F61" s="390" t="n">
        <v>0</v>
      </c>
      <c r="G61" s="242" t="n">
        <f aca="false">D61+'8107-9'!J61+'8107-9'!G61+'8107-9'!D61+'8104-6'!J61+'8104-6'!G61+'8104-6'!D61+'8101-3'!J61+'8101-3'!G61+'8101-3'!D61</f>
        <v>92198</v>
      </c>
      <c r="H61" s="310" t="n">
        <f aca="false">'8107-9'!H61</f>
        <v>127886</v>
      </c>
      <c r="I61" s="445" t="n">
        <f aca="false">F61+'5900-6101'!F61</f>
        <v>0</v>
      </c>
      <c r="J61" s="257" t="n">
        <f aca="false">G61+'5900-6101'!G61</f>
        <v>92198</v>
      </c>
      <c r="K61" s="477" t="n">
        <f aca="false">H61+'5900-6101'!H61</f>
        <v>127886</v>
      </c>
      <c r="N61" s="258" t="s">
        <v>207</v>
      </c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0</v>
      </c>
      <c r="D62" s="391" t="n">
        <f aca="false">D48+D49+D50+D59+D60+D61</f>
        <v>0</v>
      </c>
      <c r="E62" s="391" t="n">
        <f aca="false">E48+E49+E50+E59+E60+E61</f>
        <v>0</v>
      </c>
      <c r="F62" s="391" t="n">
        <f aca="false">F48+F49+F50+F59+F60+F61</f>
        <v>13611828</v>
      </c>
      <c r="G62" s="391" t="n">
        <f aca="false">G48+G49+G50+G59+G60+G61</f>
        <v>12666728</v>
      </c>
      <c r="H62" s="392" t="n">
        <f aca="false">H48+H49+H50+H59+H60+H61</f>
        <v>5491194</v>
      </c>
      <c r="I62" s="417" t="n">
        <f aca="false">I48+I49+I50+I59+I60+I61</f>
        <v>14115647</v>
      </c>
      <c r="J62" s="391" t="n">
        <f aca="false">J48+J49+J50+J59+J60+J61</f>
        <v>13299540</v>
      </c>
      <c r="K62" s="392" t="n">
        <f aca="false">K48+K49+K50+K59+K60+K61</f>
        <v>5815449</v>
      </c>
      <c r="L62" s="417" t="n">
        <f aca="false">L48+L49+L50+L59+L60+L61</f>
        <v>0</v>
      </c>
      <c r="M62" s="391" t="n">
        <f aca="false">M48+M49+M50+M59+M60+M61</f>
        <v>0</v>
      </c>
      <c r="N62" s="391" t="e">
        <f aca="false">N48+N49+N50+N59+N60+N61</f>
        <v>#VALUE!</v>
      </c>
    </row>
    <row r="63" s="233" customFormat="true" ht="15.75" hidden="false" customHeight="false" outlineLevel="0" collapsed="false">
      <c r="A63" s="266" t="n">
        <v>46</v>
      </c>
      <c r="B63" s="241" t="s">
        <v>62</v>
      </c>
      <c r="C63" s="365"/>
      <c r="D63" s="243"/>
      <c r="E63" s="352"/>
      <c r="F63" s="365" t="n">
        <f aca="false">C63+'8107-9'!I63+'8107-9'!F63+'8107-9'!C63+'8104-6'!I63+'8104-6'!F63+'8104-6'!C63+'8101-3'!I63+'8101-3'!F63+'8101-3'!C63</f>
        <v>0</v>
      </c>
      <c r="G63" s="365" t="n">
        <f aca="false">D63+'8107-9'!J63+'8107-9'!G63+'8107-9'!D63+'8104-6'!J63+'8104-6'!G63+'8104-6'!D63+'8101-3'!J63+'8101-3'!G63+'8101-3'!D63</f>
        <v>0</v>
      </c>
      <c r="H63" s="426" t="n">
        <f aca="false">E63+'8107-9'!K63+'8107-9'!H63+'8107-9'!E63+'8104-6'!K63+'8104-6'!H63+'8104-6'!E63+'8101-3'!K63+'8101-3'!H63+'8101-3'!E63</f>
        <v>68117</v>
      </c>
      <c r="I63" s="366" t="n">
        <f aca="false">F63+'5900-6101'!F63</f>
        <v>0</v>
      </c>
      <c r="J63" s="353" t="n">
        <f aca="false">G63+'5900-6101'!G63</f>
        <v>0</v>
      </c>
      <c r="K63" s="253" t="n">
        <f aca="false">H63+'5900-6101'!H63</f>
        <v>68117</v>
      </c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/>
      <c r="E64" s="352"/>
      <c r="F64" s="365" t="n">
        <f aca="false">'8107-9'!I64</f>
        <v>1439181</v>
      </c>
      <c r="G64" s="365" t="n">
        <f aca="false">'8107-9'!J64</f>
        <v>1846881</v>
      </c>
      <c r="H64" s="426" t="n">
        <f aca="false">'8107-9'!K64</f>
        <v>449710</v>
      </c>
      <c r="I64" s="242" t="n">
        <f aca="false">F64</f>
        <v>1439181</v>
      </c>
      <c r="J64" s="243" t="n">
        <f aca="false">G64</f>
        <v>1846881</v>
      </c>
      <c r="K64" s="422" t="n">
        <f aca="false">H64</f>
        <v>449710</v>
      </c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 t="n">
        <v>350000</v>
      </c>
      <c r="D65" s="243" t="n">
        <v>400000</v>
      </c>
      <c r="E65" s="352" t="n">
        <v>400000</v>
      </c>
      <c r="F65" s="365" t="n">
        <f aca="false">C65</f>
        <v>350000</v>
      </c>
      <c r="G65" s="243" t="n">
        <f aca="false">D65</f>
        <v>400000</v>
      </c>
      <c r="H65" s="253" t="n">
        <f aca="false">E65</f>
        <v>400000</v>
      </c>
      <c r="I65" s="366" t="n">
        <v>0</v>
      </c>
      <c r="J65" s="243" t="n">
        <v>400000</v>
      </c>
      <c r="K65" s="253" t="n">
        <v>400000</v>
      </c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350000</v>
      </c>
      <c r="D66" s="391" t="n">
        <f aca="false">SUM(D63:D65)</f>
        <v>400000</v>
      </c>
      <c r="E66" s="391" t="n">
        <f aca="false">SUM(E63:E65)</f>
        <v>400000</v>
      </c>
      <c r="F66" s="391" t="n">
        <f aca="false">SUM(F63:F65)</f>
        <v>1789181</v>
      </c>
      <c r="G66" s="391" t="n">
        <f aca="false">SUM(G63:G65)</f>
        <v>2246881</v>
      </c>
      <c r="H66" s="392" t="n">
        <f aca="false">SUM(H63:H65)</f>
        <v>917827</v>
      </c>
      <c r="I66" s="417" t="n">
        <f aca="false">SUM(I63:I65)</f>
        <v>1439181</v>
      </c>
      <c r="J66" s="391" t="n">
        <f aca="false">SUM(J63:J65)</f>
        <v>2246881</v>
      </c>
      <c r="K66" s="392" t="n">
        <f aca="false">SUM(K63:K65)</f>
        <v>917827</v>
      </c>
      <c r="L66" s="417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350000</v>
      </c>
      <c r="D67" s="394" t="n">
        <f aca="false">D62+D66</f>
        <v>400000</v>
      </c>
      <c r="E67" s="394" t="n">
        <f aca="false">E62+E66</f>
        <v>400000</v>
      </c>
      <c r="F67" s="394" t="n">
        <f aca="false">F62+F66</f>
        <v>15401009</v>
      </c>
      <c r="G67" s="394" t="n">
        <f aca="false">G62+G66</f>
        <v>14913609</v>
      </c>
      <c r="H67" s="395" t="n">
        <f aca="false">H62+H66</f>
        <v>6409021</v>
      </c>
      <c r="I67" s="418" t="n">
        <f aca="false">I62+I66</f>
        <v>15554828</v>
      </c>
      <c r="J67" s="394" t="n">
        <f aca="false">J62+J66</f>
        <v>15546421</v>
      </c>
      <c r="K67" s="395" t="n">
        <f aca="false">K62+K66</f>
        <v>6733276</v>
      </c>
      <c r="L67" s="418" t="n">
        <f aca="false">L62+L66</f>
        <v>0</v>
      </c>
      <c r="M67" s="394" t="n">
        <f aca="false">M62+M66</f>
        <v>0</v>
      </c>
      <c r="N67" s="394" t="e">
        <f aca="false">N62+N66</f>
        <v>#VALUE!</v>
      </c>
    </row>
    <row r="68" s="233" customFormat="true" ht="17.25" hidden="false" customHeight="false" outlineLevel="0" collapsed="false">
      <c r="A68" s="331"/>
      <c r="B68" s="331"/>
      <c r="C68" s="396"/>
      <c r="D68" s="289"/>
      <c r="E68" s="354"/>
      <c r="F68" s="396"/>
      <c r="G68" s="237"/>
      <c r="H68" s="397"/>
      <c r="I68" s="398"/>
      <c r="J68" s="289"/>
      <c r="K68" s="354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399" t="n">
        <f aca="false">C69+'8107-9'!I69+'8107-9'!F69+'8107-9'!C69+'8104-6'!I69+'8104-6'!F69+'8104-6'!C69+'8101-3'!I69+'8101-3'!F69+'8101-3'!C69</f>
        <v>0</v>
      </c>
      <c r="G69" s="399" t="n">
        <f aca="false">D69+'8107-9'!J69+'8107-9'!G69+'8107-9'!D69+'8104-6'!J69+'8104-6'!G69+'8104-6'!D69+'8101-3'!J69+'8101-3'!G69+'8101-3'!D69</f>
        <v>0</v>
      </c>
      <c r="H69" s="411" t="n">
        <f aca="false">E69+'8107-9'!K69+'8107-9'!H69+'8107-9'!E69+'8104-6'!K69+'8104-6'!H69+'8104-6'!E69+'8101-3'!K69+'8101-3'!H69+'8101-3'!E69</f>
        <v>0</v>
      </c>
      <c r="I69" s="411" t="n">
        <f aca="false">'5900-6101'!F69+'8107-9'!I69+C69+F69</f>
        <v>294</v>
      </c>
      <c r="J69" s="411" t="n">
        <f aca="false">'5900-6101'!G69+'8107-9'!J69+D69+G69</f>
        <v>295</v>
      </c>
      <c r="K69" s="480" t="n">
        <f aca="false">'5900-6101'!H69+'8107-9'!K69+E69+H69</f>
        <v>285</v>
      </c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12" activeCellId="0" sqref="F12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3.28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4.41"/>
    <col collapsed="false" customWidth="true" hidden="false" outlineLevel="0" max="7" min="7" style="0" width="12.85"/>
    <col collapsed="false" customWidth="true" hidden="false" outlineLevel="0" max="8" min="8" style="0" width="12.56"/>
    <col collapsed="false" customWidth="false" hidden="false" outlineLevel="0" max="10" min="9" style="221" width="9.14"/>
    <col collapsed="false" customWidth="true" hidden="false" outlineLevel="0" max="11" min="11" style="221" width="17.42"/>
    <col collapsed="false" customWidth="false" hidden="false" outlineLevel="0" max="257" min="12" style="221" width="9.14"/>
  </cols>
  <sheetData>
    <row r="1" customFormat="false" ht="15.75" hidden="false" customHeight="false" outlineLevel="0" collapsed="false">
      <c r="B1" s="222"/>
      <c r="C1" s="223"/>
      <c r="D1" s="223"/>
      <c r="E1" s="223"/>
      <c r="F1" s="223"/>
      <c r="G1" s="223"/>
      <c r="H1" s="4" t="s">
        <v>208</v>
      </c>
    </row>
    <row r="2" customFormat="false" ht="15.75" hidden="false" customHeight="false" outlineLevel="0" collapsed="false">
      <c r="B2" s="222"/>
      <c r="C2" s="223"/>
      <c r="D2" s="223"/>
      <c r="E2" s="223"/>
      <c r="F2" s="223"/>
      <c r="G2" s="223"/>
      <c r="H2" s="4"/>
    </row>
    <row r="3" customFormat="false" ht="15.75" hidden="false" customHeight="false" outlineLevel="0" collapsed="false">
      <c r="B3" s="222"/>
      <c r="C3" s="223"/>
      <c r="D3" s="223"/>
      <c r="E3" s="223"/>
      <c r="F3" s="223"/>
      <c r="G3" s="223"/>
      <c r="H3" s="4"/>
    </row>
    <row r="4" customFormat="false" ht="15.75" hidden="false" customHeight="false" outlineLevel="0" collapsed="false">
      <c r="B4" s="222"/>
      <c r="C4" s="223"/>
      <c r="D4" s="223"/>
      <c r="E4" s="223"/>
      <c r="F4" s="223"/>
      <c r="G4" s="223"/>
      <c r="H4" s="4"/>
    </row>
    <row r="5" customFormat="false" ht="12.75" hidden="false" customHeight="false" outlineLevel="0" collapsed="false">
      <c r="B5" s="222"/>
      <c r="E5" s="221"/>
      <c r="F5" s="223"/>
      <c r="G5" s="223"/>
      <c r="H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</row>
    <row r="8" customFormat="false" ht="16.5" hidden="false" customHeight="false" outlineLevel="0" collapsed="false">
      <c r="A8" s="224"/>
      <c r="B8" s="222"/>
      <c r="E8" s="221"/>
      <c r="H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s">
        <v>209</v>
      </c>
      <c r="D9" s="227"/>
      <c r="E9" s="227"/>
      <c r="F9" s="228" t="s">
        <v>210</v>
      </c>
      <c r="G9" s="228"/>
      <c r="H9" s="228"/>
    </row>
    <row r="10" customFormat="false" ht="20.25" hidden="false" customHeight="true" outlineLevel="0" collapsed="false">
      <c r="A10" s="225"/>
      <c r="B10" s="226"/>
      <c r="C10" s="227" t="s">
        <v>211</v>
      </c>
      <c r="D10" s="227"/>
      <c r="E10" s="227"/>
      <c r="F10" s="225" t="s">
        <v>212</v>
      </c>
      <c r="G10" s="225"/>
      <c r="H10" s="225"/>
    </row>
    <row r="11" customFormat="false" ht="26.25" hidden="false" customHeight="true" outlineLevel="0" collapsed="false">
      <c r="A11" s="225"/>
      <c r="B11" s="226"/>
      <c r="C11" s="227"/>
      <c r="D11" s="227"/>
      <c r="E11" s="227"/>
      <c r="F11" s="225"/>
      <c r="G11" s="225"/>
      <c r="H11" s="225"/>
    </row>
    <row r="12" customFormat="false" ht="21" hidden="false" customHeight="true" outlineLevel="0" collapsed="false">
      <c r="A12" s="225"/>
      <c r="B12" s="226"/>
      <c r="C12" s="10" t="s">
        <v>9</v>
      </c>
      <c r="D12" s="403" t="s">
        <v>10</v>
      </c>
      <c r="E12" s="18" t="s">
        <v>11</v>
      </c>
      <c r="F12" s="10" t="s">
        <v>9</v>
      </c>
      <c r="G12" s="403" t="s">
        <v>10</v>
      </c>
      <c r="H12" s="10" t="s">
        <v>11</v>
      </c>
      <c r="I12" s="403" t="s">
        <v>99</v>
      </c>
      <c r="J12" s="19" t="s">
        <v>100</v>
      </c>
      <c r="K12" s="18" t="s">
        <v>101</v>
      </c>
    </row>
    <row r="13" customFormat="false" ht="39" hidden="false" customHeight="true" outlineLevel="0" collapsed="false">
      <c r="A13" s="225"/>
      <c r="B13" s="226"/>
      <c r="C13" s="10"/>
      <c r="D13" s="403"/>
      <c r="E13" s="18"/>
      <c r="F13" s="10"/>
      <c r="G13" s="403"/>
      <c r="H13" s="10"/>
      <c r="I13" s="403"/>
      <c r="J13" s="19"/>
      <c r="K13" s="18"/>
    </row>
    <row r="14" s="233" customFormat="true" ht="16.5" hidden="false" customHeight="false" outlineLevel="0" collapsed="false">
      <c r="A14" s="229" t="s">
        <v>13</v>
      </c>
      <c r="B14" s="229"/>
      <c r="C14" s="481" t="n">
        <v>307</v>
      </c>
      <c r="D14" s="482" t="n">
        <v>308</v>
      </c>
      <c r="E14" s="347" t="n">
        <v>309</v>
      </c>
      <c r="F14" s="481" t="n">
        <v>310</v>
      </c>
      <c r="G14" s="482" t="n">
        <v>311</v>
      </c>
      <c r="H14" s="347" t="n">
        <v>312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236" t="n">
        <f aca="false">'8107-9'!I15+'7200-7200'!I15</f>
        <v>1397055</v>
      </c>
      <c r="D15" s="236" t="n">
        <f aca="false">'8107-9'!J15+'7200-7200'!J15</f>
        <v>1422440</v>
      </c>
      <c r="E15" s="483" t="n">
        <f aca="false">'8107-9'!K15+'7200-7200'!K15</f>
        <v>725035</v>
      </c>
      <c r="F15" s="398" t="n">
        <v>0</v>
      </c>
      <c r="G15" s="237" t="n">
        <v>0</v>
      </c>
      <c r="H15" s="349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242" t="n">
        <f aca="false">'8107-9'!I16+'7200-7200'!I16</f>
        <v>431829</v>
      </c>
      <c r="D16" s="242" t="n">
        <f aca="false">'8107-9'!J16+'7200-7200'!J16</f>
        <v>441632</v>
      </c>
      <c r="E16" s="426" t="n">
        <f aca="false">'8107-9'!K16+'7200-7200'!K16</f>
        <v>223029</v>
      </c>
      <c r="F16" s="366" t="n">
        <v>0</v>
      </c>
      <c r="G16" s="243" t="n">
        <v>0</v>
      </c>
      <c r="H16" s="352"/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242" t="n">
        <f aca="false">'8107-9'!I17+'7200-7200'!I17</f>
        <v>2244180</v>
      </c>
      <c r="D17" s="242" t="n">
        <f aca="false">'8107-9'!J17+'7200-7200'!J17</f>
        <v>2504528</v>
      </c>
      <c r="E17" s="426" t="n">
        <f aca="false">'8107-9'!K17+'7200-7200'!K17</f>
        <v>1042974</v>
      </c>
      <c r="F17" s="366" t="n">
        <v>0</v>
      </c>
      <c r="G17" s="243" t="n">
        <v>0</v>
      </c>
      <c r="H17" s="354"/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250" t="n">
        <f aca="false">'8107-9'!I18+'7200-7200'!I18</f>
        <v>137665</v>
      </c>
      <c r="D18" s="250" t="n">
        <f aca="false">'8107-9'!J18+'7200-7200'!J18</f>
        <v>171397</v>
      </c>
      <c r="E18" s="454" t="n">
        <f aca="false">'8107-9'!K18+'7200-7200'!K18</f>
        <v>114070</v>
      </c>
      <c r="F18" s="357" t="n">
        <v>0</v>
      </c>
      <c r="G18" s="251" t="n">
        <v>0</v>
      </c>
      <c r="H18" s="352"/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250" t="n">
        <f aca="false">'8107-9'!I19+'7200-7200'!I19</f>
        <v>2381845</v>
      </c>
      <c r="D19" s="250" t="n">
        <f aca="false">'8107-9'!J19+'7200-7200'!J19</f>
        <v>2675925</v>
      </c>
      <c r="E19" s="426" t="n">
        <f aca="false">'8107-9'!K19+'7200-7200'!K19</f>
        <v>1157044</v>
      </c>
      <c r="F19" s="357" t="n">
        <f aca="false">SUM(F17:F18)</f>
        <v>0</v>
      </c>
      <c r="G19" s="251" t="n">
        <v>0</v>
      </c>
      <c r="H19" s="354"/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256" t="n">
        <f aca="false">'8107-9'!I20+'7200-7200'!I20</f>
        <v>0</v>
      </c>
      <c r="D20" s="256" t="n">
        <v>0</v>
      </c>
      <c r="E20" s="351"/>
      <c r="F20" s="367"/>
      <c r="G20" s="257" t="n">
        <v>0</v>
      </c>
      <c r="H20" s="352"/>
      <c r="J20" s="258"/>
      <c r="K20" s="258"/>
      <c r="L20" s="258"/>
      <c r="M20" s="258"/>
      <c r="N20" s="258"/>
      <c r="O20" s="258"/>
      <c r="P20" s="258"/>
      <c r="Q20" s="258"/>
      <c r="R20" s="258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4210729</v>
      </c>
      <c r="D21" s="361" t="n">
        <f aca="false">D15+D16+D19</f>
        <v>4539997</v>
      </c>
      <c r="E21" s="362" t="n">
        <f aca="false">E15+E16+E19</f>
        <v>2105108</v>
      </c>
      <c r="F21" s="407" t="n">
        <f aca="false">F15+F16+F19</f>
        <v>0</v>
      </c>
      <c r="G21" s="361" t="n">
        <f aca="false">G15+G16+G19</f>
        <v>0</v>
      </c>
      <c r="H21" s="362" t="n">
        <f aca="false">H15+H16+H19</f>
        <v>0</v>
      </c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 t="n">
        <f aca="false">'8107-9'!I22+'7200-7200'!I22</f>
        <v>900</v>
      </c>
      <c r="D22" s="363" t="n">
        <f aca="false">'8107-9'!J22+'7200-7200'!J22</f>
        <v>96227</v>
      </c>
      <c r="E22" s="449" t="n">
        <f aca="false">'8107-9'!K22+'7200-7200'!K22</f>
        <v>508</v>
      </c>
      <c r="F22" s="364" t="n">
        <v>0</v>
      </c>
      <c r="G22" s="269" t="n">
        <v>0</v>
      </c>
      <c r="H22" s="351"/>
      <c r="J22" s="233"/>
      <c r="K22" s="233"/>
      <c r="L22" s="233"/>
      <c r="M22" s="233"/>
      <c r="N22" s="233"/>
      <c r="O22" s="233"/>
      <c r="P22" s="233"/>
      <c r="Q22" s="233"/>
      <c r="R22" s="233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 t="n">
        <f aca="false">'8107-9'!I23+'7200-7200'!I23</f>
        <v>20000</v>
      </c>
      <c r="D23" s="365" t="n">
        <f aca="false">'8107-9'!J23+'7200-7200'!J23</f>
        <v>20000</v>
      </c>
      <c r="E23" s="426" t="n">
        <f aca="false">'8107-9'!K23+'7200-7200'!K23</f>
        <v>628</v>
      </c>
      <c r="F23" s="366" t="n">
        <v>0</v>
      </c>
      <c r="G23" s="243" t="n">
        <v>0</v>
      </c>
      <c r="H23" s="352"/>
      <c r="J23" s="233"/>
      <c r="K23" s="233"/>
      <c r="L23" s="233"/>
      <c r="M23" s="233"/>
      <c r="N23" s="233"/>
      <c r="O23" s="233"/>
      <c r="P23" s="233"/>
      <c r="Q23" s="233"/>
      <c r="R23" s="233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 t="n">
        <f aca="false">'8107-9'!I24+'7200-7200'!I24</f>
        <v>0</v>
      </c>
      <c r="D24" s="363" t="n">
        <f aca="false">'8107-9'!J24+'7200-7200'!J24</f>
        <v>76366</v>
      </c>
      <c r="E24" s="449" t="n">
        <f aca="false">'8107-9'!K24+'7200-7200'!K24</f>
        <v>77412</v>
      </c>
      <c r="F24" s="364"/>
      <c r="G24" s="269" t="n">
        <v>0</v>
      </c>
      <c r="H24" s="351"/>
      <c r="J24" s="273"/>
      <c r="K24" s="273"/>
      <c r="L24" s="273"/>
      <c r="M24" s="273"/>
      <c r="N24" s="273"/>
      <c r="O24" s="273"/>
      <c r="P24" s="273"/>
      <c r="Q24" s="273"/>
      <c r="R24" s="273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65" t="n">
        <f aca="false">'8107-9'!I25+'7200-7200'!I25</f>
        <v>3675806</v>
      </c>
      <c r="D25" s="365" t="n">
        <f aca="false">'8107-9'!J25+'7200-7200'!J25</f>
        <v>3637355</v>
      </c>
      <c r="E25" s="426" t="n">
        <f aca="false">'8107-9'!K25+'7200-7200'!K25</f>
        <v>1967924</v>
      </c>
      <c r="F25" s="366" t="n">
        <v>-3675806</v>
      </c>
      <c r="G25" s="243" t="n">
        <v>-3637355</v>
      </c>
      <c r="H25" s="352" t="n">
        <v>-1967924</v>
      </c>
      <c r="J25" s="258"/>
      <c r="K25" s="258"/>
      <c r="L25" s="258"/>
      <c r="M25" s="258"/>
      <c r="N25" s="258"/>
      <c r="O25" s="258"/>
      <c r="P25" s="258"/>
      <c r="Q25" s="258"/>
      <c r="R25" s="258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 t="n">
        <f aca="false">'8107-9'!I26+'7200-7200'!I26</f>
        <v>0</v>
      </c>
      <c r="D26" s="368" t="n">
        <f aca="false">'8107-9'!J26+'7200-7200'!J26</f>
        <v>8152</v>
      </c>
      <c r="E26" s="450" t="n">
        <f aca="false">'8107-9'!K26+'7200-7200'!K26</f>
        <v>5570</v>
      </c>
      <c r="F26" s="366" t="n">
        <f aca="false">-'6201-6203'!C26</f>
        <v>-0</v>
      </c>
      <c r="G26" s="243" t="n">
        <v>-8152</v>
      </c>
      <c r="H26" s="352" t="n">
        <v>-5570</v>
      </c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3696706</v>
      </c>
      <c r="D27" s="361" t="n">
        <f aca="false">D22+D23+D24+D25+D26</f>
        <v>3838100</v>
      </c>
      <c r="E27" s="362" t="n">
        <f aca="false">E22+E23+E24+E25+E26</f>
        <v>2052042</v>
      </c>
      <c r="F27" s="407" t="n">
        <f aca="false">F22+F23+F24+F25+F26</f>
        <v>-3675806</v>
      </c>
      <c r="G27" s="361" t="n">
        <f aca="false">G22+G23+G24+G25+G26</f>
        <v>-3645507</v>
      </c>
      <c r="H27" s="362" t="n">
        <f aca="false">H22+H23+H24+H25+H26</f>
        <v>-1973494</v>
      </c>
      <c r="I27" s="233"/>
      <c r="J27" s="281"/>
      <c r="K27" s="281"/>
      <c r="L27" s="281"/>
      <c r="M27" s="281"/>
      <c r="N27" s="281"/>
      <c r="O27" s="281"/>
      <c r="P27" s="281"/>
      <c r="Q27" s="281"/>
      <c r="R27" s="281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5" t="n">
        <f aca="false">'8107-9'!I28+'7200-7200'!I28</f>
        <v>1116903</v>
      </c>
      <c r="D28" s="365" t="n">
        <f aca="false">'8107-9'!J28+'7200-7200'!J28</f>
        <v>1105603</v>
      </c>
      <c r="E28" s="426" t="n">
        <f aca="false">'8107-9'!K28+'7200-7200'!K28</f>
        <v>582863</v>
      </c>
      <c r="F28" s="364" t="n">
        <v>0</v>
      </c>
      <c r="G28" s="269" t="n">
        <v>0</v>
      </c>
      <c r="H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 t="n">
        <f aca="false">'8107-9'!I29+'7200-7200'!I29</f>
        <v>120500</v>
      </c>
      <c r="D29" s="365" t="n">
        <f aca="false">'8107-9'!J29+'7200-7200'!J29</f>
        <v>424106</v>
      </c>
      <c r="E29" s="426" t="n">
        <f aca="false">'8107-9'!K29+'7200-7200'!K29</f>
        <v>79257</v>
      </c>
      <c r="F29" s="366" t="n">
        <v>0</v>
      </c>
      <c r="G29" s="243" t="n">
        <v>0</v>
      </c>
      <c r="H29" s="352"/>
      <c r="J29" s="233"/>
      <c r="K29" s="233"/>
      <c r="L29" s="233"/>
      <c r="M29" s="233"/>
      <c r="N29" s="233"/>
      <c r="O29" s="233"/>
      <c r="P29" s="233"/>
      <c r="Q29" s="233"/>
      <c r="R29" s="233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 t="n">
        <f aca="false">'8107-9'!I30+'7200-7200'!I30</f>
        <v>284098</v>
      </c>
      <c r="D30" s="363" t="n">
        <f aca="false">'8107-9'!J30+'7200-7200'!J30</f>
        <v>374985</v>
      </c>
      <c r="E30" s="449" t="n">
        <f aca="false">'8107-9'!K30+'7200-7200'!K30</f>
        <v>161285</v>
      </c>
      <c r="F30" s="364" t="n">
        <v>0</v>
      </c>
      <c r="G30" s="269" t="n">
        <v>0</v>
      </c>
      <c r="H30" s="351"/>
      <c r="J30" s="233"/>
      <c r="K30" s="233"/>
      <c r="L30" s="233"/>
      <c r="M30" s="233"/>
      <c r="N30" s="233"/>
      <c r="O30" s="233"/>
      <c r="P30" s="233"/>
      <c r="Q30" s="233"/>
      <c r="R30" s="233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 t="n">
        <f aca="false">'8107-9'!I31+'7200-7200'!I31</f>
        <v>40720</v>
      </c>
      <c r="D31" s="365" t="n">
        <f aca="false">'8107-9'!J31+'7200-7200'!J31</f>
        <v>39720</v>
      </c>
      <c r="E31" s="426" t="n">
        <f aca="false">'8107-9'!K31+'7200-7200'!K31</f>
        <v>9373</v>
      </c>
      <c r="F31" s="366" t="n">
        <v>0</v>
      </c>
      <c r="G31" s="243" t="n">
        <v>0</v>
      </c>
      <c r="H31" s="352"/>
      <c r="J31" s="273"/>
      <c r="K31" s="273"/>
      <c r="L31" s="273"/>
      <c r="M31" s="273"/>
      <c r="N31" s="273"/>
      <c r="O31" s="273"/>
      <c r="P31" s="273"/>
      <c r="Q31" s="273"/>
      <c r="R31" s="273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 t="n">
        <f aca="false">'8107-9'!I32+'7200-7200'!I32</f>
        <v>1581000</v>
      </c>
      <c r="D32" s="365" t="n">
        <f aca="false">'8107-9'!J32+'7200-7200'!J32</f>
        <v>1856340</v>
      </c>
      <c r="E32" s="426" t="n">
        <f aca="false">'8107-9'!K32+'7200-7200'!K32</f>
        <v>162710</v>
      </c>
      <c r="F32" s="366" t="n">
        <v>0</v>
      </c>
      <c r="G32" s="243" t="n">
        <v>0</v>
      </c>
      <c r="H32" s="352"/>
      <c r="J32" s="273"/>
      <c r="K32" s="273"/>
      <c r="L32" s="273"/>
      <c r="M32" s="273"/>
      <c r="N32" s="273"/>
      <c r="O32" s="273"/>
      <c r="P32" s="273"/>
      <c r="Q32" s="273"/>
      <c r="R32" s="273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 t="n">
        <f aca="false">'8107-9'!I33+'7200-7200'!I33</f>
        <v>3764516</v>
      </c>
      <c r="D33" s="363" t="n">
        <f aca="false">'8107-9'!J33+'7200-7200'!J33</f>
        <v>2504440</v>
      </c>
      <c r="E33" s="449" t="n">
        <f aca="false">'8107-9'!K33+'7200-7200'!K33</f>
        <v>989924</v>
      </c>
      <c r="F33" s="364" t="n">
        <v>0</v>
      </c>
      <c r="G33" s="269" t="n">
        <v>0</v>
      </c>
      <c r="H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 t="n">
        <f aca="false">'8107-9'!I34+'7200-7200'!I34</f>
        <v>0</v>
      </c>
      <c r="D34" s="371" t="n">
        <f aca="false">'8107-9'!J34+'7200-7200'!J34</f>
        <v>0</v>
      </c>
      <c r="E34" s="456" t="n">
        <f aca="false">'8107-9'!K34+'7200-7200'!K34</f>
        <v>0</v>
      </c>
      <c r="F34" s="372"/>
      <c r="G34" s="285" t="n">
        <v>0</v>
      </c>
      <c r="H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3764516</v>
      </c>
      <c r="D35" s="361" t="n">
        <f aca="false">SUM(D33:D34)</f>
        <v>2504440</v>
      </c>
      <c r="E35" s="362" t="n">
        <f aca="false">SUM(E33:E34)</f>
        <v>989924</v>
      </c>
      <c r="F35" s="407" t="n">
        <f aca="false">SUM(F33:F34)</f>
        <v>0</v>
      </c>
      <c r="G35" s="361" t="n">
        <f aca="false">SUM(G33:G34)</f>
        <v>0</v>
      </c>
      <c r="H35" s="362" t="n">
        <f aca="false">SUM(H33:H34)</f>
        <v>0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65" t="n">
        <f aca="false">'8107-9'!I36+'7200-7200'!I36</f>
        <v>186000</v>
      </c>
      <c r="D36" s="365" t="n">
        <f aca="false">'8107-9'!J36+'7200-7200'!J36</f>
        <v>329855</v>
      </c>
      <c r="E36" s="426" t="n">
        <f aca="false">'8107-9'!K36+'7200-7200'!K36</f>
        <v>75209</v>
      </c>
      <c r="F36" s="357" t="n">
        <v>0</v>
      </c>
      <c r="G36" s="251" t="n">
        <v>0</v>
      </c>
      <c r="H36" s="37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 t="n">
        <f aca="false">'8107-9'!I37+'7200-7200'!I37</f>
        <v>2750</v>
      </c>
      <c r="D37" s="365" t="n">
        <f aca="false">'8107-9'!J37+'7200-7200'!J37</f>
        <v>2750</v>
      </c>
      <c r="E37" s="426" t="n">
        <f aca="false">'8107-9'!K37+'7200-7200'!K37</f>
        <v>2062</v>
      </c>
      <c r="F37" s="366" t="n">
        <v>0</v>
      </c>
      <c r="G37" s="243" t="n">
        <v>0</v>
      </c>
      <c r="H37" s="352"/>
      <c r="J37" s="273"/>
      <c r="K37" s="273"/>
      <c r="L37" s="273"/>
      <c r="M37" s="273"/>
      <c r="N37" s="273"/>
      <c r="O37" s="273"/>
      <c r="P37" s="273"/>
      <c r="Q37" s="273"/>
      <c r="R37" s="273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 t="n">
        <f aca="false">'8107-9'!I38+'7200-7200'!I38</f>
        <v>1000</v>
      </c>
      <c r="D38" s="363" t="n">
        <f aca="false">'8107-9'!J38+'7200-7200'!J38</f>
        <v>1000</v>
      </c>
      <c r="E38" s="449" t="n">
        <f aca="false">'8107-9'!K38+'7200-7200'!K38</f>
        <v>0</v>
      </c>
      <c r="F38" s="364" t="n">
        <v>0</v>
      </c>
      <c r="G38" s="269" t="n">
        <v>0</v>
      </c>
      <c r="H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 t="n">
        <f aca="false">'8107-9'!I39+'7200-7200'!I39</f>
        <v>316425</v>
      </c>
      <c r="D39" s="365" t="n">
        <f aca="false">'8107-9'!J39+'7200-7200'!J39</f>
        <v>302371</v>
      </c>
      <c r="E39" s="426" t="n">
        <f aca="false">'8107-9'!K39+'7200-7200'!K39</f>
        <v>0</v>
      </c>
      <c r="F39" s="366" t="n">
        <v>0</v>
      </c>
      <c r="G39" s="243" t="n">
        <v>0</v>
      </c>
      <c r="H39" s="351"/>
      <c r="J39" s="273"/>
      <c r="K39" s="273"/>
      <c r="L39" s="273"/>
      <c r="M39" s="273"/>
      <c r="N39" s="273"/>
      <c r="O39" s="273"/>
      <c r="P39" s="273"/>
      <c r="Q39" s="273"/>
      <c r="R39" s="273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 t="n">
        <f aca="false">'8107-9'!I40+'7200-7200'!I40</f>
        <v>45673</v>
      </c>
      <c r="D40" s="375" t="n">
        <f aca="false">'8107-9'!J40+'7200-7200'!J40</f>
        <v>45673</v>
      </c>
      <c r="E40" s="457" t="n">
        <f aca="false">'8107-9'!K40+'7200-7200'!K40</f>
        <v>0</v>
      </c>
      <c r="F40" s="377" t="n">
        <v>0</v>
      </c>
      <c r="G40" s="289" t="n">
        <v>0</v>
      </c>
      <c r="H40" s="376"/>
      <c r="J40" s="273"/>
      <c r="K40" s="273"/>
      <c r="L40" s="273"/>
      <c r="M40" s="273"/>
      <c r="N40" s="273"/>
      <c r="O40" s="273"/>
      <c r="P40" s="273"/>
      <c r="Q40" s="273"/>
      <c r="R40" s="273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15367020</v>
      </c>
      <c r="D41" s="361" t="n">
        <f aca="false">D21+D27+D28+D29+D30+D31+D32+D35+D36+D37+D38+D39+D40</f>
        <v>15364940</v>
      </c>
      <c r="E41" s="362" t="n">
        <f aca="false">E21+E27+E28+E29+E30+E31+E32+E35+E36+E37+E38+E39+E40</f>
        <v>6219833</v>
      </c>
      <c r="F41" s="407" t="n">
        <f aca="false">F21+F27+F28+F29+F30+F31+F32+F35+F36+F37+F38+F39+F40</f>
        <v>-3675806</v>
      </c>
      <c r="G41" s="361" t="n">
        <f aca="false">G21+G27+G28+G29+G30+G31+G32+G35+G36+G37+G38+G39+G40</f>
        <v>-3645507</v>
      </c>
      <c r="H41" s="362" t="n">
        <f aca="false">H21+H27+H28+H29+H30+H31+H32+H35+H36+H37+H38+H39+H40</f>
        <v>-1973494</v>
      </c>
      <c r="I41" s="233"/>
      <c r="J41" s="233"/>
      <c r="K41" s="233"/>
      <c r="L41" s="233"/>
      <c r="M41" s="233"/>
      <c r="N41" s="233"/>
      <c r="O41" s="233"/>
      <c r="P41" s="233"/>
      <c r="Q41" s="233"/>
      <c r="R41" s="233"/>
    </row>
    <row r="42" s="233" customFormat="true" ht="15.75" hidden="false" customHeight="false" outlineLevel="0" collapsed="false">
      <c r="A42" s="293" t="n">
        <v>28</v>
      </c>
      <c r="B42" s="267" t="s">
        <v>41</v>
      </c>
      <c r="C42" s="363" t="n">
        <f aca="false">'8107-9'!I42+'7200-7200'!I42</f>
        <v>0</v>
      </c>
      <c r="D42" s="363" t="n">
        <f aca="false">'8107-9'!J42+'7200-7200'!J42</f>
        <v>0</v>
      </c>
      <c r="E42" s="449" t="n">
        <f aca="false">'8107-9'!K42+'7200-7200'!K42</f>
        <v>46458</v>
      </c>
      <c r="F42" s="439"/>
      <c r="G42" s="439"/>
      <c r="H42" s="474"/>
      <c r="I42" s="270"/>
      <c r="J42" s="270"/>
      <c r="K42" s="270"/>
      <c r="L42" s="270"/>
      <c r="M42" s="270"/>
      <c r="N42" s="270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 t="n">
        <f aca="false">'8107-9'!I43+'7200-7200'!I43</f>
        <v>187808</v>
      </c>
      <c r="D43" s="363" t="n">
        <f aca="false">'8107-9'!J43+'7200-7200'!J43</f>
        <v>187808</v>
      </c>
      <c r="E43" s="449" t="n">
        <f aca="false">'8107-9'!K43+'7200-7200'!K43</f>
        <v>71600</v>
      </c>
      <c r="F43" s="364" t="n">
        <v>0</v>
      </c>
      <c r="G43" s="269" t="n">
        <v>0</v>
      </c>
      <c r="H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56" t="n">
        <f aca="false">'8107-9'!I44+'7200-7200'!I44</f>
        <v>0</v>
      </c>
      <c r="D44" s="356" t="n">
        <f aca="false">'8107-9'!J44+'7200-7200'!J44</f>
        <v>0</v>
      </c>
      <c r="E44" s="454" t="n">
        <f aca="false">'8107-9'!K44+'7200-7200'!K44</f>
        <v>50000</v>
      </c>
      <c r="F44" s="372"/>
      <c r="G44" s="285" t="n">
        <v>0</v>
      </c>
      <c r="H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187808</v>
      </c>
      <c r="D45" s="361" t="n">
        <f aca="false">SUM(D42:D44)</f>
        <v>187808</v>
      </c>
      <c r="E45" s="362" t="n">
        <f aca="false">SUM(E42:E44)</f>
        <v>168058</v>
      </c>
      <c r="F45" s="407" t="n">
        <f aca="false">SUM(F42:F44)</f>
        <v>0</v>
      </c>
      <c r="G45" s="361" t="n">
        <f aca="false">SUM(G42:G44)</f>
        <v>0</v>
      </c>
      <c r="H45" s="362" t="n">
        <f aca="false">SUM(H42:H44)</f>
        <v>0</v>
      </c>
      <c r="I45" s="233" t="n">
        <f aca="false">SUM(I42:I44)</f>
        <v>0</v>
      </c>
      <c r="J45" s="233" t="n">
        <f aca="false">SUM(J42:J44)</f>
        <v>0</v>
      </c>
      <c r="K45" s="233" t="n">
        <f aca="false">SUM(K42:K44)</f>
        <v>0</v>
      </c>
      <c r="L45" s="233" t="n">
        <f aca="false">SUM(L42:L44)</f>
        <v>0</v>
      </c>
      <c r="M45" s="233" t="n">
        <f aca="false">SUM(M42:M44)</f>
        <v>0</v>
      </c>
      <c r="N45" s="233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15554828</v>
      </c>
      <c r="D46" s="379" t="n">
        <f aca="false">D41+D45</f>
        <v>15552748</v>
      </c>
      <c r="E46" s="381" t="n">
        <f aca="false">E41+E45</f>
        <v>6387891</v>
      </c>
      <c r="F46" s="416" t="n">
        <f aca="false">F41+F45</f>
        <v>-3675806</v>
      </c>
      <c r="G46" s="379" t="n">
        <f aca="false">G41+G45</f>
        <v>-3645507</v>
      </c>
      <c r="H46" s="381" t="n">
        <f aca="false">H41+H45</f>
        <v>-1973494</v>
      </c>
      <c r="I46" s="233"/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408"/>
      <c r="F47" s="383"/>
      <c r="G47" s="305"/>
      <c r="H47" s="384"/>
      <c r="J47" s="233"/>
      <c r="K47" s="233"/>
      <c r="L47" s="233"/>
      <c r="M47" s="233"/>
      <c r="N47" s="233"/>
      <c r="O47" s="233"/>
      <c r="P47" s="233"/>
      <c r="Q47" s="233"/>
      <c r="R47" s="233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405" t="n">
        <f aca="false">'8110-8000'!I48</f>
        <v>503819</v>
      </c>
      <c r="D48" s="405" t="n">
        <f aca="false">'8110-8000'!J48</f>
        <v>632812</v>
      </c>
      <c r="E48" s="484" t="n">
        <f aca="false">'8110-8000'!K48</f>
        <v>324346</v>
      </c>
      <c r="F48" s="364" t="n">
        <v>0</v>
      </c>
      <c r="G48" s="269" t="n">
        <v>0</v>
      </c>
      <c r="H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 t="n">
        <f aca="false">'8110-8000'!I49</f>
        <v>6451847</v>
      </c>
      <c r="D49" s="242" t="n">
        <f aca="false">'8110-8000'!J49</f>
        <v>6395540</v>
      </c>
      <c r="E49" s="426" t="n">
        <f aca="false">'8110-8000'!K49</f>
        <v>3105790</v>
      </c>
      <c r="F49" s="366" t="n">
        <v>0</v>
      </c>
      <c r="G49" s="243" t="n">
        <v>0</v>
      </c>
      <c r="H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 t="n">
        <f aca="false">'8110-8000'!I50</f>
        <v>5469375</v>
      </c>
      <c r="D50" s="242" t="n">
        <f aca="false">'8110-8000'!J50</f>
        <v>4408092</v>
      </c>
      <c r="E50" s="426" t="n">
        <f aca="false">'8110-8000'!K50</f>
        <v>1161885</v>
      </c>
      <c r="F50" s="366" t="n">
        <v>0</v>
      </c>
      <c r="G50" s="243" t="n">
        <v>0</v>
      </c>
      <c r="H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 t="n">
        <f aca="false">'8110-8000'!I51</f>
        <v>0</v>
      </c>
      <c r="D51" s="242" t="n">
        <f aca="false">'8110-8000'!J51</f>
        <v>0</v>
      </c>
      <c r="E51" s="426" t="n">
        <f aca="false">'8110-8000'!K51</f>
        <v>0</v>
      </c>
      <c r="F51" s="366" t="n">
        <v>-3675806</v>
      </c>
      <c r="G51" s="243" t="n">
        <v>-3637355</v>
      </c>
      <c r="H51" s="352" t="n">
        <v>-1967924</v>
      </c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 t="n">
        <f aca="false">'8110-8000'!I52</f>
        <v>0</v>
      </c>
      <c r="D52" s="242" t="n">
        <f aca="false">'8110-8000'!J52</f>
        <v>0</v>
      </c>
      <c r="E52" s="426" t="n">
        <f aca="false">'8110-8000'!K52</f>
        <v>0</v>
      </c>
      <c r="F52" s="366" t="n">
        <v>0</v>
      </c>
      <c r="G52" s="243" t="n">
        <v>-8152</v>
      </c>
      <c r="H52" s="352" t="n">
        <v>-5570</v>
      </c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 t="n">
        <f aca="false">'8110-8000'!I53</f>
        <v>1433335</v>
      </c>
      <c r="D53" s="242" t="n">
        <f aca="false">'8110-8000'!J53</f>
        <v>1489200</v>
      </c>
      <c r="E53" s="426" t="n">
        <f aca="false">'8110-8000'!K53+'6602-6700'!K53</f>
        <v>863542</v>
      </c>
      <c r="F53" s="366" t="n">
        <v>0</v>
      </c>
      <c r="G53" s="243" t="n">
        <v>0</v>
      </c>
      <c r="H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242" t="n">
        <f aca="false">'8110-8000'!I54</f>
        <v>71100</v>
      </c>
      <c r="D54" s="242" t="n">
        <f aca="false">'8110-8000'!J54</f>
        <v>96697</v>
      </c>
      <c r="E54" s="242" t="n">
        <f aca="false">'8110-8000'!K54</f>
        <v>65982</v>
      </c>
      <c r="F54" s="366" t="n">
        <v>0</v>
      </c>
      <c r="G54" s="243" t="n">
        <v>0</v>
      </c>
      <c r="H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256" t="n">
        <f aca="false">'8110-8000'!I55</f>
        <v>0</v>
      </c>
      <c r="D55" s="256" t="n">
        <f aca="false">'8110-8000'!J55</f>
        <v>0</v>
      </c>
      <c r="E55" s="455" t="n">
        <f aca="false">'8110-8000'!K55</f>
        <v>0</v>
      </c>
      <c r="F55" s="367" t="n">
        <v>0</v>
      </c>
      <c r="G55" s="257" t="n">
        <v>0</v>
      </c>
      <c r="H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242" t="n">
        <f aca="false">'8110-8000'!I56</f>
        <v>30107</v>
      </c>
      <c r="D56" s="242" t="n">
        <f aca="false">'8110-8000'!J56</f>
        <v>28937</v>
      </c>
      <c r="E56" s="426" t="n">
        <f aca="false">'8110-8000'!K56</f>
        <v>19500</v>
      </c>
      <c r="F56" s="366" t="n">
        <v>0</v>
      </c>
      <c r="G56" s="243" t="n">
        <v>0</v>
      </c>
      <c r="H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242" t="n">
        <f aca="false">'8110-8000'!I57</f>
        <v>0</v>
      </c>
      <c r="D57" s="242" t="n">
        <f aca="false">'8110-8000'!J57</f>
        <v>0</v>
      </c>
      <c r="E57" s="426" t="n">
        <f aca="false">'8110-8000'!K57</f>
        <v>0</v>
      </c>
      <c r="F57" s="366" t="n">
        <v>0</v>
      </c>
      <c r="G57" s="243" t="n">
        <v>0</v>
      </c>
      <c r="H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250" t="n">
        <f aca="false">'8110-8000'!I58</f>
        <v>0</v>
      </c>
      <c r="D58" s="250" t="n">
        <f aca="false">'8110-8000'!J58</f>
        <v>0</v>
      </c>
      <c r="E58" s="454" t="n">
        <f aca="false">'8110-8000'!K58</f>
        <v>55580</v>
      </c>
      <c r="F58" s="478" t="n">
        <v>0</v>
      </c>
      <c r="G58" s="314" t="n">
        <v>0</v>
      </c>
      <c r="H58" s="388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1534542</v>
      </c>
      <c r="D59" s="361" t="n">
        <f aca="false">D51+D52+D53+D54+D56+D57+D58</f>
        <v>1614834</v>
      </c>
      <c r="E59" s="362" t="n">
        <f aca="false">E51+E52+E53+E54+E56+E57+E58</f>
        <v>1004604</v>
      </c>
      <c r="F59" s="407" t="n">
        <f aca="false">F51+F52+F53+F54+F56+F57+F58</f>
        <v>-3675806</v>
      </c>
      <c r="G59" s="361" t="n">
        <f aca="false">G51+G52+G53+G54+G56+G57+G58</f>
        <v>-3645507</v>
      </c>
      <c r="H59" s="362" t="n">
        <f aca="false">H51+H52+H53+H54+H56+H57+H58</f>
        <v>-1973494</v>
      </c>
      <c r="I59" s="233"/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 t="n">
        <f aca="false">'8110-8000'!I60</f>
        <v>156064</v>
      </c>
      <c r="D60" s="363" t="n">
        <f aca="false">'8110-8000'!J60</f>
        <v>156064</v>
      </c>
      <c r="E60" s="449" t="n">
        <f aca="false">'8110-8000'!K60</f>
        <v>94138</v>
      </c>
      <c r="F60" s="364" t="n">
        <v>0</v>
      </c>
      <c r="G60" s="269" t="n">
        <v>0</v>
      </c>
      <c r="H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 t="n">
        <v>98525</v>
      </c>
      <c r="E61" s="386" t="n">
        <f aca="false">'8110-8000'!K61</f>
        <v>127886</v>
      </c>
      <c r="F61" s="485" t="n">
        <v>0</v>
      </c>
      <c r="G61" s="486" t="n">
        <v>0</v>
      </c>
      <c r="H61" s="487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14115647</v>
      </c>
      <c r="D62" s="391" t="n">
        <f aca="false">D48+D49+D50+D59+D60+D61</f>
        <v>13305867</v>
      </c>
      <c r="E62" s="392" t="n">
        <f aca="false">E48+E49+E50+E59+E60+E61</f>
        <v>5818649</v>
      </c>
      <c r="F62" s="417" t="n">
        <f aca="false">F48+F49+F50+F59+F60+F61</f>
        <v>-3675806</v>
      </c>
      <c r="G62" s="391" t="n">
        <f aca="false">G48+G49+G50+G59+G60+G61</f>
        <v>-3645507</v>
      </c>
      <c r="H62" s="392" t="n">
        <f aca="false">H48+H49+H50+H59+H60+H61</f>
        <v>-1973494</v>
      </c>
      <c r="I62" s="233"/>
      <c r="K62" s="233"/>
    </row>
    <row r="63" s="233" customFormat="true" ht="15.75" hidden="false" customHeight="false" outlineLevel="0" collapsed="false">
      <c r="A63" s="266" t="n">
        <v>46</v>
      </c>
      <c r="B63" s="241" t="s">
        <v>62</v>
      </c>
      <c r="C63" s="242" t="n">
        <f aca="false">'8110-8000'!I63</f>
        <v>0</v>
      </c>
      <c r="D63" s="242" t="n">
        <f aca="false">'8110-8000'!J63</f>
        <v>0</v>
      </c>
      <c r="E63" s="426" t="n">
        <f aca="false">'8110-8000'!K63</f>
        <v>68117</v>
      </c>
      <c r="F63" s="366"/>
      <c r="G63" s="243"/>
      <c r="H63" s="352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 t="n">
        <f aca="false">'8110-8000'!I64</f>
        <v>1439181</v>
      </c>
      <c r="D64" s="365" t="n">
        <f aca="false">'8110-8000'!J64</f>
        <v>1846881</v>
      </c>
      <c r="E64" s="426" t="n">
        <f aca="false">'8110-8000'!K64</f>
        <v>449710</v>
      </c>
      <c r="F64" s="366" t="n">
        <v>0</v>
      </c>
      <c r="G64" s="243" t="n">
        <v>0</v>
      </c>
      <c r="H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 t="n">
        <f aca="false">'8110-8000'!I65</f>
        <v>0</v>
      </c>
      <c r="D65" s="243" t="n">
        <v>400000</v>
      </c>
      <c r="E65" s="253" t="n">
        <v>400000</v>
      </c>
      <c r="F65" s="366" t="n">
        <v>0</v>
      </c>
      <c r="G65" s="243" t="n">
        <v>0</v>
      </c>
      <c r="H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1439181</v>
      </c>
      <c r="D66" s="391" t="n">
        <f aca="false">SUM(D63:D65)</f>
        <v>2246881</v>
      </c>
      <c r="E66" s="392" t="n">
        <f aca="false">SUM(E63:E65)</f>
        <v>917827</v>
      </c>
      <c r="F66" s="417" t="n">
        <f aca="false">SUM(F63:F65)</f>
        <v>0</v>
      </c>
      <c r="G66" s="391" t="n">
        <f aca="false">SUM(G63:G65)</f>
        <v>0</v>
      </c>
      <c r="H66" s="392" t="n">
        <f aca="false">SUM(H63:H65)</f>
        <v>0</v>
      </c>
      <c r="I66" s="233" t="n">
        <f aca="false">SUM(I63:I65)</f>
        <v>0</v>
      </c>
      <c r="J66" s="258" t="n">
        <f aca="false">SUM(J63:J65)</f>
        <v>0</v>
      </c>
      <c r="K66" s="258" t="n">
        <f aca="false">SUM(K63:K65)</f>
        <v>0</v>
      </c>
      <c r="L66" s="258" t="n">
        <f aca="false">SUM(L64:L65)</f>
        <v>0</v>
      </c>
      <c r="M66" s="258" t="n">
        <f aca="false">SUM(M64:M65)</f>
        <v>0</v>
      </c>
      <c r="N66" s="258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15554828</v>
      </c>
      <c r="D67" s="394" t="n">
        <f aca="false">D62+D66</f>
        <v>15552748</v>
      </c>
      <c r="E67" s="395" t="n">
        <f aca="false">E62+E66</f>
        <v>6736476</v>
      </c>
      <c r="F67" s="418" t="n">
        <f aca="false">F62+F66</f>
        <v>-3675806</v>
      </c>
      <c r="G67" s="394" t="n">
        <f aca="false">G62+G66</f>
        <v>-3645507</v>
      </c>
      <c r="H67" s="395" t="n">
        <f aca="false">H62+H66</f>
        <v>-1973494</v>
      </c>
      <c r="I67" s="233"/>
      <c r="J67" s="302"/>
      <c r="K67" s="302"/>
      <c r="L67" s="302"/>
      <c r="M67" s="302"/>
      <c r="N67" s="302"/>
      <c r="O67" s="302"/>
      <c r="P67" s="302"/>
      <c r="Q67" s="302"/>
      <c r="R67" s="302"/>
    </row>
    <row r="68" s="233" customFormat="true" ht="17.25" hidden="false" customHeight="false" outlineLevel="0" collapsed="false">
      <c r="A68" s="331"/>
      <c r="B68" s="331"/>
      <c r="C68" s="396"/>
      <c r="D68" s="237"/>
      <c r="E68" s="397"/>
      <c r="F68" s="398"/>
      <c r="G68" s="289"/>
      <c r="H68" s="354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 t="n">
        <f aca="false">'5900-6101'!F69</f>
        <v>294</v>
      </c>
      <c r="D69" s="399" t="n">
        <f aca="false">'5900-6101'!G69</f>
        <v>295</v>
      </c>
      <c r="E69" s="411" t="n">
        <f aca="false">'5900-6101'!H69</f>
        <v>285</v>
      </c>
      <c r="F69" s="401"/>
      <c r="G69" s="336"/>
      <c r="H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</row>
    <row r="72" customFormat="false" ht="12.75" hidden="false" customHeight="false" outlineLevel="0" collapsed="false">
      <c r="A72" s="222"/>
      <c r="B72" s="342"/>
      <c r="E72" s="221"/>
    </row>
    <row r="73" customFormat="false" ht="12.75" hidden="false" customHeight="false" outlineLevel="0" collapsed="false">
      <c r="A73" s="222"/>
      <c r="B73" s="342"/>
      <c r="E73" s="221"/>
    </row>
    <row r="74" customFormat="false" ht="12.75" hidden="false" customHeight="false" outlineLevel="0" collapsed="false">
      <c r="A74" s="222"/>
      <c r="B74" s="342"/>
      <c r="E74" s="221"/>
    </row>
    <row r="75" customFormat="false" ht="12.75" hidden="false" customHeight="false" outlineLevel="0" collapsed="false">
      <c r="A75" s="222"/>
      <c r="B75" s="342"/>
      <c r="E75" s="221"/>
    </row>
    <row r="76" customFormat="false" ht="12.75" hidden="false" customHeight="false" outlineLevel="0" collapsed="false">
      <c r="A76" s="222"/>
      <c r="B76" s="342"/>
      <c r="E76" s="221"/>
    </row>
    <row r="77" customFormat="false" ht="12.75" hidden="false" customHeight="false" outlineLevel="0" collapsed="false">
      <c r="A77" s="222"/>
      <c r="B77" s="342"/>
      <c r="E77" s="221"/>
    </row>
    <row r="78" customFormat="false" ht="12.75" hidden="false" customHeight="false" outlineLevel="0" collapsed="false">
      <c r="A78" s="222"/>
      <c r="B78" s="342"/>
      <c r="E78" s="221"/>
    </row>
    <row r="79" customFormat="false" ht="12.75" hidden="false" customHeight="false" outlineLevel="0" collapsed="false">
      <c r="A79" s="222"/>
      <c r="B79" s="342"/>
      <c r="E79" s="221"/>
    </row>
    <row r="80" customFormat="false" ht="12.75" hidden="false" customHeight="false" outlineLevel="0" collapsed="false">
      <c r="A80" s="222"/>
      <c r="B80" s="342"/>
      <c r="E80" s="221"/>
    </row>
    <row r="81" customFormat="false" ht="12.75" hidden="false" customHeight="false" outlineLevel="0" collapsed="false">
      <c r="A81" s="222"/>
      <c r="B81" s="342"/>
      <c r="E81" s="221"/>
    </row>
    <row r="82" customFormat="false" ht="12.75" hidden="false" customHeight="false" outlineLevel="0" collapsed="false">
      <c r="A82" s="222"/>
      <c r="B82" s="342"/>
      <c r="E82" s="221"/>
    </row>
    <row r="83" customFormat="false" ht="12.75" hidden="false" customHeight="false" outlineLevel="0" collapsed="false">
      <c r="A83" s="222"/>
      <c r="B83" s="342"/>
      <c r="E83" s="221"/>
    </row>
    <row r="84" customFormat="false" ht="12.75" hidden="false" customHeight="false" outlineLevel="0" collapsed="false">
      <c r="A84" s="222"/>
      <c r="B84" s="342"/>
      <c r="E84" s="221"/>
    </row>
    <row r="85" customFormat="false" ht="12.75" hidden="false" customHeight="false" outlineLevel="0" collapsed="false">
      <c r="A85" s="222"/>
      <c r="B85" s="342"/>
      <c r="E85" s="221"/>
    </row>
    <row r="86" customFormat="false" ht="12.75" hidden="false" customHeight="false" outlineLevel="0" collapsed="false">
      <c r="A86" s="222"/>
      <c r="B86" s="342"/>
      <c r="E86" s="221"/>
    </row>
    <row r="87" customFormat="false" ht="12.75" hidden="false" customHeight="false" outlineLevel="0" collapsed="false">
      <c r="A87" s="222"/>
      <c r="B87" s="342"/>
      <c r="E87" s="221"/>
    </row>
    <row r="88" customFormat="false" ht="12.75" hidden="false" customHeight="false" outlineLevel="0" collapsed="false">
      <c r="A88" s="222"/>
      <c r="B88" s="342"/>
      <c r="E88" s="221"/>
    </row>
    <row r="89" customFormat="false" ht="12.75" hidden="false" customHeight="false" outlineLevel="0" collapsed="false">
      <c r="A89" s="222"/>
      <c r="B89" s="342"/>
      <c r="E89" s="221"/>
    </row>
    <row r="90" customFormat="false" ht="12.75" hidden="false" customHeight="false" outlineLevel="0" collapsed="false">
      <c r="A90" s="222"/>
      <c r="B90" s="342"/>
      <c r="E90" s="221"/>
    </row>
    <row r="91" customFormat="false" ht="12.75" hidden="false" customHeight="false" outlineLevel="0" collapsed="false">
      <c r="A91" s="222"/>
      <c r="B91" s="342"/>
      <c r="E91" s="221"/>
    </row>
    <row r="92" customFormat="false" ht="12.75" hidden="false" customHeight="false" outlineLevel="0" collapsed="false">
      <c r="A92" s="222"/>
      <c r="B92" s="342"/>
      <c r="E92" s="221"/>
    </row>
    <row r="93" customFormat="false" ht="12.75" hidden="false" customHeight="false" outlineLevel="0" collapsed="false">
      <c r="A93" s="222"/>
      <c r="B93" s="342"/>
      <c r="E93" s="221"/>
    </row>
    <row r="94" customFormat="false" ht="12.75" hidden="false" customHeight="false" outlineLevel="0" collapsed="false">
      <c r="A94" s="222"/>
      <c r="B94" s="342"/>
      <c r="E94" s="221"/>
    </row>
    <row r="95" customFormat="false" ht="12.75" hidden="false" customHeight="false" outlineLevel="0" collapsed="false">
      <c r="A95" s="222"/>
      <c r="B95" s="342"/>
      <c r="E95" s="221"/>
    </row>
    <row r="96" customFormat="false" ht="12.75" hidden="false" customHeight="false" outlineLevel="0" collapsed="false">
      <c r="A96" s="222"/>
      <c r="B96" s="342"/>
      <c r="E96" s="221"/>
    </row>
    <row r="97" customFormat="false" ht="12.75" hidden="false" customHeight="false" outlineLevel="0" collapsed="false">
      <c r="A97" s="222"/>
      <c r="B97" s="342"/>
      <c r="E97" s="221"/>
    </row>
    <row r="98" customFormat="false" ht="12.75" hidden="false" customHeight="false" outlineLevel="0" collapsed="false">
      <c r="A98" s="222"/>
      <c r="B98" s="342"/>
      <c r="E98" s="221"/>
    </row>
    <row r="99" customFormat="false" ht="12.75" hidden="false" customHeight="false" outlineLevel="0" collapsed="false">
      <c r="A99" s="222"/>
      <c r="B99" s="342"/>
      <c r="E99" s="221"/>
    </row>
    <row r="100" customFormat="false" ht="12.75" hidden="false" customHeight="false" outlineLevel="0" collapsed="false">
      <c r="A100" s="222"/>
      <c r="B100" s="342"/>
      <c r="E100" s="221"/>
    </row>
    <row r="101" customFormat="false" ht="12.75" hidden="false" customHeight="false" outlineLevel="0" collapsed="false">
      <c r="A101" s="222"/>
      <c r="B101" s="342"/>
      <c r="E101" s="221"/>
    </row>
    <row r="102" customFormat="false" ht="12.75" hidden="false" customHeight="false" outlineLevel="0" collapsed="false">
      <c r="A102" s="222"/>
      <c r="B102" s="342"/>
      <c r="E102" s="221"/>
    </row>
    <row r="103" customFormat="false" ht="12.75" hidden="false" customHeight="false" outlineLevel="0" collapsed="false">
      <c r="A103" s="222"/>
      <c r="B103" s="342"/>
      <c r="E103" s="221"/>
    </row>
    <row r="104" customFormat="false" ht="12.75" hidden="false" customHeight="false" outlineLevel="0" collapsed="false">
      <c r="A104" s="222"/>
      <c r="B104" s="342"/>
      <c r="E104" s="221"/>
    </row>
    <row r="105" customFormat="false" ht="12.75" hidden="false" customHeight="false" outlineLevel="0" collapsed="false">
      <c r="A105" s="222"/>
      <c r="B105" s="342"/>
      <c r="E105" s="221"/>
    </row>
    <row r="106" customFormat="false" ht="12.75" hidden="false" customHeight="false" outlineLevel="0" collapsed="false">
      <c r="A106" s="222"/>
      <c r="B106" s="342"/>
      <c r="E106" s="221"/>
    </row>
    <row r="107" customFormat="false" ht="12.75" hidden="false" customHeight="false" outlineLevel="0" collapsed="false">
      <c r="A107" s="222"/>
      <c r="B107" s="342"/>
      <c r="E107" s="221"/>
    </row>
    <row r="108" customFormat="false" ht="12.75" hidden="false" customHeight="false" outlineLevel="0" collapsed="false">
      <c r="A108" s="222"/>
      <c r="B108" s="342"/>
      <c r="E108" s="221"/>
    </row>
    <row r="109" customFormat="false" ht="12.75" hidden="false" customHeight="false" outlineLevel="0" collapsed="false">
      <c r="A109" s="222"/>
      <c r="B109" s="342"/>
      <c r="E109" s="221"/>
    </row>
    <row r="110" customFormat="false" ht="12.75" hidden="false" customHeight="false" outlineLevel="0" collapsed="false">
      <c r="A110" s="222"/>
      <c r="B110" s="342"/>
      <c r="E110" s="221"/>
    </row>
    <row r="111" customFormat="false" ht="12.75" hidden="false" customHeight="false" outlineLevel="0" collapsed="false">
      <c r="A111" s="222"/>
      <c r="B111" s="342"/>
      <c r="E111" s="221"/>
    </row>
    <row r="112" customFormat="false" ht="12.75" hidden="false" customHeight="false" outlineLevel="0" collapsed="false">
      <c r="A112" s="222"/>
      <c r="B112" s="342"/>
      <c r="E112" s="221"/>
    </row>
    <row r="113" customFormat="false" ht="12.75" hidden="false" customHeight="false" outlineLevel="0" collapsed="false">
      <c r="A113" s="222"/>
      <c r="B113" s="342"/>
      <c r="E113" s="221"/>
    </row>
    <row r="114" customFormat="false" ht="12.75" hidden="false" customHeight="false" outlineLevel="0" collapsed="false">
      <c r="A114" s="222"/>
      <c r="B114" s="342"/>
      <c r="E114" s="221"/>
    </row>
    <row r="115" customFormat="false" ht="12.75" hidden="false" customHeight="false" outlineLevel="0" collapsed="false">
      <c r="A115" s="222"/>
      <c r="B115" s="342"/>
      <c r="E115" s="221"/>
    </row>
    <row r="116" customFormat="false" ht="12.75" hidden="false" customHeight="false" outlineLevel="0" collapsed="false">
      <c r="A116" s="222"/>
      <c r="B116" s="342"/>
      <c r="E116" s="221"/>
    </row>
    <row r="117" customFormat="false" ht="12.75" hidden="false" customHeight="false" outlineLevel="0" collapsed="false">
      <c r="A117" s="222"/>
      <c r="B117" s="342"/>
      <c r="E117" s="221"/>
    </row>
    <row r="118" customFormat="false" ht="12.75" hidden="false" customHeight="false" outlineLevel="0" collapsed="false">
      <c r="A118" s="222"/>
      <c r="B118" s="342"/>
      <c r="E118" s="221"/>
    </row>
    <row r="119" customFormat="false" ht="12.75" hidden="false" customHeight="false" outlineLevel="0" collapsed="false">
      <c r="A119" s="222"/>
      <c r="B119" s="342"/>
      <c r="E119" s="221"/>
    </row>
    <row r="120" customFormat="false" ht="12.75" hidden="false" customHeight="false" outlineLevel="0" collapsed="false">
      <c r="A120" s="222"/>
      <c r="B120" s="342"/>
      <c r="E120" s="221"/>
    </row>
    <row r="121" customFormat="false" ht="12.75" hidden="false" customHeight="false" outlineLevel="0" collapsed="false">
      <c r="A121" s="222"/>
      <c r="B121" s="342"/>
      <c r="E121" s="221"/>
    </row>
    <row r="122" customFormat="false" ht="12.75" hidden="false" customHeight="false" outlineLevel="0" collapsed="false">
      <c r="A122" s="222"/>
      <c r="B122" s="342"/>
      <c r="E122" s="221"/>
    </row>
    <row r="123" customFormat="false" ht="12.75" hidden="false" customHeight="false" outlineLevel="0" collapsed="false">
      <c r="A123" s="222"/>
      <c r="B123" s="342"/>
      <c r="E123" s="221"/>
    </row>
    <row r="124" customFormat="false" ht="12.75" hidden="false" customHeight="false" outlineLevel="0" collapsed="false">
      <c r="A124" s="222"/>
      <c r="B124" s="342"/>
      <c r="E124" s="221"/>
    </row>
    <row r="125" customFormat="false" ht="12.75" hidden="false" customHeight="false" outlineLevel="0" collapsed="false">
      <c r="A125" s="222"/>
      <c r="B125" s="342"/>
      <c r="E125" s="221"/>
    </row>
    <row r="126" customFormat="false" ht="12.75" hidden="false" customHeight="false" outlineLevel="0" collapsed="false">
      <c r="A126" s="222"/>
      <c r="B126" s="342"/>
      <c r="E126" s="221"/>
    </row>
    <row r="127" customFormat="false" ht="12.75" hidden="false" customHeight="false" outlineLevel="0" collapsed="false">
      <c r="A127" s="222"/>
      <c r="B127" s="342"/>
      <c r="E127" s="221"/>
    </row>
    <row r="128" customFormat="false" ht="12.75" hidden="false" customHeight="false" outlineLevel="0" collapsed="false">
      <c r="A128" s="222"/>
      <c r="B128" s="342"/>
      <c r="E128" s="221"/>
    </row>
    <row r="129" customFormat="false" ht="12.75" hidden="false" customHeight="false" outlineLevel="0" collapsed="false">
      <c r="A129" s="222"/>
      <c r="B129" s="342"/>
      <c r="E129" s="221"/>
    </row>
    <row r="130" customFormat="false" ht="12.75" hidden="false" customHeight="false" outlineLevel="0" collapsed="false">
      <c r="A130" s="222"/>
      <c r="B130" s="342"/>
      <c r="E130" s="221"/>
    </row>
    <row r="131" customFormat="false" ht="12.75" hidden="false" customHeight="false" outlineLevel="0" collapsed="false">
      <c r="A131" s="222"/>
      <c r="B131" s="342"/>
      <c r="E131" s="221"/>
    </row>
    <row r="132" customFormat="false" ht="12.75" hidden="false" customHeight="false" outlineLevel="0" collapsed="false">
      <c r="A132" s="222"/>
      <c r="B132" s="342"/>
      <c r="E132" s="221"/>
    </row>
    <row r="133" customFormat="false" ht="12.75" hidden="false" customHeight="false" outlineLevel="0" collapsed="false">
      <c r="A133" s="222"/>
      <c r="B133" s="342"/>
      <c r="E133" s="221"/>
    </row>
    <row r="134" customFormat="false" ht="12.75" hidden="false" customHeight="false" outlineLevel="0" collapsed="false">
      <c r="A134" s="222"/>
      <c r="B134" s="342"/>
      <c r="E134" s="221"/>
    </row>
    <row r="135" customFormat="false" ht="12.75" hidden="false" customHeight="false" outlineLevel="0" collapsed="false">
      <c r="A135" s="222"/>
      <c r="B135" s="342"/>
      <c r="E135" s="221"/>
    </row>
    <row r="136" customFormat="false" ht="12.75" hidden="false" customHeight="false" outlineLevel="0" collapsed="false">
      <c r="A136" s="222"/>
      <c r="B136" s="342"/>
      <c r="E136" s="221"/>
    </row>
    <row r="137" customFormat="false" ht="12.75" hidden="false" customHeight="false" outlineLevel="0" collapsed="false">
      <c r="A137" s="222"/>
      <c r="B137" s="342"/>
      <c r="E137" s="221"/>
    </row>
    <row r="138" customFormat="false" ht="12.75" hidden="false" customHeight="false" outlineLevel="0" collapsed="false">
      <c r="A138" s="222"/>
      <c r="B138" s="342"/>
      <c r="E138" s="221"/>
    </row>
    <row r="139" customFormat="false" ht="12.75" hidden="false" customHeight="false" outlineLevel="0" collapsed="false">
      <c r="A139" s="222"/>
      <c r="B139" s="342"/>
      <c r="E139" s="221"/>
    </row>
    <row r="140" customFormat="false" ht="12.75" hidden="false" customHeight="false" outlineLevel="0" collapsed="false">
      <c r="A140" s="222"/>
      <c r="B140" s="342"/>
      <c r="E140" s="221"/>
    </row>
    <row r="141" customFormat="false" ht="12.75" hidden="false" customHeight="false" outlineLevel="0" collapsed="false">
      <c r="A141" s="222"/>
      <c r="B141" s="342"/>
      <c r="E141" s="221"/>
    </row>
    <row r="142" customFormat="false" ht="12.75" hidden="false" customHeight="false" outlineLevel="0" collapsed="false">
      <c r="A142" s="222"/>
      <c r="B142" s="342"/>
      <c r="E142" s="221"/>
    </row>
    <row r="143" customFormat="false" ht="12.75" hidden="false" customHeight="false" outlineLevel="0" collapsed="false">
      <c r="A143" s="222"/>
      <c r="B143" s="342"/>
      <c r="E143" s="221"/>
    </row>
    <row r="144" customFormat="false" ht="12.75" hidden="false" customHeight="false" outlineLevel="0" collapsed="false">
      <c r="A144" s="222"/>
      <c r="B144" s="342"/>
      <c r="E144" s="221"/>
    </row>
    <row r="145" customFormat="false" ht="12.75" hidden="false" customHeight="false" outlineLevel="0" collapsed="false">
      <c r="A145" s="222"/>
      <c r="B145" s="342"/>
      <c r="E145" s="221"/>
    </row>
    <row r="146" customFormat="false" ht="12.75" hidden="false" customHeight="false" outlineLevel="0" collapsed="false">
      <c r="A146" s="222"/>
      <c r="B146" s="342"/>
      <c r="E146" s="221"/>
    </row>
    <row r="147" customFormat="false" ht="12.75" hidden="false" customHeight="false" outlineLevel="0" collapsed="false">
      <c r="A147" s="222"/>
      <c r="B147" s="342"/>
      <c r="E147" s="221"/>
    </row>
    <row r="148" customFormat="false" ht="12.75" hidden="false" customHeight="false" outlineLevel="0" collapsed="false">
      <c r="A148" s="222"/>
      <c r="B148" s="342"/>
      <c r="E148" s="221"/>
    </row>
    <row r="149" customFormat="false" ht="12.75" hidden="false" customHeight="false" outlineLevel="0" collapsed="false">
      <c r="A149" s="222"/>
      <c r="B149" s="342"/>
      <c r="E149" s="221"/>
    </row>
    <row r="150" customFormat="false" ht="12.75" hidden="false" customHeight="false" outlineLevel="0" collapsed="false">
      <c r="A150" s="222"/>
      <c r="B150" s="342"/>
      <c r="E150" s="221"/>
    </row>
    <row r="151" customFormat="false" ht="12.75" hidden="false" customHeight="false" outlineLevel="0" collapsed="false">
      <c r="A151" s="222"/>
      <c r="B151" s="342"/>
      <c r="E151" s="221"/>
    </row>
    <row r="152" customFormat="false" ht="12.75" hidden="false" customHeight="false" outlineLevel="0" collapsed="false">
      <c r="A152" s="222"/>
      <c r="B152" s="342"/>
      <c r="E152" s="221"/>
    </row>
    <row r="153" customFormat="false" ht="12.75" hidden="false" customHeight="false" outlineLevel="0" collapsed="false">
      <c r="A153" s="222"/>
      <c r="B153" s="342"/>
      <c r="E153" s="221"/>
    </row>
    <row r="154" customFormat="false" ht="12.75" hidden="false" customHeight="false" outlineLevel="0" collapsed="false">
      <c r="A154" s="222"/>
      <c r="B154" s="342"/>
      <c r="E154" s="221"/>
    </row>
    <row r="155" customFormat="false" ht="12.75" hidden="false" customHeight="false" outlineLevel="0" collapsed="false">
      <c r="A155" s="222"/>
      <c r="B155" s="342"/>
      <c r="E155" s="221"/>
    </row>
    <row r="156" customFormat="false" ht="12.75" hidden="false" customHeight="false" outlineLevel="0" collapsed="false">
      <c r="A156" s="222"/>
      <c r="B156" s="342"/>
      <c r="E156" s="221"/>
    </row>
    <row r="157" customFormat="false" ht="12.75" hidden="false" customHeight="false" outlineLevel="0" collapsed="false">
      <c r="A157" s="222"/>
      <c r="B157" s="342"/>
      <c r="E157" s="221"/>
    </row>
    <row r="158" customFormat="false" ht="12.75" hidden="false" customHeight="false" outlineLevel="0" collapsed="false">
      <c r="A158" s="222"/>
      <c r="B158" s="342"/>
      <c r="E158" s="221"/>
    </row>
    <row r="159" customFormat="false" ht="12.75" hidden="false" customHeight="false" outlineLevel="0" collapsed="false">
      <c r="A159" s="222"/>
      <c r="B159" s="342"/>
      <c r="E159" s="221"/>
    </row>
    <row r="160" customFormat="false" ht="12.75" hidden="false" customHeight="false" outlineLevel="0" collapsed="false">
      <c r="A160" s="222"/>
      <c r="B160" s="342"/>
      <c r="E160" s="221"/>
    </row>
    <row r="161" customFormat="false" ht="12.75" hidden="false" customHeight="false" outlineLevel="0" collapsed="false">
      <c r="A161" s="222"/>
      <c r="B161" s="342"/>
      <c r="E161" s="221"/>
    </row>
    <row r="162" customFormat="false" ht="12.75" hidden="false" customHeight="false" outlineLevel="0" collapsed="false">
      <c r="A162" s="222"/>
      <c r="B162" s="342"/>
      <c r="E162" s="221"/>
    </row>
    <row r="163" customFormat="false" ht="12.75" hidden="false" customHeight="false" outlineLevel="0" collapsed="false">
      <c r="A163" s="222"/>
      <c r="B163" s="342"/>
      <c r="E163" s="221"/>
    </row>
    <row r="164" customFormat="false" ht="12.75" hidden="false" customHeight="false" outlineLevel="0" collapsed="false">
      <c r="A164" s="222"/>
      <c r="B164" s="342"/>
      <c r="E164" s="221"/>
    </row>
    <row r="165" customFormat="false" ht="12.75" hidden="false" customHeight="false" outlineLevel="0" collapsed="false">
      <c r="A165" s="222"/>
      <c r="B165" s="342"/>
      <c r="E165" s="221"/>
    </row>
    <row r="166" customFormat="false" ht="12.75" hidden="false" customHeight="false" outlineLevel="0" collapsed="false">
      <c r="A166" s="222"/>
      <c r="B166" s="342"/>
      <c r="E166" s="221"/>
    </row>
    <row r="167" customFormat="false" ht="12.75" hidden="false" customHeight="false" outlineLevel="0" collapsed="false">
      <c r="A167" s="222"/>
      <c r="B167" s="342"/>
      <c r="E167" s="221"/>
    </row>
    <row r="168" customFormat="false" ht="12.75" hidden="false" customHeight="false" outlineLevel="0" collapsed="false">
      <c r="A168" s="222"/>
      <c r="B168" s="342"/>
      <c r="E168" s="221"/>
    </row>
    <row r="169" customFormat="false" ht="12.75" hidden="false" customHeight="false" outlineLevel="0" collapsed="false">
      <c r="A169" s="222"/>
      <c r="B169" s="342"/>
      <c r="E169" s="221"/>
    </row>
    <row r="170" customFormat="false" ht="12.75" hidden="false" customHeight="false" outlineLevel="0" collapsed="false">
      <c r="A170" s="222"/>
      <c r="B170" s="342"/>
      <c r="E170" s="221"/>
    </row>
    <row r="171" customFormat="false" ht="12.75" hidden="false" customHeight="false" outlineLevel="0" collapsed="false">
      <c r="A171" s="222"/>
      <c r="B171" s="342"/>
      <c r="E171" s="221"/>
    </row>
    <row r="172" customFormat="false" ht="12.75" hidden="false" customHeight="false" outlineLevel="0" collapsed="false">
      <c r="A172" s="222"/>
      <c r="B172" s="342"/>
      <c r="E172" s="221"/>
    </row>
    <row r="173" customFormat="false" ht="12.75" hidden="false" customHeight="false" outlineLevel="0" collapsed="false">
      <c r="A173" s="222"/>
      <c r="B173" s="342"/>
      <c r="E173" s="221"/>
    </row>
    <row r="174" customFormat="false" ht="12.75" hidden="false" customHeight="false" outlineLevel="0" collapsed="false">
      <c r="A174" s="222"/>
      <c r="B174" s="342"/>
      <c r="E174" s="221"/>
    </row>
    <row r="175" customFormat="false" ht="12.75" hidden="false" customHeight="false" outlineLevel="0" collapsed="false">
      <c r="A175" s="222"/>
      <c r="B175" s="342"/>
      <c r="E175" s="221"/>
    </row>
    <row r="176" customFormat="false" ht="12.75" hidden="false" customHeight="false" outlineLevel="0" collapsed="false">
      <c r="A176" s="222"/>
      <c r="B176" s="342"/>
      <c r="E176" s="221"/>
    </row>
    <row r="177" customFormat="false" ht="12.75" hidden="false" customHeight="false" outlineLevel="0" collapsed="false">
      <c r="A177" s="222"/>
      <c r="B177" s="342"/>
      <c r="E177" s="221"/>
    </row>
    <row r="178" customFormat="false" ht="12.75" hidden="false" customHeight="false" outlineLevel="0" collapsed="false">
      <c r="A178" s="222"/>
      <c r="B178" s="342"/>
      <c r="E178" s="221"/>
    </row>
    <row r="179" customFormat="false" ht="12.75" hidden="false" customHeight="false" outlineLevel="0" collapsed="false">
      <c r="A179" s="222"/>
      <c r="B179" s="342"/>
      <c r="E179" s="221"/>
    </row>
    <row r="180" customFormat="false" ht="12.75" hidden="false" customHeight="false" outlineLevel="0" collapsed="false">
      <c r="A180" s="222"/>
      <c r="B180" s="342"/>
      <c r="E180" s="221"/>
    </row>
    <row r="181" customFormat="false" ht="12.75" hidden="false" customHeight="false" outlineLevel="0" collapsed="false">
      <c r="A181" s="222"/>
      <c r="B181" s="342"/>
      <c r="E181" s="221"/>
    </row>
    <row r="182" customFormat="false" ht="12.75" hidden="false" customHeight="false" outlineLevel="0" collapsed="false">
      <c r="A182" s="222"/>
      <c r="B182" s="342"/>
      <c r="E182" s="221"/>
    </row>
    <row r="183" customFormat="false" ht="12.75" hidden="false" customHeight="false" outlineLevel="0" collapsed="false">
      <c r="A183" s="222"/>
      <c r="B183" s="342"/>
      <c r="E183" s="221"/>
    </row>
    <row r="184" customFormat="false" ht="12.75" hidden="false" customHeight="false" outlineLevel="0" collapsed="false">
      <c r="A184" s="222"/>
      <c r="B184" s="342"/>
      <c r="E184" s="221"/>
    </row>
    <row r="185" customFormat="false" ht="12.75" hidden="false" customHeight="false" outlineLevel="0" collapsed="false">
      <c r="A185" s="222"/>
      <c r="B185" s="342"/>
      <c r="E185" s="221"/>
    </row>
    <row r="186" customFormat="false" ht="12.75" hidden="false" customHeight="false" outlineLevel="0" collapsed="false">
      <c r="A186" s="222"/>
      <c r="B186" s="342"/>
      <c r="E186" s="221"/>
    </row>
    <row r="187" customFormat="false" ht="12.75" hidden="false" customHeight="false" outlineLevel="0" collapsed="false">
      <c r="A187" s="222"/>
      <c r="B187" s="342"/>
      <c r="E187" s="221"/>
    </row>
    <row r="188" customFormat="false" ht="12.75" hidden="false" customHeight="false" outlineLevel="0" collapsed="false">
      <c r="A188" s="222"/>
      <c r="B188" s="342"/>
      <c r="E188" s="221"/>
    </row>
    <row r="189" customFormat="false" ht="12.75" hidden="false" customHeight="false" outlineLevel="0" collapsed="false">
      <c r="A189" s="222"/>
      <c r="B189" s="342"/>
      <c r="E189" s="221"/>
    </row>
    <row r="190" customFormat="false" ht="12.75" hidden="false" customHeight="false" outlineLevel="0" collapsed="false">
      <c r="A190" s="222"/>
      <c r="B190" s="342"/>
      <c r="E190" s="221"/>
    </row>
    <row r="191" customFormat="false" ht="12.75" hidden="false" customHeight="false" outlineLevel="0" collapsed="false">
      <c r="A191" s="222"/>
      <c r="B191" s="342"/>
      <c r="E191" s="221"/>
    </row>
    <row r="192" customFormat="false" ht="12.75" hidden="false" customHeight="false" outlineLevel="0" collapsed="false">
      <c r="A192" s="222"/>
      <c r="B192" s="342"/>
      <c r="E192" s="221"/>
    </row>
    <row r="193" customFormat="false" ht="12.75" hidden="false" customHeight="false" outlineLevel="0" collapsed="false">
      <c r="A193" s="222"/>
      <c r="B193" s="342"/>
      <c r="E193" s="221"/>
    </row>
    <row r="194" customFormat="false" ht="12.75" hidden="false" customHeight="false" outlineLevel="0" collapsed="false">
      <c r="A194" s="222"/>
      <c r="B194" s="342"/>
      <c r="E194" s="221"/>
    </row>
    <row r="195" customFormat="false" ht="12.75" hidden="false" customHeight="false" outlineLevel="0" collapsed="false">
      <c r="A195" s="222"/>
      <c r="B195" s="342"/>
      <c r="E195" s="221"/>
    </row>
    <row r="196" customFormat="false" ht="12.75" hidden="false" customHeight="false" outlineLevel="0" collapsed="false">
      <c r="A196" s="222"/>
      <c r="B196" s="342"/>
      <c r="E196" s="221"/>
    </row>
    <row r="197" customFormat="false" ht="12.75" hidden="false" customHeight="false" outlineLevel="0" collapsed="false">
      <c r="A197" s="222"/>
      <c r="B197" s="342"/>
      <c r="E197" s="221"/>
    </row>
    <row r="198" customFormat="false" ht="12.75" hidden="false" customHeight="false" outlineLevel="0" collapsed="false">
      <c r="A198" s="222"/>
      <c r="B198" s="342"/>
      <c r="E198" s="221"/>
    </row>
    <row r="199" customFormat="false" ht="12.75" hidden="false" customHeight="false" outlineLevel="0" collapsed="false">
      <c r="A199" s="222"/>
      <c r="B199" s="342"/>
      <c r="E199" s="221"/>
    </row>
    <row r="200" customFormat="false" ht="12.75" hidden="false" customHeight="false" outlineLevel="0" collapsed="false">
      <c r="A200" s="222"/>
      <c r="B200" s="342"/>
      <c r="E200" s="221"/>
    </row>
    <row r="201" customFormat="false" ht="12.75" hidden="false" customHeight="false" outlineLevel="0" collapsed="false">
      <c r="A201" s="222"/>
      <c r="B201" s="342"/>
      <c r="E201" s="221"/>
    </row>
    <row r="202" customFormat="false" ht="12.75" hidden="false" customHeight="false" outlineLevel="0" collapsed="false">
      <c r="A202" s="222"/>
      <c r="B202" s="342"/>
      <c r="E202" s="221"/>
    </row>
    <row r="203" customFormat="false" ht="12.75" hidden="false" customHeight="false" outlineLevel="0" collapsed="false">
      <c r="A203" s="222"/>
      <c r="B203" s="342"/>
      <c r="E203" s="221"/>
    </row>
    <row r="204" customFormat="false" ht="12.75" hidden="false" customHeight="false" outlineLevel="0" collapsed="false">
      <c r="A204" s="222"/>
      <c r="B204" s="342"/>
      <c r="E204" s="221"/>
    </row>
    <row r="205" customFormat="false" ht="12.75" hidden="false" customHeight="false" outlineLevel="0" collapsed="false">
      <c r="A205" s="222"/>
      <c r="B205" s="342"/>
      <c r="E205" s="221"/>
    </row>
    <row r="206" customFormat="false" ht="12.75" hidden="false" customHeight="false" outlineLevel="0" collapsed="false">
      <c r="A206" s="222"/>
      <c r="B206" s="342"/>
      <c r="E206" s="221"/>
    </row>
    <row r="207" customFormat="false" ht="12.75" hidden="false" customHeight="false" outlineLevel="0" collapsed="false">
      <c r="A207" s="222"/>
      <c r="B207" s="342"/>
      <c r="E207" s="221"/>
    </row>
    <row r="208" customFormat="false" ht="12.75" hidden="false" customHeight="false" outlineLevel="0" collapsed="false">
      <c r="A208" s="222"/>
      <c r="B208" s="342"/>
      <c r="E208" s="221"/>
    </row>
    <row r="209" customFormat="false" ht="12.75" hidden="false" customHeight="false" outlineLevel="0" collapsed="false">
      <c r="A209" s="222"/>
      <c r="B209" s="342"/>
      <c r="E209" s="221"/>
    </row>
    <row r="210" customFormat="false" ht="12.75" hidden="false" customHeight="false" outlineLevel="0" collapsed="false">
      <c r="A210" s="222"/>
      <c r="B210" s="342"/>
      <c r="E210" s="221"/>
    </row>
    <row r="211" customFormat="false" ht="12.75" hidden="false" customHeight="false" outlineLevel="0" collapsed="false">
      <c r="A211" s="222"/>
      <c r="B211" s="342"/>
      <c r="E211" s="221"/>
    </row>
    <row r="212" customFormat="false" ht="12.75" hidden="false" customHeight="false" outlineLevel="0" collapsed="false">
      <c r="A212" s="222"/>
      <c r="B212" s="342"/>
      <c r="E212" s="221"/>
    </row>
    <row r="213" customFormat="false" ht="12.75" hidden="false" customHeight="false" outlineLevel="0" collapsed="false">
      <c r="A213" s="222"/>
      <c r="B213" s="342"/>
      <c r="E213" s="221"/>
    </row>
    <row r="214" customFormat="false" ht="12.75" hidden="false" customHeight="false" outlineLevel="0" collapsed="false">
      <c r="A214" s="222"/>
      <c r="B214" s="342"/>
      <c r="E214" s="221"/>
    </row>
    <row r="215" customFormat="false" ht="12.75" hidden="false" customHeight="false" outlineLevel="0" collapsed="false">
      <c r="A215" s="222"/>
      <c r="B215" s="342"/>
      <c r="E215" s="221"/>
    </row>
    <row r="216" customFormat="false" ht="12.75" hidden="false" customHeight="false" outlineLevel="0" collapsed="false">
      <c r="A216" s="222"/>
      <c r="B216" s="342"/>
      <c r="E216" s="221"/>
    </row>
    <row r="217" customFormat="false" ht="12.75" hidden="false" customHeight="false" outlineLevel="0" collapsed="false">
      <c r="A217" s="222"/>
      <c r="B217" s="342"/>
      <c r="E217" s="221"/>
    </row>
    <row r="218" customFormat="false" ht="12.75" hidden="false" customHeight="false" outlineLevel="0" collapsed="false">
      <c r="A218" s="222"/>
      <c r="B218" s="342"/>
      <c r="E218" s="221"/>
    </row>
    <row r="219" customFormat="false" ht="12.75" hidden="false" customHeight="false" outlineLevel="0" collapsed="false">
      <c r="A219" s="222"/>
      <c r="B219" s="342"/>
      <c r="E219" s="221"/>
    </row>
    <row r="220" customFormat="false" ht="12.75" hidden="false" customHeight="false" outlineLevel="0" collapsed="false">
      <c r="A220" s="222"/>
      <c r="B220" s="342"/>
      <c r="E220" s="221"/>
    </row>
    <row r="221" customFormat="false" ht="12.75" hidden="false" customHeight="false" outlineLevel="0" collapsed="false">
      <c r="A221" s="222"/>
      <c r="B221" s="342"/>
      <c r="E221" s="221"/>
    </row>
    <row r="222" customFormat="false" ht="12.75" hidden="false" customHeight="false" outlineLevel="0" collapsed="false">
      <c r="A222" s="222"/>
      <c r="B222" s="342"/>
      <c r="E222" s="221"/>
    </row>
    <row r="223" customFormat="false" ht="12.75" hidden="false" customHeight="false" outlineLevel="0" collapsed="false">
      <c r="A223" s="222"/>
      <c r="B223" s="342"/>
      <c r="E223" s="221"/>
    </row>
    <row r="224" customFormat="false" ht="12.75" hidden="false" customHeight="false" outlineLevel="0" collapsed="false">
      <c r="A224" s="222"/>
      <c r="B224" s="342"/>
      <c r="E224" s="221"/>
    </row>
    <row r="225" customFormat="false" ht="12.75" hidden="false" customHeight="false" outlineLevel="0" collapsed="false">
      <c r="A225" s="222"/>
      <c r="B225" s="342"/>
      <c r="E225" s="221"/>
    </row>
    <row r="226" customFormat="false" ht="12.75" hidden="false" customHeight="false" outlineLevel="0" collapsed="false">
      <c r="A226" s="222"/>
      <c r="B226" s="342"/>
      <c r="E226" s="221"/>
    </row>
    <row r="227" customFormat="false" ht="12.75" hidden="false" customHeight="false" outlineLevel="0" collapsed="false">
      <c r="A227" s="222"/>
      <c r="B227" s="342"/>
      <c r="E227" s="221"/>
    </row>
    <row r="228" customFormat="false" ht="12.75" hidden="false" customHeight="false" outlineLevel="0" collapsed="false">
      <c r="A228" s="222"/>
      <c r="B228" s="342"/>
      <c r="E228" s="221"/>
    </row>
    <row r="229" customFormat="false" ht="12.75" hidden="false" customHeight="false" outlineLevel="0" collapsed="false">
      <c r="A229" s="222"/>
      <c r="B229" s="342"/>
      <c r="E229" s="221"/>
    </row>
    <row r="230" customFormat="false" ht="12.75" hidden="false" customHeight="false" outlineLevel="0" collapsed="false">
      <c r="A230" s="222"/>
      <c r="B230" s="342"/>
      <c r="E230" s="221"/>
    </row>
    <row r="231" customFormat="false" ht="12.75" hidden="false" customHeight="false" outlineLevel="0" collapsed="false">
      <c r="A231" s="222"/>
      <c r="B231" s="342"/>
      <c r="E231" s="221"/>
    </row>
    <row r="232" customFormat="false" ht="12.75" hidden="false" customHeight="false" outlineLevel="0" collapsed="false">
      <c r="A232" s="222"/>
      <c r="B232" s="342"/>
      <c r="E232" s="221"/>
    </row>
    <row r="233" customFormat="false" ht="12.75" hidden="false" customHeight="false" outlineLevel="0" collapsed="false">
      <c r="A233" s="222"/>
      <c r="B233" s="342"/>
      <c r="E233" s="221"/>
    </row>
    <row r="234" customFormat="false" ht="12.75" hidden="false" customHeight="false" outlineLevel="0" collapsed="false">
      <c r="A234" s="222"/>
      <c r="B234" s="342"/>
      <c r="E234" s="221"/>
    </row>
    <row r="235" customFormat="false" ht="12.75" hidden="false" customHeight="false" outlineLevel="0" collapsed="false">
      <c r="A235" s="222"/>
      <c r="B235" s="342"/>
      <c r="E235" s="221"/>
    </row>
    <row r="236" customFormat="false" ht="12.75" hidden="false" customHeight="false" outlineLevel="0" collapsed="false">
      <c r="A236" s="222"/>
      <c r="B236" s="342"/>
      <c r="E236" s="221"/>
    </row>
    <row r="237" customFormat="false" ht="12.75" hidden="false" customHeight="false" outlineLevel="0" collapsed="false">
      <c r="A237" s="222"/>
      <c r="B237" s="342"/>
      <c r="E237" s="221"/>
    </row>
    <row r="238" customFormat="false" ht="12.75" hidden="false" customHeight="false" outlineLevel="0" collapsed="false">
      <c r="A238" s="222"/>
      <c r="B238" s="342"/>
      <c r="E238" s="221"/>
    </row>
    <row r="239" customFormat="false" ht="12.75" hidden="false" customHeight="false" outlineLevel="0" collapsed="false">
      <c r="A239" s="222"/>
      <c r="B239" s="342"/>
      <c r="E239" s="221"/>
    </row>
    <row r="240" customFormat="false" ht="12.75" hidden="false" customHeight="false" outlineLevel="0" collapsed="false">
      <c r="A240" s="222"/>
      <c r="B240" s="342"/>
      <c r="E240" s="221"/>
    </row>
    <row r="241" customFormat="false" ht="12.75" hidden="false" customHeight="false" outlineLevel="0" collapsed="false">
      <c r="A241" s="222"/>
      <c r="B241" s="342"/>
      <c r="E241" s="221"/>
    </row>
    <row r="242" customFormat="false" ht="12.75" hidden="false" customHeight="false" outlineLevel="0" collapsed="false">
      <c r="A242" s="222"/>
      <c r="B242" s="342"/>
      <c r="E242" s="221"/>
    </row>
    <row r="243" customFormat="false" ht="12.75" hidden="false" customHeight="false" outlineLevel="0" collapsed="false">
      <c r="A243" s="222"/>
      <c r="B243" s="342"/>
      <c r="E243" s="221"/>
    </row>
    <row r="244" customFormat="false" ht="12.75" hidden="false" customHeight="false" outlineLevel="0" collapsed="false">
      <c r="A244" s="222"/>
      <c r="B244" s="342"/>
      <c r="E244" s="221"/>
    </row>
    <row r="245" customFormat="false" ht="12.75" hidden="false" customHeight="false" outlineLevel="0" collapsed="false">
      <c r="A245" s="222"/>
      <c r="B245" s="342"/>
      <c r="E245" s="221"/>
    </row>
    <row r="246" customFormat="false" ht="12.75" hidden="false" customHeight="false" outlineLevel="0" collapsed="false">
      <c r="A246" s="222"/>
      <c r="B246" s="342"/>
      <c r="E246" s="221"/>
    </row>
    <row r="247" customFormat="false" ht="12.75" hidden="false" customHeight="false" outlineLevel="0" collapsed="false">
      <c r="A247" s="222"/>
      <c r="B247" s="342"/>
      <c r="E247" s="221"/>
    </row>
    <row r="248" customFormat="false" ht="12.75" hidden="false" customHeight="false" outlineLevel="0" collapsed="false">
      <c r="A248" s="222"/>
      <c r="B248" s="342"/>
      <c r="E248" s="221"/>
    </row>
    <row r="249" customFormat="false" ht="12.75" hidden="false" customHeight="false" outlineLevel="0" collapsed="false">
      <c r="A249" s="222"/>
      <c r="B249" s="342"/>
      <c r="E249" s="221"/>
    </row>
    <row r="250" customFormat="false" ht="12.75" hidden="false" customHeight="false" outlineLevel="0" collapsed="false">
      <c r="A250" s="222"/>
      <c r="B250" s="342"/>
      <c r="E250" s="221"/>
    </row>
    <row r="251" customFormat="false" ht="12.75" hidden="false" customHeight="false" outlineLevel="0" collapsed="false">
      <c r="A251" s="222"/>
      <c r="B251" s="342"/>
      <c r="E251" s="221"/>
    </row>
    <row r="252" customFormat="false" ht="12.75" hidden="false" customHeight="false" outlineLevel="0" collapsed="false">
      <c r="A252" s="222"/>
      <c r="B252" s="342"/>
      <c r="E252" s="221"/>
    </row>
    <row r="253" customFormat="false" ht="12.75" hidden="false" customHeight="false" outlineLevel="0" collapsed="false">
      <c r="A253" s="222"/>
      <c r="B253" s="342"/>
      <c r="E253" s="221"/>
    </row>
    <row r="254" customFormat="false" ht="12.75" hidden="false" customHeight="false" outlineLevel="0" collapsed="false">
      <c r="A254" s="222"/>
      <c r="B254" s="342"/>
      <c r="E254" s="221"/>
    </row>
    <row r="255" customFormat="false" ht="12.75" hidden="false" customHeight="false" outlineLevel="0" collapsed="false">
      <c r="A255" s="222"/>
      <c r="B255" s="342"/>
      <c r="E255" s="221"/>
    </row>
    <row r="256" customFormat="false" ht="12.75" hidden="false" customHeight="false" outlineLevel="0" collapsed="false">
      <c r="A256" s="222"/>
      <c r="B256" s="342"/>
      <c r="E256" s="221"/>
    </row>
    <row r="257" customFormat="false" ht="12.75" hidden="false" customHeight="false" outlineLevel="0" collapsed="false">
      <c r="A257" s="222"/>
      <c r="B257" s="342"/>
      <c r="E257" s="221"/>
    </row>
    <row r="258" customFormat="false" ht="12.75" hidden="false" customHeight="false" outlineLevel="0" collapsed="false">
      <c r="A258" s="222"/>
      <c r="B258" s="342"/>
      <c r="E258" s="221"/>
    </row>
    <row r="259" customFormat="false" ht="12.75" hidden="false" customHeight="false" outlineLevel="0" collapsed="false">
      <c r="A259" s="222"/>
      <c r="B259" s="342"/>
      <c r="E259" s="221"/>
    </row>
    <row r="260" customFormat="false" ht="12.75" hidden="false" customHeight="false" outlineLevel="0" collapsed="false">
      <c r="A260" s="222"/>
      <c r="B260" s="342"/>
      <c r="E260" s="221"/>
    </row>
    <row r="261" customFormat="false" ht="12.75" hidden="false" customHeight="false" outlineLevel="0" collapsed="false">
      <c r="A261" s="222"/>
      <c r="B261" s="342"/>
      <c r="E261" s="221"/>
    </row>
    <row r="262" customFormat="false" ht="12.75" hidden="false" customHeight="false" outlineLevel="0" collapsed="false">
      <c r="A262" s="222"/>
      <c r="B262" s="342"/>
      <c r="E262" s="221"/>
    </row>
    <row r="263" customFormat="false" ht="12.75" hidden="false" customHeight="false" outlineLevel="0" collapsed="false">
      <c r="A263" s="222"/>
      <c r="B263" s="342"/>
      <c r="E263" s="221"/>
    </row>
    <row r="264" customFormat="false" ht="12.75" hidden="false" customHeight="false" outlineLevel="0" collapsed="false">
      <c r="A264" s="222"/>
      <c r="B264" s="342"/>
      <c r="E264" s="221"/>
    </row>
    <row r="265" customFormat="false" ht="12.75" hidden="false" customHeight="false" outlineLevel="0" collapsed="false">
      <c r="A265" s="222"/>
      <c r="B265" s="342"/>
      <c r="E265" s="221"/>
    </row>
    <row r="266" customFormat="false" ht="12.75" hidden="false" customHeight="false" outlineLevel="0" collapsed="false">
      <c r="A266" s="222"/>
      <c r="B266" s="342"/>
      <c r="E266" s="221"/>
    </row>
    <row r="267" customFormat="false" ht="12.75" hidden="false" customHeight="false" outlineLevel="0" collapsed="false">
      <c r="A267" s="222"/>
      <c r="B267" s="342"/>
      <c r="E267" s="221"/>
    </row>
    <row r="268" customFormat="false" ht="12.75" hidden="false" customHeight="false" outlineLevel="0" collapsed="false">
      <c r="A268" s="222"/>
      <c r="B268" s="342"/>
      <c r="E268" s="221"/>
    </row>
    <row r="269" customFormat="false" ht="12.75" hidden="false" customHeight="false" outlineLevel="0" collapsed="false">
      <c r="A269" s="222"/>
      <c r="B269" s="342"/>
      <c r="E269" s="221"/>
    </row>
    <row r="270" customFormat="false" ht="12.75" hidden="false" customHeight="false" outlineLevel="0" collapsed="false">
      <c r="A270" s="222"/>
      <c r="B270" s="342"/>
      <c r="E270" s="221"/>
    </row>
    <row r="271" customFormat="false" ht="12.75" hidden="false" customHeight="false" outlineLevel="0" collapsed="false">
      <c r="A271" s="222"/>
      <c r="B271" s="342"/>
      <c r="E271" s="221"/>
    </row>
    <row r="272" customFormat="false" ht="12.75" hidden="false" customHeight="false" outlineLevel="0" collapsed="false">
      <c r="A272" s="222"/>
      <c r="B272" s="342"/>
      <c r="E272" s="221"/>
    </row>
    <row r="273" customFormat="false" ht="12.75" hidden="false" customHeight="false" outlineLevel="0" collapsed="false">
      <c r="A273" s="222"/>
      <c r="B273" s="342"/>
      <c r="E273" s="221"/>
    </row>
    <row r="274" customFormat="false" ht="12.75" hidden="false" customHeight="false" outlineLevel="0" collapsed="false">
      <c r="A274" s="222"/>
      <c r="B274" s="342"/>
      <c r="E274" s="221"/>
    </row>
    <row r="275" customFormat="false" ht="12.75" hidden="false" customHeight="false" outlineLevel="0" collapsed="false">
      <c r="A275" s="222"/>
      <c r="B275" s="342"/>
      <c r="E275" s="221"/>
    </row>
    <row r="276" customFormat="false" ht="12.75" hidden="false" customHeight="false" outlineLevel="0" collapsed="false">
      <c r="A276" s="222"/>
      <c r="B276" s="342"/>
      <c r="E276" s="221"/>
    </row>
    <row r="277" customFormat="false" ht="12.75" hidden="false" customHeight="false" outlineLevel="0" collapsed="false">
      <c r="A277" s="222"/>
      <c r="B277" s="342"/>
      <c r="E277" s="221"/>
    </row>
    <row r="278" customFormat="false" ht="12.75" hidden="false" customHeight="false" outlineLevel="0" collapsed="false">
      <c r="A278" s="222"/>
      <c r="B278" s="342"/>
      <c r="E278" s="221"/>
    </row>
  </sheetData>
  <mergeCells count="22">
    <mergeCell ref="A6:H6"/>
    <mergeCell ref="A7:H7"/>
    <mergeCell ref="A9:A13"/>
    <mergeCell ref="B9:B13"/>
    <mergeCell ref="C9:E9"/>
    <mergeCell ref="F9:H9"/>
    <mergeCell ref="C10:E11"/>
    <mergeCell ref="F10:H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true" rightToLeft="false" tabSelected="true" showOutlineSymbols="true" defaultGridColor="true" view="normal" topLeftCell="A18" colorId="64" zoomScale="60" zoomScaleNormal="6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56"/>
    <col collapsed="false" customWidth="false" hidden="false" outlineLevel="0" max="257" min="9" style="221" width="9.14"/>
  </cols>
  <sheetData>
    <row r="1" customFormat="false" ht="15.75" hidden="false" customHeight="false" outlineLevel="0" collapsed="false">
      <c r="B1" s="222"/>
      <c r="F1" s="4"/>
      <c r="G1" s="4"/>
      <c r="H1" s="4" t="s">
        <v>213</v>
      </c>
    </row>
    <row r="2" customFormat="false" ht="15.75" hidden="false" customHeight="false" outlineLevel="0" collapsed="false">
      <c r="B2" s="222"/>
      <c r="G2" s="4"/>
      <c r="H2" s="4"/>
    </row>
    <row r="3" customFormat="false" ht="15.75" hidden="false" customHeight="false" outlineLevel="0" collapsed="false">
      <c r="B3" s="222"/>
      <c r="E3" s="4"/>
      <c r="F3" s="4"/>
      <c r="G3" s="4"/>
      <c r="H3" s="4"/>
    </row>
    <row r="4" customFormat="false" ht="15.75" hidden="false" customHeight="false" outlineLevel="0" collapsed="false">
      <c r="B4" s="222"/>
      <c r="E4" s="4"/>
      <c r="F4" s="4"/>
      <c r="G4" s="4"/>
      <c r="H4" s="4"/>
    </row>
    <row r="5" customFormat="false" ht="12.75" hidden="false" customHeight="false" outlineLevel="0" collapsed="false">
      <c r="B5" s="222"/>
      <c r="H5" s="221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</row>
    <row r="8" customFormat="false" ht="16.5" hidden="false" customHeight="false" outlineLevel="0" collapsed="false">
      <c r="A8" s="224"/>
      <c r="B8" s="222"/>
      <c r="H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s">
        <v>214</v>
      </c>
      <c r="D9" s="227"/>
      <c r="E9" s="227"/>
      <c r="F9" s="227" t="s">
        <v>215</v>
      </c>
      <c r="G9" s="227"/>
      <c r="H9" s="227"/>
    </row>
    <row r="10" customFormat="false" ht="20.25" hidden="false" customHeight="true" outlineLevel="0" collapsed="false">
      <c r="A10" s="225"/>
      <c r="B10" s="226"/>
      <c r="C10" s="225" t="s">
        <v>216</v>
      </c>
      <c r="D10" s="225"/>
      <c r="E10" s="225"/>
      <c r="F10" s="225" t="s">
        <v>217</v>
      </c>
      <c r="G10" s="225"/>
      <c r="H10" s="225"/>
    </row>
    <row r="11" customFormat="false" ht="29.25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18" t="s">
        <v>11</v>
      </c>
      <c r="F12" s="18" t="s">
        <v>9</v>
      </c>
      <c r="G12" s="19" t="s">
        <v>10</v>
      </c>
      <c r="H12" s="10" t="s">
        <v>11</v>
      </c>
      <c r="I12" s="403" t="s">
        <v>99</v>
      </c>
      <c r="J12" s="19" t="s">
        <v>100</v>
      </c>
      <c r="K12" s="18" t="s">
        <v>101</v>
      </c>
    </row>
    <row r="13" customFormat="false" ht="39" hidden="false" customHeight="true" outlineLevel="0" collapsed="false">
      <c r="A13" s="225"/>
      <c r="B13" s="226"/>
      <c r="C13" s="18"/>
      <c r="D13" s="19"/>
      <c r="E13" s="18"/>
      <c r="F13" s="18"/>
      <c r="G13" s="19"/>
      <c r="H13" s="10"/>
      <c r="I13" s="403"/>
      <c r="J13" s="19"/>
      <c r="K13" s="18"/>
    </row>
    <row r="14" s="233" customFormat="true" ht="16.5" hidden="false" customHeight="false" outlineLevel="0" collapsed="false">
      <c r="A14" s="229" t="s">
        <v>13</v>
      </c>
      <c r="B14" s="229"/>
      <c r="C14" s="346" t="n">
        <v>313</v>
      </c>
      <c r="D14" s="231" t="n">
        <v>314</v>
      </c>
      <c r="E14" s="347" t="n">
        <v>315</v>
      </c>
      <c r="F14" s="348" t="n">
        <v>316</v>
      </c>
      <c r="G14" s="231" t="n">
        <v>317</v>
      </c>
      <c r="H14" s="232" t="n">
        <v>318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236" t="n">
        <f aca="false">'8111-megsz'!F15+'8111-megsz'!C15</f>
        <v>1397055</v>
      </c>
      <c r="D15" s="236" t="n">
        <f aca="false">'8111-megsz'!G15+'8111-megsz'!D15</f>
        <v>1422440</v>
      </c>
      <c r="E15" s="483" t="n">
        <f aca="false">'8111-megsz'!H15+'8111-megsz'!E15</f>
        <v>725035</v>
      </c>
      <c r="F15" s="441" t="n">
        <f aca="false">C15+'3101-A1'!K15</f>
        <v>3778568</v>
      </c>
      <c r="G15" s="237" t="n">
        <f aca="false">D15+'3101-A1'!L15</f>
        <v>3741551</v>
      </c>
      <c r="H15" s="435" t="n">
        <f aca="false">E15+'3101-A1'!M15</f>
        <v>1995439</v>
      </c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242" t="n">
        <f aca="false">'8111-megsz'!F16+'8111-megsz'!C16</f>
        <v>431829</v>
      </c>
      <c r="D16" s="242" t="n">
        <f aca="false">'8111-megsz'!G16+'8111-megsz'!D16</f>
        <v>441632</v>
      </c>
      <c r="E16" s="426" t="n">
        <f aca="false">'8111-megsz'!H16+'8111-megsz'!E16</f>
        <v>223029</v>
      </c>
      <c r="F16" s="366" t="n">
        <f aca="false">C16+'3101-A1'!K16</f>
        <v>1177966</v>
      </c>
      <c r="G16" s="243" t="n">
        <f aca="false">D16+'3101-A1'!L16</f>
        <v>1168260</v>
      </c>
      <c r="H16" s="253" t="n">
        <f aca="false">E16+'3101-A1'!M16</f>
        <v>627514</v>
      </c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242" t="n">
        <f aca="false">'8111-megsz'!F17+'8111-megsz'!C17</f>
        <v>2244180</v>
      </c>
      <c r="D17" s="242" t="n">
        <f aca="false">'8111-megsz'!G17+'8111-megsz'!D17</f>
        <v>2504528</v>
      </c>
      <c r="E17" s="426" t="n">
        <f aca="false">'8111-megsz'!H17+'8111-megsz'!E17</f>
        <v>1042974</v>
      </c>
      <c r="F17" s="366" t="n">
        <f aca="false">C17+'3101-A1'!K17</f>
        <v>3167361</v>
      </c>
      <c r="G17" s="243" t="n">
        <f aca="false">D17+'3101-A1'!L17</f>
        <v>3471614</v>
      </c>
      <c r="H17" s="253" t="n">
        <f aca="false">E17+'3101-A1'!M17</f>
        <v>1492828</v>
      </c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250" t="n">
        <f aca="false">'8111-megsz'!F18+'8111-megsz'!C18</f>
        <v>137665</v>
      </c>
      <c r="D18" s="250" t="n">
        <f aca="false">'8111-megsz'!G18+'8111-megsz'!D18</f>
        <v>171397</v>
      </c>
      <c r="E18" s="454" t="n">
        <f aca="false">'8111-megsz'!H18+'8111-megsz'!E18</f>
        <v>114070</v>
      </c>
      <c r="F18" s="357" t="n">
        <f aca="false">C18+'3101-A1'!K18</f>
        <v>165075</v>
      </c>
      <c r="G18" s="251" t="n">
        <f aca="false">D18+'3101-A1'!L18</f>
        <v>198704</v>
      </c>
      <c r="H18" s="415" t="n">
        <f aca="false">E18+'3101-A1'!M18</f>
        <v>124593</v>
      </c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250" t="n">
        <f aca="false">SUM(C17:C18)</f>
        <v>2381845</v>
      </c>
      <c r="D19" s="250" t="n">
        <f aca="false">SUM(D17:D18)</f>
        <v>2675925</v>
      </c>
      <c r="E19" s="426" t="n">
        <f aca="false">SUM(E17:E18)</f>
        <v>1157044</v>
      </c>
      <c r="F19" s="357" t="n">
        <f aca="false">C19+'3101-A1'!K19</f>
        <v>3332436</v>
      </c>
      <c r="G19" s="251" t="n">
        <f aca="false">D19+'3101-A1'!L19</f>
        <v>3670318</v>
      </c>
      <c r="H19" s="415" t="n">
        <f aca="false">E19+'3101-A1'!M19</f>
        <v>1617421</v>
      </c>
    </row>
    <row r="20" s="258" customFormat="true" ht="16.5" hidden="false" customHeight="false" outlineLevel="0" collapsed="false">
      <c r="A20" s="254" t="n">
        <v>6</v>
      </c>
      <c r="B20" s="255" t="s">
        <v>19</v>
      </c>
      <c r="C20" s="256" t="n">
        <f aca="false">'8111-megsz'!F20+'8111-megsz'!C20</f>
        <v>0</v>
      </c>
      <c r="D20" s="257" t="n">
        <v>0</v>
      </c>
      <c r="E20" s="351"/>
      <c r="F20" s="367" t="n">
        <f aca="false">C20+'3101-A1'!K20</f>
        <v>279873</v>
      </c>
      <c r="G20" s="257" t="n">
        <f aca="false">D20+'3101-A1'!L20</f>
        <v>290688</v>
      </c>
      <c r="H20" s="432" t="n">
        <f aca="false">E20+'3101-A1'!M20</f>
        <v>128891</v>
      </c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4210729</v>
      </c>
      <c r="D21" s="361" t="n">
        <f aca="false">D15+D16+D19</f>
        <v>4539997</v>
      </c>
      <c r="E21" s="362" t="n">
        <f aca="false">E15+E16+E19</f>
        <v>2105108</v>
      </c>
      <c r="F21" s="407" t="n">
        <f aca="false">C21+'3101-A1'!K21</f>
        <v>8288970</v>
      </c>
      <c r="G21" s="263" t="n">
        <f aca="false">D21+'3101-A1'!L21</f>
        <v>8580129</v>
      </c>
      <c r="H21" s="264" t="n">
        <f aca="false">E21+'3101-A1'!M21</f>
        <v>4240374</v>
      </c>
    </row>
    <row r="22" s="233" customFormat="true" ht="15.75" hidden="false" customHeight="false" outlineLevel="0" collapsed="false">
      <c r="A22" s="266" t="n">
        <v>8</v>
      </c>
      <c r="B22" s="267" t="s">
        <v>21</v>
      </c>
      <c r="C22" s="363" t="n">
        <f aca="false">'8111-megsz'!F22+'8111-megsz'!C22</f>
        <v>900</v>
      </c>
      <c r="D22" s="363" t="n">
        <f aca="false">'8111-megsz'!G22+'8111-megsz'!D22</f>
        <v>96227</v>
      </c>
      <c r="E22" s="449" t="n">
        <f aca="false">'8111-megsz'!H22+'8111-megsz'!E22</f>
        <v>508</v>
      </c>
      <c r="F22" s="364" t="n">
        <f aca="false">C22+'3101-A1'!K22</f>
        <v>900</v>
      </c>
      <c r="G22" s="269" t="n">
        <f aca="false">D22+'3101-A1'!L22</f>
        <v>103352</v>
      </c>
      <c r="H22" s="433" t="n">
        <f aca="false">E22+'3101-A1'!M22</f>
        <v>7633</v>
      </c>
    </row>
    <row r="23" s="233" customFormat="true" ht="15.75" hidden="false" customHeight="false" outlineLevel="0" collapsed="false">
      <c r="A23" s="240" t="n">
        <v>9</v>
      </c>
      <c r="B23" s="241" t="s">
        <v>22</v>
      </c>
      <c r="C23" s="365" t="n">
        <f aca="false">'8111-megsz'!F23+'8111-megsz'!C23</f>
        <v>20000</v>
      </c>
      <c r="D23" s="365" t="n">
        <f aca="false">'8111-megsz'!G23+'8111-megsz'!D23</f>
        <v>20000</v>
      </c>
      <c r="E23" s="426" t="n">
        <f aca="false">'8111-megsz'!H23+'8111-megsz'!E23</f>
        <v>628</v>
      </c>
      <c r="F23" s="366" t="n">
        <f aca="false">C23+'3101-A1'!K23</f>
        <v>20000</v>
      </c>
      <c r="G23" s="243" t="n">
        <f aca="false">D23+'3101-A1'!L23</f>
        <v>20000</v>
      </c>
      <c r="H23" s="253" t="n">
        <f aca="false">E23+'3101-A1'!M23</f>
        <v>628</v>
      </c>
    </row>
    <row r="24" s="273" customFormat="true" ht="15.75" hidden="false" customHeight="false" outlineLevel="0" collapsed="false">
      <c r="A24" s="266" t="n">
        <v>10</v>
      </c>
      <c r="B24" s="267" t="s">
        <v>23</v>
      </c>
      <c r="C24" s="363" t="n">
        <f aca="false">'8111-megsz'!F24+'8111-megsz'!C24</f>
        <v>0</v>
      </c>
      <c r="D24" s="363" t="n">
        <f aca="false">'8111-megsz'!G24+'8111-megsz'!D24</f>
        <v>76366</v>
      </c>
      <c r="E24" s="449" t="n">
        <f aca="false">'8111-megsz'!H24+'8111-megsz'!E24</f>
        <v>77412</v>
      </c>
      <c r="F24" s="364" t="n">
        <f aca="false">C24+'3101-A1'!K24</f>
        <v>0</v>
      </c>
      <c r="G24" s="269" t="n">
        <f aca="false">D24+'3101-A1'!L24</f>
        <v>131906</v>
      </c>
      <c r="H24" s="421" t="n">
        <f aca="false">E24+'3101-A1'!M24</f>
        <v>137049</v>
      </c>
      <c r="I24" s="233"/>
    </row>
    <row r="25" s="258" customFormat="true" ht="15.75" hidden="false" customHeight="false" outlineLevel="0" collapsed="false">
      <c r="A25" s="240" t="n">
        <v>11</v>
      </c>
      <c r="B25" s="274" t="s">
        <v>24</v>
      </c>
      <c r="C25" s="390" t="n">
        <f aca="false">'8111-megsz'!F25+'8111-megsz'!C25</f>
        <v>0</v>
      </c>
      <c r="D25" s="390" t="n">
        <f aca="false">'8111-megsz'!G25+'8111-megsz'!D25</f>
        <v>0</v>
      </c>
      <c r="E25" s="455" t="n">
        <f aca="false">'8111-megsz'!H25+'8111-megsz'!E25</f>
        <v>0</v>
      </c>
      <c r="F25" s="367" t="n">
        <f aca="false">C25+'3101-A1'!K25</f>
        <v>0</v>
      </c>
      <c r="G25" s="257" t="n">
        <f aca="false">D25+'3101-A1'!L25</f>
        <v>0</v>
      </c>
      <c r="H25" s="477" t="n">
        <f aca="false">E25+'3101-A1'!M25</f>
        <v>0</v>
      </c>
      <c r="I25" s="233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 t="n">
        <f aca="false">'8111-megsz'!F26+'8111-megsz'!C26</f>
        <v>0</v>
      </c>
      <c r="D26" s="368" t="n">
        <f aca="false">'8111-megsz'!G26+'8111-megsz'!D26</f>
        <v>0</v>
      </c>
      <c r="E26" s="450" t="n">
        <f aca="false">'8111-megsz'!H26+'8111-megsz'!E26</f>
        <v>0</v>
      </c>
      <c r="F26" s="369" t="n">
        <f aca="false">C26+'3101-A1'!K26</f>
        <v>0</v>
      </c>
      <c r="G26" s="278" t="n">
        <f aca="false">D26+'3101-A1'!L26</f>
        <v>0</v>
      </c>
      <c r="H26" s="488" t="n">
        <f aca="false">E26+'3101-A1'!M26</f>
        <v>0</v>
      </c>
      <c r="I26" s="233"/>
    </row>
    <row r="27" s="281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20900</v>
      </c>
      <c r="D27" s="361" t="n">
        <f aca="false">D22+D23+D24+D25+D26</f>
        <v>192593</v>
      </c>
      <c r="E27" s="362" t="n">
        <f aca="false">E22+E23+E24+E25+E26</f>
        <v>78548</v>
      </c>
      <c r="F27" s="407" t="n">
        <f aca="false">C27+'3101-A1'!K27</f>
        <v>20900</v>
      </c>
      <c r="G27" s="263" t="n">
        <f aca="false">D27+'3101-A1'!L27</f>
        <v>255258</v>
      </c>
      <c r="H27" s="489" t="n">
        <f aca="false">E27+'3101-A1'!M27</f>
        <v>145310</v>
      </c>
      <c r="I27" s="233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 t="n">
        <f aca="false">'8111-megsz'!F28+'8111-megsz'!C28</f>
        <v>1116903</v>
      </c>
      <c r="D28" s="363" t="n">
        <f aca="false">'8111-megsz'!G28+'8111-megsz'!D28</f>
        <v>1105603</v>
      </c>
      <c r="E28" s="449" t="n">
        <f aca="false">'8111-megsz'!H28+'8111-megsz'!E28</f>
        <v>582863</v>
      </c>
      <c r="F28" s="364" t="n">
        <f aca="false">C28+'3101-A1'!K28</f>
        <v>1116903</v>
      </c>
      <c r="G28" s="269" t="n">
        <f aca="false">D28+'3101-A1'!L28</f>
        <v>1105603</v>
      </c>
      <c r="H28" s="421" t="n">
        <f aca="false">E28+'3101-A1'!M28</f>
        <v>582863</v>
      </c>
    </row>
    <row r="29" s="233" customFormat="true" ht="15.75" hidden="false" customHeight="false" outlineLevel="0" collapsed="false">
      <c r="A29" s="240" t="n">
        <v>15</v>
      </c>
      <c r="B29" s="241" t="s">
        <v>28</v>
      </c>
      <c r="C29" s="365" t="n">
        <f aca="false">'8111-megsz'!F29+'8111-megsz'!C29</f>
        <v>120500</v>
      </c>
      <c r="D29" s="365" t="n">
        <f aca="false">'8111-megsz'!G29+'8111-megsz'!D29</f>
        <v>424106</v>
      </c>
      <c r="E29" s="426" t="n">
        <f aca="false">'8111-megsz'!H29+'8111-megsz'!E29</f>
        <v>79257</v>
      </c>
      <c r="F29" s="366" t="n">
        <f aca="false">C29+'3101-A1'!K29</f>
        <v>120500</v>
      </c>
      <c r="G29" s="243" t="n">
        <f aca="false">D29+'3101-A1'!L29</f>
        <v>424106</v>
      </c>
      <c r="H29" s="422" t="n">
        <f aca="false">E29+'3101-A1'!M29</f>
        <v>80587</v>
      </c>
    </row>
    <row r="30" s="233" customFormat="true" ht="15.75" hidden="false" customHeight="false" outlineLevel="0" collapsed="false">
      <c r="A30" s="266" t="n">
        <v>16</v>
      </c>
      <c r="B30" s="267" t="s">
        <v>29</v>
      </c>
      <c r="C30" s="363" t="n">
        <f aca="false">'8111-megsz'!F30+'8111-megsz'!C30</f>
        <v>284098</v>
      </c>
      <c r="D30" s="363" t="n">
        <f aca="false">'8111-megsz'!G30+'8111-megsz'!D30</f>
        <v>374985</v>
      </c>
      <c r="E30" s="449" t="n">
        <f aca="false">'8111-megsz'!H30+'8111-megsz'!E30</f>
        <v>161285</v>
      </c>
      <c r="F30" s="364" t="n">
        <f aca="false">C30+'3101-A1'!K30</f>
        <v>284098</v>
      </c>
      <c r="G30" s="370" t="n">
        <f aca="false">D30+'3101-A1'!L30</f>
        <v>374985</v>
      </c>
      <c r="H30" s="433" t="n">
        <f aca="false">E30+'3101-A1'!M30</f>
        <v>161285</v>
      </c>
    </row>
    <row r="31" s="273" customFormat="true" ht="15.75" hidden="false" customHeight="false" outlineLevel="0" collapsed="false">
      <c r="A31" s="240" t="n">
        <v>17</v>
      </c>
      <c r="B31" s="241" t="s">
        <v>30</v>
      </c>
      <c r="C31" s="365" t="n">
        <f aca="false">'8111-megsz'!F31+'8111-megsz'!C31</f>
        <v>40720</v>
      </c>
      <c r="D31" s="365" t="n">
        <f aca="false">'8111-megsz'!G31+'8111-megsz'!D31</f>
        <v>39720</v>
      </c>
      <c r="E31" s="426" t="n">
        <f aca="false">'8111-megsz'!H31+'8111-megsz'!E31</f>
        <v>9373</v>
      </c>
      <c r="F31" s="366" t="n">
        <f aca="false">C31+'3101-A1'!K31</f>
        <v>133615</v>
      </c>
      <c r="G31" s="353" t="n">
        <f aca="false">D31+'3101-A1'!L31</f>
        <v>148836</v>
      </c>
      <c r="H31" s="253" t="n">
        <f aca="false">E31+'3101-A1'!M31</f>
        <v>51158</v>
      </c>
      <c r="I31" s="233"/>
    </row>
    <row r="32" s="273" customFormat="true" ht="15.75" hidden="false" customHeight="false" outlineLevel="0" collapsed="false">
      <c r="A32" s="240" t="n">
        <v>18</v>
      </c>
      <c r="B32" s="241" t="s">
        <v>31</v>
      </c>
      <c r="C32" s="365" t="n">
        <f aca="false">'8111-megsz'!F32+'8111-megsz'!C32</f>
        <v>1581000</v>
      </c>
      <c r="D32" s="365" t="n">
        <f aca="false">'8111-megsz'!G32+'8111-megsz'!D32</f>
        <v>1856340</v>
      </c>
      <c r="E32" s="426" t="n">
        <f aca="false">'8111-megsz'!H32+'8111-megsz'!E32</f>
        <v>162710</v>
      </c>
      <c r="F32" s="366" t="n">
        <f aca="false">C32+'3101-A1'!K32</f>
        <v>1581000</v>
      </c>
      <c r="G32" s="353" t="n">
        <f aca="false">D32+'3101-A1'!L32</f>
        <v>1856340</v>
      </c>
      <c r="H32" s="253" t="n">
        <f aca="false">E32+'3101-A1'!M32</f>
        <v>162710</v>
      </c>
      <c r="I32" s="233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 t="n">
        <f aca="false">'8111-megsz'!F33+'8111-megsz'!C33</f>
        <v>3764516</v>
      </c>
      <c r="D33" s="363" t="n">
        <f aca="false">'8111-megsz'!G33+'8111-megsz'!D33</f>
        <v>2504440</v>
      </c>
      <c r="E33" s="449" t="n">
        <f aca="false">'8111-megsz'!H33+'8111-megsz'!E33</f>
        <v>989924</v>
      </c>
      <c r="F33" s="364" t="n">
        <f aca="false">C33+'3101-A1'!K33</f>
        <v>3764516</v>
      </c>
      <c r="G33" s="370" t="n">
        <f aca="false">D33+'3101-A1'!L33</f>
        <v>2522536</v>
      </c>
      <c r="H33" s="433" t="n">
        <f aca="false">E33+'3101-A1'!M33</f>
        <v>1002521</v>
      </c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56" t="n">
        <f aca="false">'8111-megsz'!F34+'8111-megsz'!C34</f>
        <v>0</v>
      </c>
      <c r="D34" s="251" t="n">
        <v>0</v>
      </c>
      <c r="E34" s="354"/>
      <c r="F34" s="357" t="n">
        <f aca="false">C34+'3101-A1'!K34</f>
        <v>0</v>
      </c>
      <c r="G34" s="355" t="n">
        <f aca="false">D34+'3101-A1'!L34</f>
        <v>0</v>
      </c>
      <c r="H34" s="415" t="n">
        <f aca="false">E34+'3101-A1'!M34</f>
        <v>0</v>
      </c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3764516</v>
      </c>
      <c r="D35" s="361" t="n">
        <f aca="false">SUM(D33:D34)</f>
        <v>2504440</v>
      </c>
      <c r="E35" s="362" t="n">
        <f aca="false">SUM(E33:E34)</f>
        <v>989924</v>
      </c>
      <c r="F35" s="407" t="n">
        <f aca="false">C35+'3101-A1'!K35</f>
        <v>3764516</v>
      </c>
      <c r="G35" s="361" t="n">
        <f aca="false">D35+'3101-A1'!L35</f>
        <v>2522536</v>
      </c>
      <c r="H35" s="362" t="n">
        <f aca="false">E35+'3101-A1'!M35</f>
        <v>1002521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 t="n">
        <f aca="false">'8111-megsz'!F36+'8111-megsz'!C36</f>
        <v>186000</v>
      </c>
      <c r="D36" s="356" t="n">
        <f aca="false">'8111-megsz'!G36+'8111-megsz'!D36</f>
        <v>329855</v>
      </c>
      <c r="E36" s="426" t="n">
        <f aca="false">'8111-megsz'!H36+'8111-megsz'!E36</f>
        <v>75209</v>
      </c>
      <c r="F36" s="357" t="n">
        <f aca="false">C36+'3101-A1'!K36</f>
        <v>186000</v>
      </c>
      <c r="G36" s="355" t="n">
        <f aca="false">D36+'3101-A1'!L36</f>
        <v>329855</v>
      </c>
      <c r="H36" s="415" t="n">
        <f aca="false">E36+'3101-A1'!M36</f>
        <v>75209</v>
      </c>
    </row>
    <row r="37" s="273" customFormat="true" ht="15.75" hidden="false" customHeight="false" outlineLevel="0" collapsed="false">
      <c r="A37" s="240" t="n">
        <v>23</v>
      </c>
      <c r="B37" s="241" t="s">
        <v>36</v>
      </c>
      <c r="C37" s="365" t="n">
        <f aca="false">'8111-megsz'!F37+'8111-megsz'!C37</f>
        <v>2750</v>
      </c>
      <c r="D37" s="365" t="n">
        <f aca="false">'8111-megsz'!G37+'8111-megsz'!D37</f>
        <v>2750</v>
      </c>
      <c r="E37" s="365" t="n">
        <f aca="false">'8111-megsz'!H37+'8111-megsz'!E37</f>
        <v>2062</v>
      </c>
      <c r="F37" s="353" t="n">
        <f aca="false">C37+'3101-A1'!K37</f>
        <v>2750</v>
      </c>
      <c r="G37" s="353" t="n">
        <f aca="false">D37+'3101-A1'!L37</f>
        <v>2750</v>
      </c>
      <c r="H37" s="253" t="n">
        <f aca="false">E37+'3101-A1'!M37</f>
        <v>2062</v>
      </c>
      <c r="I37" s="233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 t="n">
        <f aca="false">'8111-megsz'!F38+'8111-megsz'!C38</f>
        <v>1000</v>
      </c>
      <c r="D38" s="363" t="n">
        <f aca="false">'8111-megsz'!G38+'8111-megsz'!D38</f>
        <v>1000</v>
      </c>
      <c r="E38" s="363" t="n">
        <f aca="false">'8111-megsz'!H38+'8111-megsz'!E38</f>
        <v>0</v>
      </c>
      <c r="F38" s="370" t="n">
        <f aca="false">C38+'3101-A1'!K38</f>
        <v>1000</v>
      </c>
      <c r="G38" s="370" t="n">
        <f aca="false">D38+'3101-A1'!L38</f>
        <v>1000</v>
      </c>
      <c r="H38" s="433" t="n">
        <f aca="false">E38+'3101-A1'!M38</f>
        <v>0</v>
      </c>
      <c r="I38" s="233"/>
    </row>
    <row r="39" s="273" customFormat="true" ht="15.75" hidden="false" customHeight="false" outlineLevel="0" collapsed="false">
      <c r="A39" s="240" t="n">
        <v>25</v>
      </c>
      <c r="B39" s="241" t="s">
        <v>38</v>
      </c>
      <c r="C39" s="365" t="n">
        <f aca="false">'8111-megsz'!F39+'8111-megsz'!C39</f>
        <v>316425</v>
      </c>
      <c r="D39" s="365" t="n">
        <f aca="false">'8111-megsz'!G39+'8111-megsz'!D39</f>
        <v>302371</v>
      </c>
      <c r="E39" s="365" t="n">
        <f aca="false">'8111-megsz'!H39+'8111-megsz'!E39</f>
        <v>0</v>
      </c>
      <c r="F39" s="353" t="n">
        <f aca="false">C39+'3101-A1'!K39</f>
        <v>316425</v>
      </c>
      <c r="G39" s="353" t="n">
        <f aca="false">D39+'3101-A1'!L39</f>
        <v>302371</v>
      </c>
      <c r="H39" s="253" t="n">
        <f aca="false">E39+'3101-A1'!M39</f>
        <v>0</v>
      </c>
      <c r="I39" s="233"/>
    </row>
    <row r="40" s="273" customFormat="true" ht="16.5" hidden="false" customHeight="false" outlineLevel="0" collapsed="false">
      <c r="A40" s="286" t="n">
        <v>26</v>
      </c>
      <c r="B40" s="287" t="s">
        <v>39</v>
      </c>
      <c r="C40" s="375" t="n">
        <f aca="false">'8111-megsz'!F40+'8111-megsz'!C40</f>
        <v>45673</v>
      </c>
      <c r="D40" s="375" t="n">
        <f aca="false">'8111-megsz'!G40+'8111-megsz'!D40</f>
        <v>45673</v>
      </c>
      <c r="E40" s="375" t="n">
        <f aca="false">'8111-megsz'!H40+'8111-megsz'!E40</f>
        <v>0</v>
      </c>
      <c r="F40" s="378" t="n">
        <f aca="false">C40+'3101-A1'!K40</f>
        <v>45673</v>
      </c>
      <c r="G40" s="378" t="n">
        <f aca="false">D40+'3101-A1'!L40</f>
        <v>45673</v>
      </c>
      <c r="H40" s="490" t="n">
        <f aca="false">E40+'3101-A1'!M40</f>
        <v>0</v>
      </c>
      <c r="I40" s="233"/>
    </row>
    <row r="41" s="233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11691214</v>
      </c>
      <c r="D41" s="361" t="n">
        <f aca="false">D21+D27+D28+D29+D30+D31+D32+D35+D36+D37+D38+D39+D40</f>
        <v>11719433</v>
      </c>
      <c r="E41" s="361" t="n">
        <f aca="false">E21+E27+E28+E29+E30+E31+E32+E35+E36+E37+E38+E39+E40</f>
        <v>4246339</v>
      </c>
      <c r="F41" s="361" t="n">
        <f aca="false">C41+'3101-A1'!K41</f>
        <v>15862350</v>
      </c>
      <c r="G41" s="361" t="n">
        <f aca="false">D41+'3101-A1'!L41</f>
        <v>15949442</v>
      </c>
      <c r="H41" s="362" t="n">
        <f aca="false">E41+'3101-A1'!M41</f>
        <v>6504079</v>
      </c>
    </row>
    <row r="42" s="273" customFormat="true" ht="15.75" hidden="false" customHeight="false" outlineLevel="0" collapsed="false">
      <c r="A42" s="266" t="n">
        <v>28</v>
      </c>
      <c r="B42" s="267" t="s">
        <v>41</v>
      </c>
      <c r="C42" s="405" t="n">
        <f aca="false">'8111-megsz'!F42+'8111-megsz'!C42</f>
        <v>0</v>
      </c>
      <c r="D42" s="427" t="n">
        <f aca="false">'8111-megsz'!G42+'8111-megsz'!D42</f>
        <v>0</v>
      </c>
      <c r="E42" s="427" t="n">
        <f aca="false">'8111-megsz'!H42+'8111-megsz'!E42</f>
        <v>46458</v>
      </c>
      <c r="F42" s="427" t="n">
        <f aca="false">C42+'3101-A1'!K42</f>
        <v>0</v>
      </c>
      <c r="G42" s="427" t="n">
        <f aca="false">D42+'3101-A1'!L42</f>
        <v>0</v>
      </c>
      <c r="H42" s="429" t="n">
        <f aca="false">E42+'3101-A1'!M42</f>
        <v>46458</v>
      </c>
      <c r="I42" s="233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 t="n">
        <f aca="false">'8111-megsz'!F43+'8111-megsz'!C43</f>
        <v>187808</v>
      </c>
      <c r="D43" s="363" t="n">
        <f aca="false">'8111-megsz'!G43+'8111-megsz'!D43</f>
        <v>187808</v>
      </c>
      <c r="E43" s="363" t="n">
        <f aca="false">'8111-megsz'!H43+'8111-megsz'!E43</f>
        <v>71600</v>
      </c>
      <c r="F43" s="370" t="n">
        <f aca="false">C43+'3101-A1'!K43</f>
        <v>187808</v>
      </c>
      <c r="G43" s="370" t="n">
        <f aca="false">D43+'3101-A1'!L43</f>
        <v>187808</v>
      </c>
      <c r="H43" s="433" t="n">
        <f aca="false">E43+'3101-A1'!M43</f>
        <v>71600</v>
      </c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56" t="n">
        <f aca="false">'8111-megsz'!F44+'8111-megsz'!C44</f>
        <v>0</v>
      </c>
      <c r="D44" s="356" t="n">
        <f aca="false">'8111-megsz'!G44+'8111-megsz'!D44</f>
        <v>0</v>
      </c>
      <c r="E44" s="356" t="n">
        <f aca="false">'8111-megsz'!H44+'8111-megsz'!E44</f>
        <v>50000</v>
      </c>
      <c r="F44" s="355" t="n">
        <f aca="false">C44+'3101-A1'!K44</f>
        <v>0</v>
      </c>
      <c r="G44" s="355" t="n">
        <f aca="false">D44+'3101-A1'!L44</f>
        <v>0</v>
      </c>
      <c r="H44" s="415" t="n">
        <f aca="false">E44+'3101-A1'!M44</f>
        <v>50000</v>
      </c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187808</v>
      </c>
      <c r="D45" s="361" t="n">
        <f aca="false">SUM(D42:D44)</f>
        <v>187808</v>
      </c>
      <c r="E45" s="361" t="n">
        <f aca="false">SUM(E42:E44)</f>
        <v>168058</v>
      </c>
      <c r="F45" s="361" t="n">
        <f aca="false">SUM(F42:F44)</f>
        <v>187808</v>
      </c>
      <c r="G45" s="361" t="n">
        <f aca="false">SUM(G42:G44)</f>
        <v>187808</v>
      </c>
      <c r="H45" s="362" t="n">
        <f aca="false">SUM(H42:H44)</f>
        <v>168058</v>
      </c>
      <c r="I45" s="233" t="n">
        <f aca="false">SUM(I42:I44)</f>
        <v>0</v>
      </c>
      <c r="J45" s="233" t="n">
        <f aca="false">SUM(J42:J44)</f>
        <v>0</v>
      </c>
      <c r="K45" s="233" t="n">
        <f aca="false">SUM(K42:K44)</f>
        <v>0</v>
      </c>
      <c r="L45" s="233" t="n">
        <f aca="false">SUM(L42:L44)</f>
        <v>0</v>
      </c>
      <c r="M45" s="233" t="n">
        <f aca="false">SUM(M42:M44)</f>
        <v>0</v>
      </c>
      <c r="N45" s="233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298" t="n">
        <f aca="false">C41+C45</f>
        <v>11879022</v>
      </c>
      <c r="D46" s="298" t="n">
        <f aca="false">D41+D45</f>
        <v>11907241</v>
      </c>
      <c r="E46" s="298" t="n">
        <f aca="false">E41+E45</f>
        <v>4414397</v>
      </c>
      <c r="F46" s="298" t="n">
        <f aca="false">C46+'3101-A1'!K46</f>
        <v>16050158</v>
      </c>
      <c r="G46" s="298" t="n">
        <f aca="false">D46+'3101-A1'!L46</f>
        <v>16137250</v>
      </c>
      <c r="H46" s="381" t="n">
        <f aca="false">E46+'3101-A1'!M46</f>
        <v>6672137</v>
      </c>
      <c r="I46" s="233"/>
    </row>
    <row r="47" s="233" customFormat="true" ht="17.25" hidden="false" customHeight="false" outlineLevel="0" collapsed="false">
      <c r="A47" s="303" t="s">
        <v>46</v>
      </c>
      <c r="B47" s="303"/>
      <c r="C47" s="382"/>
      <c r="D47" s="305"/>
      <c r="E47" s="384"/>
      <c r="F47" s="385"/>
      <c r="G47" s="305"/>
      <c r="H47" s="384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268" t="n">
        <f aca="false">'8111-megsz'!F48+'8111-megsz'!C48</f>
        <v>503819</v>
      </c>
      <c r="D48" s="268" t="n">
        <f aca="false">'8111-megsz'!G48+'8111-megsz'!D48</f>
        <v>632812</v>
      </c>
      <c r="E48" s="268" t="n">
        <f aca="false">'8111-megsz'!H48+'8111-megsz'!E48</f>
        <v>324346</v>
      </c>
      <c r="F48" s="269" t="n">
        <f aca="false">C48+'3101-A1'!K48</f>
        <v>833949</v>
      </c>
      <c r="G48" s="269" t="n">
        <f aca="false">D48+'3101-A1'!L48</f>
        <v>960471</v>
      </c>
      <c r="H48" s="433" t="n">
        <f aca="false">E48+'3101-A1'!M48</f>
        <v>493865</v>
      </c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 t="n">
        <f aca="false">'8111-megsz'!F49+'8111-megsz'!C49</f>
        <v>6451847</v>
      </c>
      <c r="D49" s="242" t="n">
        <f aca="false">'8111-megsz'!G49+'8111-megsz'!D49</f>
        <v>6395540</v>
      </c>
      <c r="E49" s="242" t="n">
        <f aca="false">'8111-megsz'!H49+'8111-megsz'!E49</f>
        <v>3105790</v>
      </c>
      <c r="F49" s="243" t="n">
        <f aca="false">C49+'3101-A1'!K49</f>
        <v>6451847</v>
      </c>
      <c r="G49" s="243" t="n">
        <f aca="false">D49+'3101-A1'!L49</f>
        <v>6395540</v>
      </c>
      <c r="H49" s="253" t="n">
        <f aca="false">E49+'3101-A1'!M49</f>
        <v>3105790</v>
      </c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 t="n">
        <f aca="false">'8111-megsz'!F50+'8111-megsz'!C50</f>
        <v>5469375</v>
      </c>
      <c r="D50" s="242" t="n">
        <f aca="false">'8111-megsz'!G50+'8111-megsz'!D50</f>
        <v>4408092</v>
      </c>
      <c r="E50" s="242" t="n">
        <f aca="false">'8111-megsz'!H50+'8111-megsz'!E50</f>
        <v>1161885</v>
      </c>
      <c r="F50" s="243" t="n">
        <f aca="false">C50+'3101-A1'!K50</f>
        <v>5469375</v>
      </c>
      <c r="G50" s="243" t="n">
        <f aca="false">D50+'3101-A1'!L50</f>
        <v>4408932</v>
      </c>
      <c r="H50" s="253" t="n">
        <f aca="false">E50+'3101-A1'!M50</f>
        <v>1163865</v>
      </c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 t="n">
        <f aca="false">'8111-megsz'!F51+'8111-megsz'!C51</f>
        <v>-3675806</v>
      </c>
      <c r="D51" s="242" t="n">
        <f aca="false">'8111-megsz'!G51+'8111-megsz'!D51</f>
        <v>-3637355</v>
      </c>
      <c r="E51" s="242" t="n">
        <f aca="false">'8111-megsz'!H51+'8111-megsz'!E51</f>
        <v>-1967924</v>
      </c>
      <c r="F51" s="243" t="n">
        <f aca="false">C51+'3101-A1'!K51</f>
        <v>0</v>
      </c>
      <c r="G51" s="243" t="n">
        <f aca="false">D51+'3101-A1'!L51</f>
        <v>0</v>
      </c>
      <c r="H51" s="253" t="n">
        <f aca="false">E51+'3101-A1'!M51</f>
        <v>-2582</v>
      </c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 t="n">
        <f aca="false">'8111-megsz'!F52+'8111-megsz'!C52</f>
        <v>0</v>
      </c>
      <c r="D52" s="242" t="n">
        <f aca="false">'8111-megsz'!G52+'8111-megsz'!D52</f>
        <v>-8152</v>
      </c>
      <c r="E52" s="242" t="n">
        <f aca="false">'8111-megsz'!H52+'8111-megsz'!E52</f>
        <v>-5570</v>
      </c>
      <c r="F52" s="243" t="n">
        <f aca="false">C52+'3101-A1'!K52</f>
        <v>0</v>
      </c>
      <c r="G52" s="243" t="n">
        <f aca="false">D52+'3101-A1'!L52</f>
        <v>0</v>
      </c>
      <c r="H52" s="253" t="n">
        <f aca="false">E52+'3101-A1'!M52</f>
        <v>2582</v>
      </c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 t="n">
        <f aca="false">'8111-megsz'!F53+'8111-megsz'!C53</f>
        <v>1433335</v>
      </c>
      <c r="D53" s="242" t="n">
        <f aca="false">'8111-megsz'!G53+'8111-megsz'!D53</f>
        <v>1489200</v>
      </c>
      <c r="E53" s="242" t="n">
        <f aca="false">'8111-megsz'!H53+'8111-megsz'!E53</f>
        <v>863542</v>
      </c>
      <c r="F53" s="243" t="n">
        <f aca="false">C53+'3101-A1'!K53</f>
        <v>1433335</v>
      </c>
      <c r="G53" s="243" t="n">
        <f aca="false">D53+'3101-A1'!L53</f>
        <v>1489200</v>
      </c>
      <c r="H53" s="253" t="n">
        <f aca="false">E53+'3101-A1'!M53</f>
        <v>863542</v>
      </c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365" t="n">
        <f aca="false">'8111-megsz'!F54+'8111-megsz'!C54</f>
        <v>71100</v>
      </c>
      <c r="D54" s="365" t="n">
        <f aca="false">'8111-megsz'!G54+'8111-megsz'!D54</f>
        <v>96697</v>
      </c>
      <c r="E54" s="365" t="n">
        <f aca="false">'8111-megsz'!H54+'8111-megsz'!E54</f>
        <v>65982</v>
      </c>
      <c r="F54" s="353" t="n">
        <f aca="false">C54+'3101-A1'!K54</f>
        <v>236300</v>
      </c>
      <c r="G54" s="353" t="n">
        <f aca="false">D54+'3101-A1'!L54</f>
        <v>263249</v>
      </c>
      <c r="H54" s="253" t="n">
        <f aca="false">E54+'3101-A1'!M54</f>
        <v>168897</v>
      </c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390" t="n">
        <f aca="false">'8111-megsz'!F55+'8111-megsz'!C55</f>
        <v>0</v>
      </c>
      <c r="D55" s="390" t="n">
        <f aca="false">'8111-megsz'!G55+'8111-megsz'!D55</f>
        <v>0</v>
      </c>
      <c r="E55" s="390" t="n">
        <f aca="false">'8111-megsz'!H55+'8111-megsz'!E55</f>
        <v>0</v>
      </c>
      <c r="F55" s="360" t="n">
        <f aca="false">C55+'3101-A1'!K55</f>
        <v>165200</v>
      </c>
      <c r="G55" s="360" t="n">
        <f aca="false">D55+'3101-A1'!L55</f>
        <v>165200</v>
      </c>
      <c r="H55" s="432" t="n">
        <f aca="false">E55+'3101-A1'!M55</f>
        <v>94625</v>
      </c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365" t="n">
        <f aca="false">'8111-megsz'!F56+'8111-megsz'!C56</f>
        <v>30107</v>
      </c>
      <c r="D56" s="365" t="n">
        <f aca="false">'8111-megsz'!G56+'8111-megsz'!D56</f>
        <v>28937</v>
      </c>
      <c r="E56" s="365" t="n">
        <f aca="false">'8111-megsz'!H56+'8111-megsz'!E56</f>
        <v>19500</v>
      </c>
      <c r="F56" s="353" t="n">
        <f aca="false">C56+'3101-A1'!K56</f>
        <v>30107</v>
      </c>
      <c r="G56" s="353" t="n">
        <f aca="false">D56+'3101-A1'!L56</f>
        <v>28937</v>
      </c>
      <c r="H56" s="253" t="n">
        <f aca="false">E56+'3101-A1'!M56</f>
        <v>20340</v>
      </c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365" t="n">
        <f aca="false">'8111-megsz'!F57+'8111-megsz'!C57</f>
        <v>0</v>
      </c>
      <c r="D57" s="365" t="n">
        <f aca="false">'8111-megsz'!G57+'8111-megsz'!D57</f>
        <v>0</v>
      </c>
      <c r="E57" s="365" t="n">
        <f aca="false">'8111-megsz'!H57+'8111-megsz'!E57</f>
        <v>0</v>
      </c>
      <c r="F57" s="353" t="n">
        <f aca="false">C57+'3101-A1'!K57</f>
        <v>0</v>
      </c>
      <c r="G57" s="353" t="n">
        <f aca="false">D57+'3101-A1'!L57</f>
        <v>0</v>
      </c>
      <c r="H57" s="253" t="n">
        <f aca="false">E57+'3101-A1'!M57</f>
        <v>0</v>
      </c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387" t="n">
        <f aca="false">'8111-megsz'!F58+'8111-megsz'!C58</f>
        <v>0</v>
      </c>
      <c r="D58" s="387" t="n">
        <f aca="false">'8111-megsz'!G58+'8111-megsz'!D58</f>
        <v>0</v>
      </c>
      <c r="E58" s="387" t="n">
        <f aca="false">'8111-megsz'!H58+'8111-megsz'!E58</f>
        <v>55580</v>
      </c>
      <c r="F58" s="389" t="n">
        <f aca="false">C58+'3101-A1'!K58</f>
        <v>0</v>
      </c>
      <c r="G58" s="389" t="n">
        <f aca="false">D58+'3101-A1'!L58</f>
        <v>0</v>
      </c>
      <c r="H58" s="444" t="n">
        <f aca="false">E58+'3101-A1'!M58</f>
        <v>131946</v>
      </c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-2141264</v>
      </c>
      <c r="D59" s="361" t="n">
        <f aca="false">D51+D52+D53+D54+D56+D57+D58</f>
        <v>-2030673</v>
      </c>
      <c r="E59" s="361" t="n">
        <f aca="false">E51+E52+E53+E54+E56+E57+E58</f>
        <v>-968890</v>
      </c>
      <c r="F59" s="361" t="n">
        <f aca="false">C59+'3101-A1'!K59</f>
        <v>1699742</v>
      </c>
      <c r="G59" s="361" t="n">
        <f aca="false">D59+'3101-A1'!L59</f>
        <v>1781386</v>
      </c>
      <c r="H59" s="362" t="n">
        <f aca="false">E59+'3101-A1'!M59</f>
        <v>1184725</v>
      </c>
      <c r="I59" s="233"/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 t="n">
        <f aca="false">'8111-megsz'!F60+'8111-megsz'!C60</f>
        <v>156064</v>
      </c>
      <c r="D60" s="363" t="n">
        <f aca="false">'8111-megsz'!G60+'8111-megsz'!D60</f>
        <v>156064</v>
      </c>
      <c r="E60" s="363" t="n">
        <f aca="false">'8111-megsz'!H60+'8111-megsz'!E60</f>
        <v>94138</v>
      </c>
      <c r="F60" s="370" t="n">
        <f aca="false">C60+'3101-A1'!K60</f>
        <v>156064</v>
      </c>
      <c r="G60" s="370" t="n">
        <f aca="false">D60+'3101-A1'!L60</f>
        <v>156064</v>
      </c>
      <c r="H60" s="433" t="n">
        <f aca="false">E60+'3101-A1'!M60</f>
        <v>94138</v>
      </c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 t="n">
        <f aca="false">'8111-megsz'!F61+'8111-megsz'!C61</f>
        <v>0</v>
      </c>
      <c r="D61" s="390" t="n">
        <f aca="false">'8111-megsz'!G61+'8111-megsz'!D61</f>
        <v>98525</v>
      </c>
      <c r="E61" s="390" t="n">
        <f aca="false">'8111-megsz'!H61+'8111-megsz'!E61</f>
        <v>127886</v>
      </c>
      <c r="F61" s="360" t="n">
        <f aca="false">C61+'3101-A1'!K61</f>
        <v>0</v>
      </c>
      <c r="G61" s="360" t="n">
        <f aca="false">D61+'3101-A1'!L61</f>
        <v>187976</v>
      </c>
      <c r="H61" s="432" t="n">
        <f aca="false">E61+'3101-A1'!M61</f>
        <v>221200</v>
      </c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491" t="n">
        <f aca="false">C48+C49+C50+C59+C60+C61</f>
        <v>10439841</v>
      </c>
      <c r="D62" s="491" t="n">
        <f aca="false">D48+D49+D50+D59+D60+D61</f>
        <v>9660360</v>
      </c>
      <c r="E62" s="491" t="n">
        <f aca="false">E48+E49+E50+E59+E60+E61</f>
        <v>3845155</v>
      </c>
      <c r="F62" s="491" t="n">
        <f aca="false">C62+'3101-A1'!K62</f>
        <v>14610977</v>
      </c>
      <c r="G62" s="491" t="n">
        <f aca="false">D62+'3101-A1'!L62</f>
        <v>13890369</v>
      </c>
      <c r="H62" s="492" t="n">
        <f aca="false">E62+'3101-A1'!M62</f>
        <v>6263583</v>
      </c>
      <c r="I62" s="233"/>
    </row>
    <row r="63" s="233" customFormat="true" ht="15.75" hidden="false" customHeight="false" outlineLevel="0" collapsed="false">
      <c r="A63" s="266" t="n">
        <v>46</v>
      </c>
      <c r="B63" s="241" t="s">
        <v>62</v>
      </c>
      <c r="C63" s="365" t="n">
        <f aca="false">'8111-megsz'!F63+'8111-megsz'!C63</f>
        <v>0</v>
      </c>
      <c r="D63" s="365" t="n">
        <f aca="false">'8111-megsz'!G63+'8111-megsz'!D63</f>
        <v>0</v>
      </c>
      <c r="E63" s="365" t="n">
        <f aca="false">'8111-megsz'!H63+'8111-megsz'!E63</f>
        <v>68117</v>
      </c>
      <c r="F63" s="353" t="n">
        <f aca="false">C63+'3101-A1'!K63</f>
        <v>0</v>
      </c>
      <c r="G63" s="353" t="n">
        <f aca="false">D63+'3101-A1'!L63</f>
        <v>0</v>
      </c>
      <c r="H63" s="253" t="n">
        <f aca="false">E63+'3101-A1'!M63</f>
        <v>68117</v>
      </c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 t="n">
        <f aca="false">'8111-megsz'!F64+'8111-megsz'!C64</f>
        <v>1439181</v>
      </c>
      <c r="D64" s="365" t="n">
        <f aca="false">'8111-megsz'!G64+'8111-megsz'!D64</f>
        <v>1846881</v>
      </c>
      <c r="E64" s="365" t="n">
        <f aca="false">'8111-megsz'!H64+'8111-megsz'!E64</f>
        <v>449710</v>
      </c>
      <c r="F64" s="353" t="n">
        <f aca="false">C64+'3101-A1'!K64</f>
        <v>1439181</v>
      </c>
      <c r="G64" s="353" t="n">
        <f aca="false">D64+'3101-A1'!L64</f>
        <v>1846881</v>
      </c>
      <c r="H64" s="253" t="n">
        <f aca="false">E64+'3101-A1'!M64</f>
        <v>449710</v>
      </c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 t="n">
        <f aca="false">'8111-megsz'!F65+'8111-megsz'!C65</f>
        <v>0</v>
      </c>
      <c r="D65" s="365" t="n">
        <f aca="false">'8111-megsz'!G65+'8111-megsz'!D65</f>
        <v>400000</v>
      </c>
      <c r="E65" s="365" t="n">
        <f aca="false">'8111-megsz'!H65+'8111-megsz'!E65</f>
        <v>400000</v>
      </c>
      <c r="F65" s="353" t="n">
        <f aca="false">C65+'3101-A1'!K65</f>
        <v>0</v>
      </c>
      <c r="G65" s="353" t="n">
        <f aca="false">D65+'3101-A1'!L65</f>
        <v>400000</v>
      </c>
      <c r="H65" s="253" t="n">
        <f aca="false">E65+'3101-A1'!M65</f>
        <v>400000</v>
      </c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0" t="n">
        <f aca="false">SUM(C63:C65)</f>
        <v>1439181</v>
      </c>
      <c r="D66" s="390" t="n">
        <f aca="false">SUM(D63:D65)</f>
        <v>2246881</v>
      </c>
      <c r="E66" s="390" t="n">
        <f aca="false">SUM(E63:E65)</f>
        <v>917827</v>
      </c>
      <c r="F66" s="390" t="n">
        <f aca="false">SUM(F63:F65)</f>
        <v>1439181</v>
      </c>
      <c r="G66" s="390" t="n">
        <f aca="false">SUM(G63:G65)</f>
        <v>2246881</v>
      </c>
      <c r="H66" s="455" t="n">
        <f aca="false">SUM(H63:H65)</f>
        <v>917827</v>
      </c>
      <c r="I66" s="233" t="n">
        <f aca="false">SUM(I63:I65)</f>
        <v>0</v>
      </c>
      <c r="J66" s="258" t="n">
        <f aca="false">SUM(J63:J65)</f>
        <v>0</v>
      </c>
      <c r="K66" s="258" t="n">
        <f aca="false">SUM(K63:K65)</f>
        <v>0</v>
      </c>
      <c r="L66" s="258" t="n">
        <f aca="false">SUM(L64:L65)</f>
        <v>0</v>
      </c>
      <c r="M66" s="258" t="n">
        <f aca="false">SUM(M64:M65)</f>
        <v>0</v>
      </c>
      <c r="N66" s="258" t="n">
        <f aca="false">SUM(N64:N65)</f>
        <v>0</v>
      </c>
    </row>
    <row r="67" s="302" customFormat="true" ht="27" hidden="false" customHeight="true" outlineLevel="0" collapsed="false">
      <c r="A67" s="326" t="s">
        <v>66</v>
      </c>
      <c r="B67" s="326"/>
      <c r="C67" s="394" t="n">
        <f aca="false">C62+C66</f>
        <v>11879022</v>
      </c>
      <c r="D67" s="394" t="n">
        <f aca="false">D62+D66</f>
        <v>11907241</v>
      </c>
      <c r="E67" s="394" t="n">
        <f aca="false">E62+E66</f>
        <v>4762982</v>
      </c>
      <c r="F67" s="394" t="n">
        <f aca="false">C67+'3101-A1'!K67</f>
        <v>16050158</v>
      </c>
      <c r="G67" s="394" t="n">
        <f aca="false">D67+'3101-A1'!L67</f>
        <v>16137250</v>
      </c>
      <c r="H67" s="395" t="n">
        <f aca="false">E67+'3101-A1'!M67</f>
        <v>7181410</v>
      </c>
      <c r="I67" s="233"/>
    </row>
    <row r="68" s="233" customFormat="true" ht="17.25" hidden="false" customHeight="false" outlineLevel="0" collapsed="false">
      <c r="A68" s="331"/>
      <c r="B68" s="331"/>
      <c r="C68" s="396"/>
      <c r="D68" s="289"/>
      <c r="E68" s="354"/>
      <c r="F68" s="350"/>
      <c r="G68" s="289"/>
      <c r="H68" s="354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 t="n">
        <f aca="false">'8111-megsz'!F69+'8111-megsz'!C69</f>
        <v>294</v>
      </c>
      <c r="D69" s="399" t="n">
        <f aca="false">'8111-megsz'!G69+'8111-megsz'!D69</f>
        <v>295</v>
      </c>
      <c r="E69" s="399" t="n">
        <f aca="false">'8111-megsz'!H69+'8111-megsz'!E69</f>
        <v>285</v>
      </c>
      <c r="F69" s="402" t="n">
        <f aca="false">C69+'3101-A1'!K69</f>
        <v>1484.75</v>
      </c>
      <c r="G69" s="402" t="n">
        <f aca="false">D69+'3101-A1'!L69</f>
        <v>1477</v>
      </c>
      <c r="H69" s="446" t="n">
        <f aca="false">E69+'3101-A1'!M69</f>
        <v>1461</v>
      </c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2">
    <mergeCell ref="A6:H6"/>
    <mergeCell ref="A7:H7"/>
    <mergeCell ref="A9:A13"/>
    <mergeCell ref="B9:B13"/>
    <mergeCell ref="C9:E9"/>
    <mergeCell ref="F9:H9"/>
    <mergeCell ref="C10:E11"/>
    <mergeCell ref="F10:H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4"/>
  <sheetViews>
    <sheetView showFormulas="false" showGridLines="true" showRowColHeaders="true" showZeros="true" rightToLeft="false" tabSelected="false" showOutlineSymbols="true" defaultGridColor="true" view="normal" topLeftCell="A9" colorId="64" zoomScale="60" zoomScaleNormal="60" zoomScalePageLayoutView="75" workbookViewId="0">
      <selection pane="topLeft" activeCell="T33" activeCellId="0" sqref="T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5.13"/>
    <col collapsed="false" customWidth="true" hidden="false" outlineLevel="0" max="4" min="4" style="1" width="13.7"/>
    <col collapsed="false" customWidth="true" hidden="false" outlineLevel="0" max="5" min="5" style="1" width="12.42"/>
    <col collapsed="false" customWidth="true" hidden="false" outlineLevel="0" max="6" min="6" style="1" width="11.28"/>
    <col collapsed="false" customWidth="true" hidden="false" outlineLevel="0" max="7" min="7" style="1" width="14.14"/>
    <col collapsed="false" customWidth="true" hidden="false" outlineLevel="0" max="8" min="8" style="1" width="13.99"/>
    <col collapsed="false" customWidth="true" hidden="false" outlineLevel="0" max="9" min="9" style="1" width="12.42"/>
    <col collapsed="false" customWidth="true" hidden="false" outlineLevel="0" max="10" min="10" style="1" width="11.85"/>
    <col collapsed="false" customWidth="true" hidden="false" outlineLevel="0" max="11" min="11" style="1" width="15.13"/>
    <col collapsed="false" customWidth="true" hidden="false" outlineLevel="0" max="12" min="12" style="1" width="13.14"/>
    <col collapsed="false" customWidth="true" hidden="false" outlineLevel="0" max="13" min="13" style="1" width="12.14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2"/>
      <c r="L1" s="156"/>
      <c r="N1" s="4" t="s">
        <v>77</v>
      </c>
      <c r="O1" s="4"/>
      <c r="P1" s="4"/>
    </row>
    <row r="2" customFormat="false" ht="15.75" hidden="false" customHeight="false" outlineLevel="0" collapsed="false">
      <c r="B2" s="2"/>
      <c r="L2" s="156"/>
      <c r="M2" s="4"/>
      <c r="P2" s="4"/>
    </row>
    <row r="3" customFormat="false" ht="15.75" hidden="false" customHeight="false" outlineLevel="0" collapsed="false">
      <c r="B3" s="2"/>
      <c r="M3" s="4"/>
      <c r="O3" s="4"/>
      <c r="P3" s="4"/>
    </row>
    <row r="4" customFormat="false" ht="15.75" hidden="false" customHeight="false" outlineLevel="0" collapsed="false">
      <c r="B4" s="2"/>
      <c r="M4" s="4"/>
      <c r="O4" s="4"/>
      <c r="P4" s="4"/>
    </row>
    <row r="5" customFormat="false" ht="15.75" hidden="false" customHeight="fals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7"/>
      <c r="N5" s="7"/>
    </row>
    <row r="6" customFormat="false" ht="15.75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7"/>
      <c r="N6" s="7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N7" s="7"/>
    </row>
    <row r="8" customFormat="false" ht="16.5" hidden="false" customHeight="false" outlineLevel="0" collapsed="false">
      <c r="A8" s="8"/>
      <c r="B8" s="2"/>
      <c r="N8" s="9" t="s">
        <v>3</v>
      </c>
    </row>
    <row r="9" customFormat="false" ht="10.5" hidden="false" customHeight="true" outlineLevel="0" collapsed="false">
      <c r="A9" s="10" t="s">
        <v>4</v>
      </c>
      <c r="B9" s="196" t="s">
        <v>5</v>
      </c>
      <c r="C9" s="209" t="n">
        <v>3101</v>
      </c>
      <c r="D9" s="209"/>
      <c r="E9" s="209"/>
      <c r="F9" s="209"/>
      <c r="G9" s="210" t="n">
        <v>4101</v>
      </c>
      <c r="H9" s="210"/>
      <c r="I9" s="210"/>
      <c r="J9" s="210"/>
      <c r="K9" s="209" t="s">
        <v>78</v>
      </c>
      <c r="L9" s="209"/>
      <c r="M9" s="209"/>
      <c r="N9" s="209"/>
    </row>
    <row r="10" customFormat="false" ht="8.25" hidden="false" customHeight="true" outlineLevel="0" collapsed="false">
      <c r="A10" s="10"/>
      <c r="B10" s="196"/>
      <c r="C10" s="209"/>
      <c r="D10" s="209"/>
      <c r="E10" s="209"/>
      <c r="F10" s="209"/>
      <c r="G10" s="210"/>
      <c r="H10" s="210"/>
      <c r="I10" s="210"/>
      <c r="J10" s="210"/>
      <c r="K10" s="209"/>
      <c r="L10" s="209"/>
      <c r="M10" s="209"/>
      <c r="N10" s="209"/>
    </row>
    <row r="11" customFormat="false" ht="57" hidden="false" customHeight="true" outlineLevel="0" collapsed="false">
      <c r="A11" s="10"/>
      <c r="B11" s="196"/>
      <c r="C11" s="10" t="s">
        <v>79</v>
      </c>
      <c r="D11" s="10"/>
      <c r="E11" s="10"/>
      <c r="F11" s="10"/>
      <c r="G11" s="16" t="s">
        <v>80</v>
      </c>
      <c r="H11" s="16"/>
      <c r="I11" s="16"/>
      <c r="J11" s="16"/>
      <c r="K11" s="17" t="s">
        <v>81</v>
      </c>
      <c r="L11" s="17"/>
      <c r="M11" s="17"/>
      <c r="N11" s="17"/>
    </row>
    <row r="12" customFormat="false" ht="12.75" hidden="false" customHeight="true" outlineLevel="0" collapsed="false">
      <c r="A12" s="10"/>
      <c r="B12" s="196"/>
      <c r="C12" s="18" t="s">
        <v>9</v>
      </c>
      <c r="D12" s="19" t="s">
        <v>10</v>
      </c>
      <c r="E12" s="20" t="s">
        <v>11</v>
      </c>
      <c r="F12" s="20" t="s">
        <v>12</v>
      </c>
      <c r="G12" s="18" t="s">
        <v>9</v>
      </c>
      <c r="H12" s="19" t="s">
        <v>10</v>
      </c>
      <c r="I12" s="20" t="s">
        <v>11</v>
      </c>
      <c r="J12" s="20" t="s">
        <v>12</v>
      </c>
      <c r="K12" s="18" t="s">
        <v>9</v>
      </c>
      <c r="L12" s="19" t="s">
        <v>10</v>
      </c>
      <c r="M12" s="20" t="s">
        <v>11</v>
      </c>
      <c r="N12" s="20" t="s">
        <v>12</v>
      </c>
    </row>
    <row r="13" customFormat="false" ht="54" hidden="false" customHeight="true" outlineLevel="0" collapsed="false">
      <c r="A13" s="10"/>
      <c r="B13" s="196"/>
      <c r="C13" s="18"/>
      <c r="D13" s="19"/>
      <c r="E13" s="20"/>
      <c r="F13" s="20"/>
      <c r="G13" s="18"/>
      <c r="H13" s="19"/>
      <c r="I13" s="20"/>
      <c r="J13" s="20"/>
      <c r="K13" s="18"/>
      <c r="L13" s="19"/>
      <c r="M13" s="20"/>
      <c r="N13" s="20"/>
    </row>
    <row r="14" customFormat="false" ht="16.5" hidden="false" customHeight="false" outlineLevel="0" collapsed="false">
      <c r="A14" s="21" t="s">
        <v>13</v>
      </c>
      <c r="B14" s="21"/>
      <c r="C14" s="22" t="n">
        <v>28</v>
      </c>
      <c r="D14" s="23" t="n">
        <v>29</v>
      </c>
      <c r="E14" s="24" t="n">
        <v>30</v>
      </c>
      <c r="F14" s="25"/>
      <c r="G14" s="24" t="n">
        <v>31</v>
      </c>
      <c r="H14" s="23" t="n">
        <v>32</v>
      </c>
      <c r="I14" s="24" t="n">
        <v>33</v>
      </c>
      <c r="J14" s="25"/>
      <c r="K14" s="22" t="n">
        <v>37</v>
      </c>
      <c r="L14" s="23" t="n">
        <v>38</v>
      </c>
      <c r="M14" s="24" t="n">
        <v>39</v>
      </c>
      <c r="N14" s="25"/>
    </row>
    <row r="15" customFormat="false" ht="15.75" hidden="false" customHeight="false" outlineLevel="0" collapsed="false">
      <c r="A15" s="50" t="n">
        <v>1</v>
      </c>
      <c r="B15" s="193" t="s">
        <v>14</v>
      </c>
      <c r="C15" s="28" t="n">
        <v>126756</v>
      </c>
      <c r="D15" s="29" t="n">
        <v>126756</v>
      </c>
      <c r="E15" s="30" t="n">
        <v>69088</v>
      </c>
      <c r="F15" s="31" t="n">
        <f aca="false">E15/D15</f>
        <v>0.545047177253937</v>
      </c>
      <c r="G15" s="30" t="n">
        <v>73675</v>
      </c>
      <c r="H15" s="32" t="n">
        <v>73675</v>
      </c>
      <c r="I15" s="33" t="n">
        <v>39073</v>
      </c>
      <c r="J15" s="34" t="n">
        <f aca="false">I15/H15</f>
        <v>0.530342721411605</v>
      </c>
      <c r="K15" s="28" t="n">
        <f aca="false">G15+C15+'2106-2202'!K15+'2106-2202'!G15+'2106-2202'!C15+'2103-2105'!K15+'2103-2105'!G15+'2103-2105'!C15+'1001-2102'!K15+'1001-2102'!G15+'1001-2102'!C15</f>
        <v>2381513</v>
      </c>
      <c r="L15" s="29" t="n">
        <f aca="false">H15+D15+'2106-2202'!L15+'2106-2202'!H15+'2106-2202'!D15+'2103-2105'!L15+'2103-2105'!H15+'2103-2105'!D15+'1001-2102'!L15+'1001-2102'!H15+'1001-2102'!D15</f>
        <v>2319111</v>
      </c>
      <c r="M15" s="35" t="n">
        <f aca="false">I15+E15+'2106-2202'!M15+'2106-2202'!I15+'2106-2202'!E15+'2103-2105'!M15+'2103-2105'!I15+'2103-2105'!E15+'1001-2102'!M15+'1001-2102'!I15+'1001-2102'!E15</f>
        <v>1270404</v>
      </c>
      <c r="N15" s="34" t="n">
        <f aca="false">M15/L15</f>
        <v>0.547797841500472</v>
      </c>
    </row>
    <row r="16" customFormat="false" ht="15.75" hidden="false" customHeight="false" outlineLevel="0" collapsed="false">
      <c r="A16" s="36" t="n">
        <v>2</v>
      </c>
      <c r="B16" s="90" t="s">
        <v>15</v>
      </c>
      <c r="C16" s="38" t="n">
        <v>39554</v>
      </c>
      <c r="D16" s="39" t="n">
        <v>39554</v>
      </c>
      <c r="E16" s="40" t="n">
        <v>22364</v>
      </c>
      <c r="F16" s="41" t="n">
        <f aca="false">E16/D16</f>
        <v>0.565404257470799</v>
      </c>
      <c r="G16" s="42" t="n">
        <v>22028</v>
      </c>
      <c r="H16" s="43" t="n">
        <v>22028</v>
      </c>
      <c r="I16" s="40" t="n">
        <v>11362</v>
      </c>
      <c r="J16" s="41" t="n">
        <f aca="false">I16/H16</f>
        <v>0.515798075177047</v>
      </c>
      <c r="K16" s="38" t="n">
        <f aca="false">G16+C16+'2106-2202'!K16+'2106-2202'!G16+'2106-2202'!C16+'2103-2105'!K16+'2103-2105'!G16+'2103-2105'!C16+'1001-2102'!K16+'1001-2102'!G16+'1001-2102'!C16</f>
        <v>746137</v>
      </c>
      <c r="L16" s="39" t="n">
        <f aca="false">H16+D16+'2106-2202'!L16+'2106-2202'!H16+'2106-2202'!D16+'2103-2105'!L16+'2103-2105'!H16+'2103-2105'!D16+'1001-2102'!L16+'1001-2102'!H16+'1001-2102'!D16</f>
        <v>726628</v>
      </c>
      <c r="M16" s="35" t="n">
        <f aca="false">I16+E16+'2106-2202'!M16+'2106-2202'!I16+'2106-2202'!E16+'2103-2105'!M16+'2103-2105'!I16+'2103-2105'!E16+'1001-2102'!M16+'1001-2102'!I16+'1001-2102'!E16</f>
        <v>404485</v>
      </c>
      <c r="N16" s="41" t="n">
        <f aca="false">M16/L16</f>
        <v>0.556660354404179</v>
      </c>
    </row>
    <row r="17" customFormat="false" ht="15.75" hidden="false" customHeight="false" outlineLevel="0" collapsed="false">
      <c r="A17" s="44" t="n">
        <v>3</v>
      </c>
      <c r="B17" s="103" t="s">
        <v>16</v>
      </c>
      <c r="C17" s="46" t="n">
        <v>73242</v>
      </c>
      <c r="D17" s="47" t="n">
        <v>73242</v>
      </c>
      <c r="E17" s="33" t="n">
        <v>34720</v>
      </c>
      <c r="F17" s="41" t="n">
        <f aca="false">E17/D17</f>
        <v>0.474044946888397</v>
      </c>
      <c r="G17" s="48" t="n">
        <v>48019</v>
      </c>
      <c r="H17" s="49" t="n">
        <v>48019</v>
      </c>
      <c r="I17" s="33" t="n">
        <v>15895</v>
      </c>
      <c r="J17" s="41" t="n">
        <f aca="false">I17/H17</f>
        <v>0.331014806639039</v>
      </c>
      <c r="K17" s="46" t="n">
        <f aca="false">G17+C17+'2106-2202'!K17+'2106-2202'!G17+'2106-2202'!C17+'2103-2105'!K17+'2103-2105'!G17+'2103-2105'!C17+'1001-2102'!K17+'1001-2102'!G17+'1001-2102'!C17</f>
        <v>923181</v>
      </c>
      <c r="L17" s="47" t="n">
        <f aca="false">H17+D17+'2106-2202'!L17+'2106-2202'!H17+'2106-2202'!D17+'2103-2105'!L17+'2103-2105'!H17+'2103-2105'!D17+'1001-2102'!L17+'1001-2102'!H17+'1001-2102'!D17</f>
        <v>967086</v>
      </c>
      <c r="M17" s="35" t="n">
        <f aca="false">I17+E17+'2106-2202'!M17+'2106-2202'!I17+'2106-2202'!E17+'2103-2105'!M17+'2103-2105'!I17+'2103-2105'!E17+'1001-2102'!M17+'1001-2102'!I17+'1001-2102'!E17</f>
        <v>449854</v>
      </c>
      <c r="N17" s="41" t="n">
        <f aca="false">M17/L17</f>
        <v>0.465164421778415</v>
      </c>
    </row>
    <row r="18" customFormat="false" ht="15.75" hidden="false" customHeight="false" outlineLevel="0" collapsed="false">
      <c r="A18" s="50" t="n">
        <v>4</v>
      </c>
      <c r="B18" s="201" t="s">
        <v>17</v>
      </c>
      <c r="C18" s="28" t="n">
        <v>1947</v>
      </c>
      <c r="D18" s="29" t="n">
        <v>1947</v>
      </c>
      <c r="E18" s="40" t="n">
        <v>1855</v>
      </c>
      <c r="F18" s="41" t="n">
        <f aca="false">E18/D18</f>
        <v>0.952747817154597</v>
      </c>
      <c r="G18" s="30" t="n">
        <v>1470</v>
      </c>
      <c r="H18" s="32" t="n">
        <v>1470</v>
      </c>
      <c r="I18" s="40" t="n">
        <v>628</v>
      </c>
      <c r="J18" s="41" t="n">
        <f aca="false">I18/H18</f>
        <v>0.427210884353742</v>
      </c>
      <c r="K18" s="28" t="n">
        <f aca="false">G18+C18+'2106-2202'!K18+'2106-2202'!G18+'2106-2202'!C18+'2103-2105'!K18+'2103-2105'!G18+'2103-2105'!C18+'1001-2102'!K18+'1001-2102'!G18+'1001-2102'!C18</f>
        <v>27410</v>
      </c>
      <c r="L18" s="29" t="n">
        <f aca="false">H18+D18+'2106-2202'!L18+'2106-2202'!H18+'2106-2202'!D18+'2103-2105'!L18+'2103-2105'!H18+'2103-2105'!D18+'1001-2102'!L18+'1001-2102'!H18+'1001-2102'!D18</f>
        <v>27307</v>
      </c>
      <c r="M18" s="35" t="n">
        <f aca="false">I18+E18+'2106-2202'!M18+'2106-2202'!I18+'2106-2202'!E18+'2103-2105'!M18+'2103-2105'!I18+'2103-2105'!E18+'1001-2102'!M18+'1001-2102'!I18+'1001-2102'!E18</f>
        <v>10523</v>
      </c>
      <c r="N18" s="41" t="n">
        <f aca="false">M18/L18</f>
        <v>0.385359065441096</v>
      </c>
    </row>
    <row r="19" customFormat="false" ht="15.75" hidden="false" customHeight="false" outlineLevel="0" collapsed="false">
      <c r="A19" s="36" t="n">
        <v>5</v>
      </c>
      <c r="B19" s="111" t="s">
        <v>18</v>
      </c>
      <c r="C19" s="53" t="n">
        <f aca="false">SUM(C17:C18)</f>
        <v>75189</v>
      </c>
      <c r="D19" s="54" t="n">
        <f aca="false">SUM(D17:D18)</f>
        <v>75189</v>
      </c>
      <c r="E19" s="35" t="n">
        <f aca="false">SUM(E17:E18)</f>
        <v>36575</v>
      </c>
      <c r="F19" s="41" t="n">
        <f aca="false">E19/D19</f>
        <v>0.48644083576055</v>
      </c>
      <c r="G19" s="55" t="n">
        <f aca="false">SUM(G17:G18)</f>
        <v>49489</v>
      </c>
      <c r="H19" s="56" t="n">
        <f aca="false">SUM(H17:H18)</f>
        <v>49489</v>
      </c>
      <c r="I19" s="33" t="n">
        <f aca="false">SUM(I17:I18)</f>
        <v>16523</v>
      </c>
      <c r="J19" s="41" t="n">
        <f aca="false">I19/H19</f>
        <v>0.333872173614339</v>
      </c>
      <c r="K19" s="53" t="n">
        <f aca="false">G19+C19+'2106-2202'!K19+'2106-2202'!G19+'2106-2202'!C19+'2103-2105'!K19+'2103-2105'!G19+'2103-2105'!C19+'1001-2102'!K19+'1001-2102'!G19+'1001-2102'!C19</f>
        <v>950591</v>
      </c>
      <c r="L19" s="54" t="n">
        <f aca="false">H19+D19+'2106-2202'!L19+'2106-2202'!H19+'2106-2202'!D19+'2103-2105'!L19+'2103-2105'!H19+'2103-2105'!D19+'1001-2102'!L19+'1001-2102'!H19+'1001-2102'!D19</f>
        <v>994393</v>
      </c>
      <c r="M19" s="35" t="n">
        <f aca="false">I19+E19+'2106-2202'!M19+'2106-2202'!I19+'2106-2202'!E19+'2103-2105'!M19+'2103-2105'!I19+'2103-2105'!E19+'1001-2102'!M19+'1001-2102'!I19+'1001-2102'!E19</f>
        <v>460377</v>
      </c>
      <c r="N19" s="34" t="n">
        <f aca="false">M19/L19</f>
        <v>0.462972888988559</v>
      </c>
    </row>
    <row r="20" customFormat="false" ht="16.5" hidden="false" customHeight="false" outlineLevel="0" collapsed="false">
      <c r="A20" s="58" t="n">
        <v>6</v>
      </c>
      <c r="B20" s="202" t="s">
        <v>19</v>
      </c>
      <c r="C20" s="60"/>
      <c r="D20" s="61"/>
      <c r="E20" s="35"/>
      <c r="F20" s="62"/>
      <c r="G20" s="63" t="n">
        <v>400</v>
      </c>
      <c r="H20" s="64" t="n">
        <v>400</v>
      </c>
      <c r="I20" s="40" t="n">
        <v>148</v>
      </c>
      <c r="J20" s="41" t="n">
        <f aca="false">I20/H20</f>
        <v>0.37</v>
      </c>
      <c r="K20" s="60" t="n">
        <f aca="false">G20+C20+'2106-2202'!K20+'2106-2202'!G20+'2106-2202'!C20+'2103-2105'!K20+'2103-2105'!G20+'2103-2105'!C20+'1001-2102'!K20+'1001-2102'!G20+'1001-2102'!C20</f>
        <v>279873</v>
      </c>
      <c r="L20" s="61" t="n">
        <f aca="false">H20+D20+'2106-2202'!L20+'2106-2202'!H20+'2106-2202'!D20+'2103-2105'!L20+'2103-2105'!H20+'2103-2105'!D20+'1001-2102'!L20+'1001-2102'!H20+'1001-2102'!D20</f>
        <v>290688</v>
      </c>
      <c r="M20" s="35" t="n">
        <f aca="false">I20+E20+'2106-2202'!M20+'2106-2202'!I20+'2106-2202'!E20+'2103-2105'!M20+'2103-2105'!I20+'2103-2105'!E20+'1001-2102'!M20+'1001-2102'!I20+'1001-2102'!E20</f>
        <v>128891</v>
      </c>
      <c r="N20" s="41" t="n">
        <f aca="false">M20/L20</f>
        <v>0.443399796345222</v>
      </c>
    </row>
    <row r="21" customFormat="false" ht="16.5" hidden="false" customHeight="false" outlineLevel="0" collapsed="false">
      <c r="A21" s="65" t="n">
        <v>7</v>
      </c>
      <c r="B21" s="66" t="s">
        <v>20</v>
      </c>
      <c r="C21" s="74" t="n">
        <f aca="false">C15+C16+C19</f>
        <v>241499</v>
      </c>
      <c r="D21" s="68" t="n">
        <f aca="false">D15+D16+D19</f>
        <v>241499</v>
      </c>
      <c r="E21" s="69" t="n">
        <f aca="false">E15+E16+E19</f>
        <v>128027</v>
      </c>
      <c r="F21" s="70" t="n">
        <f aca="false">E21/D21</f>
        <v>0.530134700350726</v>
      </c>
      <c r="G21" s="71" t="n">
        <f aca="false">G15+G16+G19</f>
        <v>145192</v>
      </c>
      <c r="H21" s="68" t="n">
        <f aca="false">H15+H16+H19</f>
        <v>145192</v>
      </c>
      <c r="I21" s="72" t="n">
        <f aca="false">I15+I16+I19</f>
        <v>66958</v>
      </c>
      <c r="J21" s="73" t="n">
        <f aca="false">I21/H21</f>
        <v>0.461168659430272</v>
      </c>
      <c r="K21" s="74" t="n">
        <f aca="false">G21+C21+'2106-2202'!K21+'2106-2202'!G21+'2106-2202'!C21+'2103-2105'!K21+'2103-2105'!G21+'2103-2105'!C21+'1001-2102'!K21+'1001-2102'!G21+'1001-2102'!C21</f>
        <v>4078241</v>
      </c>
      <c r="L21" s="68" t="n">
        <f aca="false">H21+D21+'2106-2202'!L21+'2106-2202'!H21+'2106-2202'!D21+'2103-2105'!L21+'2103-2105'!H21+'2103-2105'!D21+'1001-2102'!L21+'1001-2102'!H21+'1001-2102'!D21</f>
        <v>4040132</v>
      </c>
      <c r="M21" s="75" t="n">
        <f aca="false">I21+E21+'2106-2202'!M21+'2106-2202'!I21+'2106-2202'!E21+'2103-2105'!M21+'2103-2105'!I21+'2103-2105'!E21+'1001-2102'!M21+'1001-2102'!I21+'1001-2102'!E21</f>
        <v>2135266</v>
      </c>
      <c r="N21" s="73" t="n">
        <f aca="false">M21/L21</f>
        <v>0.528513919842223</v>
      </c>
    </row>
    <row r="22" customFormat="false" ht="15.75" hidden="false" customHeight="false" outlineLevel="0" collapsed="false">
      <c r="A22" s="44" t="n">
        <v>8</v>
      </c>
      <c r="B22" s="76" t="s">
        <v>21</v>
      </c>
      <c r="C22" s="77"/>
      <c r="D22" s="49"/>
      <c r="E22" s="35"/>
      <c r="F22" s="62"/>
      <c r="G22" s="48"/>
      <c r="H22" s="49"/>
      <c r="I22" s="35"/>
      <c r="J22" s="62"/>
      <c r="K22" s="77" t="n">
        <f aca="false">G22+C22+'2106-2202'!K22+'2106-2202'!G22+'2106-2202'!C22+'2103-2105'!K22+'2103-2105'!G22+'2103-2105'!C22+'1001-2102'!K22+'1001-2102'!G22+'1001-2102'!C22</f>
        <v>0</v>
      </c>
      <c r="L22" s="49" t="n">
        <f aca="false">H22+D22+'2106-2202'!L22+'2106-2202'!H22+'2106-2202'!D22+'2103-2105'!L22+'2103-2105'!H22+'2103-2105'!D22+'1001-2102'!L22+'1001-2102'!H22+'1001-2102'!D22</f>
        <v>7125</v>
      </c>
      <c r="M22" s="35" t="n">
        <f aca="false">I22+E22+'2106-2202'!M22+'2106-2202'!I22+'2106-2202'!E22+'2103-2105'!M22+'2103-2105'!I22+'2103-2105'!E22+'1001-2102'!M22+'1001-2102'!I22+'1001-2102'!E22</f>
        <v>7125</v>
      </c>
      <c r="N22" s="41" t="n">
        <f aca="false">M22/L22</f>
        <v>1</v>
      </c>
    </row>
    <row r="23" customFormat="false" ht="15.75" hidden="false" customHeight="false" outlineLevel="0" collapsed="false">
      <c r="A23" s="44" t="n">
        <v>9</v>
      </c>
      <c r="B23" s="76" t="s">
        <v>22</v>
      </c>
      <c r="C23" s="77"/>
      <c r="D23" s="49"/>
      <c r="E23" s="35"/>
      <c r="F23" s="62"/>
      <c r="G23" s="48"/>
      <c r="H23" s="49"/>
      <c r="I23" s="35"/>
      <c r="J23" s="62"/>
      <c r="K23" s="77" t="n">
        <f aca="false">G23+C23+'2106-2202'!K23+'2106-2202'!G23+'2106-2202'!C23+'2103-2105'!K23+'2103-2105'!G23+'2103-2105'!C23+'1001-2102'!K23+'1001-2102'!G23+'1001-2102'!C23</f>
        <v>0</v>
      </c>
      <c r="L23" s="49" t="n">
        <f aca="false">H23+D23+'2106-2202'!L23+'2106-2202'!H23+'2106-2202'!D23+'2103-2105'!L23+'2103-2105'!H23+'2103-2105'!D23+'1001-2102'!L23+'1001-2102'!H23+'1001-2102'!D23</f>
        <v>0</v>
      </c>
      <c r="M23" s="35" t="n">
        <f aca="false">I23+E23+'2106-2202'!M23+'2106-2202'!I23+'2106-2202'!E23+'2103-2105'!M23+'2103-2105'!I23+'2103-2105'!E23+'1001-2102'!M23+'1001-2102'!I23+'1001-2102'!E23</f>
        <v>0</v>
      </c>
      <c r="N23" s="62"/>
    </row>
    <row r="24" customFormat="false" ht="15.75" hidden="false" customHeight="false" outlineLevel="0" collapsed="false">
      <c r="A24" s="44" t="n">
        <v>10</v>
      </c>
      <c r="B24" s="76" t="s">
        <v>23</v>
      </c>
      <c r="C24" s="77"/>
      <c r="D24" s="49"/>
      <c r="E24" s="35"/>
      <c r="F24" s="62"/>
      <c r="G24" s="48"/>
      <c r="H24" s="49" t="n">
        <v>5103</v>
      </c>
      <c r="I24" s="35" t="n">
        <v>9200</v>
      </c>
      <c r="J24" s="62" t="n">
        <f aca="false">I24/H24</f>
        <v>1.80286106212032</v>
      </c>
      <c r="K24" s="77" t="n">
        <f aca="false">G24+C24+'2106-2202'!K24+'2106-2202'!G24+'2106-2202'!C24+'2103-2105'!K24+'2103-2105'!G24+'2103-2105'!C24+'1001-2102'!K24+'1001-2102'!G24+'1001-2102'!C24</f>
        <v>0</v>
      </c>
      <c r="L24" s="49" t="n">
        <f aca="false">H24+D24+'2106-2202'!L24+'2106-2202'!H24+'2106-2202'!D24+'2103-2105'!L24+'2103-2105'!H24+'2103-2105'!D24+'1001-2102'!L24+'1001-2102'!H24+'1001-2102'!D24</f>
        <v>55540</v>
      </c>
      <c r="M24" s="35" t="n">
        <f aca="false">I24+E24+'2106-2202'!M24+'2106-2202'!I24+'2106-2202'!E24+'2103-2105'!M24+'2103-2105'!I24+'2103-2105'!E24+'1001-2102'!M24+'1001-2102'!I24+'1001-2102'!E24</f>
        <v>59637</v>
      </c>
      <c r="N24" s="41" t="n">
        <f aca="false">M24/L24</f>
        <v>1.07376665466331</v>
      </c>
    </row>
    <row r="25" customFormat="false" ht="15.75" hidden="false" customHeight="false" outlineLevel="0" collapsed="false">
      <c r="A25" s="44" t="n">
        <v>11</v>
      </c>
      <c r="B25" s="78" t="s">
        <v>24</v>
      </c>
      <c r="C25" s="77"/>
      <c r="D25" s="80"/>
      <c r="E25" s="35"/>
      <c r="F25" s="62"/>
      <c r="G25" s="81"/>
      <c r="H25" s="80"/>
      <c r="I25" s="35"/>
      <c r="J25" s="62"/>
      <c r="K25" s="82" t="n">
        <f aca="false">G25+C25+'2106-2202'!K25+'2106-2202'!G25+'2106-2202'!C25+'2103-2105'!K25+'2103-2105'!G25+'2103-2105'!C25+'1001-2102'!K25+'1001-2102'!G25+'1001-2102'!C25</f>
        <v>0</v>
      </c>
      <c r="L25" s="80" t="n">
        <f aca="false">H25+D25+'2106-2202'!L25+'2106-2202'!H25+'2106-2202'!D25+'2103-2105'!L25+'2103-2105'!H25+'2103-2105'!D25+'1001-2102'!L25+'1001-2102'!H25+'1001-2102'!D25</f>
        <v>0</v>
      </c>
      <c r="M25" s="35" t="n">
        <f aca="false">I25+E25+'2106-2202'!M25+'2106-2202'!I25+'2106-2202'!E25+'2103-2105'!M25+'2103-2105'!I25+'2103-2105'!E25+'1001-2102'!M25+'1001-2102'!I25+'1001-2102'!E25</f>
        <v>0</v>
      </c>
      <c r="N25" s="62"/>
    </row>
    <row r="26" customFormat="false" ht="16.5" hidden="false" customHeight="false" outlineLevel="0" collapsed="false">
      <c r="A26" s="50" t="n">
        <v>12</v>
      </c>
      <c r="B26" s="203" t="s">
        <v>25</v>
      </c>
      <c r="C26" s="87"/>
      <c r="D26" s="85"/>
      <c r="E26" s="33"/>
      <c r="F26" s="34"/>
      <c r="G26" s="86"/>
      <c r="H26" s="85"/>
      <c r="I26" s="33"/>
      <c r="J26" s="34"/>
      <c r="K26" s="87" t="n">
        <f aca="false">G26+C26+'2106-2202'!K26+'2106-2202'!G26+'2106-2202'!C26+'2103-2105'!K26+'2103-2105'!G26+'2103-2105'!C26+'1001-2102'!K26+'1001-2102'!G26+'1001-2102'!C26</f>
        <v>0</v>
      </c>
      <c r="L26" s="85" t="n">
        <f aca="false">H26+D26+'2106-2202'!L26+'2106-2202'!H26+'2106-2202'!D26+'2103-2105'!L26+'2103-2105'!H26+'2103-2105'!D26+'1001-2102'!L26+'1001-2102'!H26+'1001-2102'!D26</f>
        <v>0</v>
      </c>
      <c r="M26" s="33" t="n">
        <f aca="false">I26+E26+'2106-2202'!M26+'2106-2202'!I26+'2106-2202'!E26+'2103-2105'!M26+'2103-2105'!I26+'2103-2105'!E26+'1001-2102'!M26+'1001-2102'!I26+'1001-2102'!E26</f>
        <v>0</v>
      </c>
      <c r="N26" s="34"/>
    </row>
    <row r="27" customFormat="false" ht="16.5" hidden="false" customHeight="false" outlineLevel="0" collapsed="false">
      <c r="A27" s="65" t="n">
        <v>13</v>
      </c>
      <c r="B27" s="88" t="s">
        <v>26</v>
      </c>
      <c r="C27" s="74" t="n">
        <f aca="false">C22+C23+C24+C25+C26</f>
        <v>0</v>
      </c>
      <c r="D27" s="68" t="n">
        <f aca="false">D22+D23+D24+D25+D26</f>
        <v>0</v>
      </c>
      <c r="E27" s="69" t="n">
        <f aca="false">E22+E23+E24+E25+E26</f>
        <v>0</v>
      </c>
      <c r="F27" s="70"/>
      <c r="G27" s="71" t="n">
        <f aca="false">G22+G23+G24+G25+G26</f>
        <v>0</v>
      </c>
      <c r="H27" s="68" t="n">
        <f aca="false">H22+H23+H24+H25+H26</f>
        <v>5103</v>
      </c>
      <c r="I27" s="72" t="n">
        <f aca="false">I22+I23+I24+I25+I26</f>
        <v>9200</v>
      </c>
      <c r="J27" s="73" t="n">
        <f aca="false">I27/H27</f>
        <v>1.80286106212032</v>
      </c>
      <c r="K27" s="74" t="n">
        <f aca="false">G27+C27+'2106-2202'!K27+'2106-2202'!G27+'2106-2202'!C27+'2103-2105'!K27+'2103-2105'!G27+'2103-2105'!C27+'1001-2102'!K27+'1001-2102'!G27+'1001-2102'!C27</f>
        <v>0</v>
      </c>
      <c r="L27" s="68" t="n">
        <f aca="false">H27+D27+'2106-2202'!L27+'2106-2202'!H27+'2106-2202'!D27+'2103-2105'!L27+'2103-2105'!H27+'2103-2105'!D27+'1001-2102'!L27+'1001-2102'!H27+'1001-2102'!D27</f>
        <v>62665</v>
      </c>
      <c r="M27" s="72" t="n">
        <f aca="false">I27+E27+'2106-2202'!M27+'2106-2202'!I27+'2106-2202'!E27+'2103-2105'!M27+'2103-2105'!I27+'2103-2105'!E27+'1001-2102'!M27+'1001-2102'!I27+'1001-2102'!E27</f>
        <v>66762</v>
      </c>
      <c r="N27" s="73"/>
    </row>
    <row r="28" customFormat="false" ht="15.75" hidden="false" customHeight="false" outlineLevel="0" collapsed="false">
      <c r="A28" s="44" t="n">
        <v>14</v>
      </c>
      <c r="B28" s="76" t="s">
        <v>27</v>
      </c>
      <c r="C28" s="77"/>
      <c r="D28" s="49"/>
      <c r="E28" s="35"/>
      <c r="F28" s="62"/>
      <c r="G28" s="48"/>
      <c r="H28" s="49"/>
      <c r="I28" s="35"/>
      <c r="J28" s="62"/>
      <c r="K28" s="77" t="n">
        <f aca="false">G28+C28+'2106-2202'!K28+'2106-2202'!G28+'2106-2202'!C28+'2103-2105'!K28+'2103-2105'!G28+'2103-2105'!C28+'1001-2102'!K28+'1001-2102'!G28+'1001-2102'!C28</f>
        <v>0</v>
      </c>
      <c r="L28" s="49" t="n">
        <f aca="false">H28+D28+'2106-2202'!L28+'2106-2202'!H28+'2106-2202'!D28+'2103-2105'!L28+'2103-2105'!H28+'2103-2105'!D28+'1001-2102'!L28+'1001-2102'!H28+'1001-2102'!D28</f>
        <v>0</v>
      </c>
      <c r="M28" s="35" t="n">
        <f aca="false">I28+E28+'2106-2202'!M28+'2106-2202'!I28+'2106-2202'!E28+'2103-2105'!M28+'2103-2105'!I28+'2103-2105'!E28+'1001-2102'!M28+'1001-2102'!I28+'1001-2102'!E28</f>
        <v>0</v>
      </c>
      <c r="N28" s="62"/>
    </row>
    <row r="29" customFormat="false" ht="15.75" hidden="false" customHeight="false" outlineLevel="0" collapsed="false">
      <c r="A29" s="44" t="n">
        <v>15</v>
      </c>
      <c r="B29" s="76" t="s">
        <v>28</v>
      </c>
      <c r="C29" s="77"/>
      <c r="D29" s="49"/>
      <c r="E29" s="35"/>
      <c r="F29" s="62"/>
      <c r="G29" s="48"/>
      <c r="H29" s="49"/>
      <c r="I29" s="35"/>
      <c r="J29" s="62"/>
      <c r="K29" s="77" t="n">
        <f aca="false">G29+C29+'2106-2202'!K29+'2106-2202'!G29+'2106-2202'!C29+'2103-2105'!K29+'2103-2105'!G29+'2103-2105'!C29+'1001-2102'!K29+'1001-2102'!G29+'1001-2102'!C29</f>
        <v>0</v>
      </c>
      <c r="L29" s="49" t="n">
        <f aca="false">H29+D29+'2106-2202'!L29+'2106-2202'!H29+'2106-2202'!D29+'2103-2105'!L29+'2103-2105'!H29+'2103-2105'!D29+'1001-2102'!L29+'1001-2102'!H29+'1001-2102'!D29</f>
        <v>0</v>
      </c>
      <c r="M29" s="35" t="n">
        <f aca="false">I29+E29+'2106-2202'!M29+'2106-2202'!I29+'2106-2202'!E29+'2103-2105'!M29+'2103-2105'!I29+'2103-2105'!E29+'1001-2102'!M29+'1001-2102'!I29+'1001-2102'!E29</f>
        <v>1330</v>
      </c>
      <c r="N29" s="62"/>
    </row>
    <row r="30" customFormat="false" ht="16.5" hidden="false" customHeight="false" outlineLevel="0" collapsed="false">
      <c r="A30" s="50" t="n">
        <v>16</v>
      </c>
      <c r="B30" s="193" t="s">
        <v>29</v>
      </c>
      <c r="C30" s="183"/>
      <c r="D30" s="32"/>
      <c r="E30" s="33"/>
      <c r="F30" s="34"/>
      <c r="G30" s="182"/>
      <c r="H30" s="32"/>
      <c r="I30" s="33"/>
      <c r="J30" s="34"/>
      <c r="K30" s="183" t="n">
        <f aca="false">G30+C30+'2106-2202'!K30+'2106-2202'!G30+'2106-2202'!C30+'2103-2105'!K30+'2103-2105'!G30+'2103-2105'!C30+'1001-2102'!K30+'1001-2102'!G30+'1001-2102'!C30</f>
        <v>0</v>
      </c>
      <c r="L30" s="32" t="n">
        <f aca="false">H30+D30+'2106-2202'!L30+'2106-2202'!H30+'2106-2202'!D30+'2103-2105'!L30+'2103-2105'!H30+'2103-2105'!D30+'1001-2102'!L30+'1001-2102'!H30+'1001-2102'!D30</f>
        <v>0</v>
      </c>
      <c r="M30" s="33" t="n">
        <f aca="false">I30+E30+'2106-2202'!M30+'2106-2202'!I30+'2106-2202'!E30+'2103-2105'!M30+'2103-2105'!I30+'2103-2105'!E30+'1001-2102'!M30+'1001-2102'!I30+'1001-2102'!E30</f>
        <v>0</v>
      </c>
      <c r="N30" s="34"/>
    </row>
    <row r="31" customFormat="false" ht="16.5" hidden="false" customHeight="false" outlineLevel="0" collapsed="false">
      <c r="A31" s="214" t="n">
        <v>17</v>
      </c>
      <c r="B31" s="215" t="s">
        <v>30</v>
      </c>
      <c r="C31" s="216"/>
      <c r="D31" s="217"/>
      <c r="E31" s="218"/>
      <c r="F31" s="109"/>
      <c r="G31" s="219"/>
      <c r="H31" s="217"/>
      <c r="I31" s="75"/>
      <c r="J31" s="109"/>
      <c r="K31" s="216" t="n">
        <f aca="false">G31+C31+'2106-2202'!K31+'2106-2202'!G31+'2106-2202'!C31+'2103-2105'!K31+'2103-2105'!G31+'2103-2105'!C31+'1001-2102'!K31+'1001-2102'!G31+'1001-2102'!C31</f>
        <v>92895</v>
      </c>
      <c r="L31" s="217" t="n">
        <f aca="false">H31+D31+'2106-2202'!L31+'2106-2202'!H31+'2106-2202'!D31+'2103-2105'!L31+'2103-2105'!H31+'2103-2105'!D31+'1001-2102'!L31+'1001-2102'!H31+'1001-2102'!D31</f>
        <v>109116</v>
      </c>
      <c r="M31" s="75" t="n">
        <f aca="false">I31+E31+'2106-2202'!M31+'2106-2202'!I31+'2106-2202'!E31+'2103-2105'!M31+'2103-2105'!I31+'2103-2105'!E31+'1001-2102'!M31+'1001-2102'!I31+'1001-2102'!E31</f>
        <v>41785</v>
      </c>
      <c r="N31" s="109" t="n">
        <f aca="false">M31/L31</f>
        <v>0.382941090215917</v>
      </c>
    </row>
    <row r="32" customFormat="false" ht="15.75" hidden="false" customHeight="false" outlineLevel="0" collapsed="false">
      <c r="A32" s="44" t="n">
        <v>18</v>
      </c>
      <c r="B32" s="76" t="s">
        <v>31</v>
      </c>
      <c r="C32" s="77"/>
      <c r="D32" s="49"/>
      <c r="E32" s="220"/>
      <c r="F32" s="62"/>
      <c r="G32" s="48"/>
      <c r="H32" s="49"/>
      <c r="I32" s="35"/>
      <c r="J32" s="62"/>
      <c r="K32" s="77" t="n">
        <f aca="false">G32+C32+'2106-2202'!K32+'2106-2202'!G32+'2106-2202'!C32+'2103-2105'!K32+'2103-2105'!G32+'2103-2105'!C32+'1001-2102'!K32+'1001-2102'!G32+'1001-2102'!C32</f>
        <v>0</v>
      </c>
      <c r="L32" s="49" t="n">
        <f aca="false">H32+D32+'2106-2202'!L32+'2106-2202'!H32+'2106-2202'!D32+'2103-2105'!L32+'2103-2105'!H32+'2103-2105'!D32+'1001-2102'!L32+'1001-2102'!H32+'1001-2102'!D32</f>
        <v>0</v>
      </c>
      <c r="M32" s="35" t="n">
        <f aca="false">I32+E32+'2106-2202'!M32+'2106-2202'!I32+'2106-2202'!E32+'2103-2105'!M32+'2103-2105'!I32+'2103-2105'!E32+'1001-2102'!M32+'1001-2102'!I32+'1001-2102'!E32</f>
        <v>0</v>
      </c>
      <c r="N32" s="62"/>
    </row>
    <row r="33" customFormat="false" ht="15.75" hidden="false" customHeight="false" outlineLevel="0" collapsed="false">
      <c r="A33" s="44" t="n">
        <v>19</v>
      </c>
      <c r="B33" s="103" t="s">
        <v>32</v>
      </c>
      <c r="C33" s="77"/>
      <c r="D33" s="49" t="n">
        <v>5500</v>
      </c>
      <c r="E33" s="35" t="n">
        <v>5625</v>
      </c>
      <c r="F33" s="62" t="n">
        <f aca="false">E33/D33</f>
        <v>1.02272727272727</v>
      </c>
      <c r="G33" s="48"/>
      <c r="H33" s="49"/>
      <c r="I33" s="35"/>
      <c r="J33" s="62"/>
      <c r="K33" s="77" t="n">
        <f aca="false">G33+C33+'2106-2202'!K33+'2106-2202'!G33+'2106-2202'!C33+'2103-2105'!K33+'2103-2105'!G33+'2103-2105'!C33+'1001-2102'!K33+'1001-2102'!G33+'1001-2102'!C33</f>
        <v>0</v>
      </c>
      <c r="L33" s="49" t="n">
        <f aca="false">H33+D33+'2106-2202'!L33+'2106-2202'!H33+'2106-2202'!D33+'2103-2105'!L33+'2103-2105'!H33+'2103-2105'!D33+'1001-2102'!L33+'1001-2102'!H33+'1001-2102'!D33</f>
        <v>18096</v>
      </c>
      <c r="M33" s="35" t="n">
        <f aca="false">I33+E33+'2106-2202'!M33+'2106-2202'!I33+'2106-2202'!E33+'2103-2105'!M33+'2103-2105'!I33+'2103-2105'!E33+'1001-2102'!M33+'1001-2102'!I33+'1001-2102'!E33</f>
        <v>12597</v>
      </c>
      <c r="N33" s="62" t="n">
        <f aca="false">M33/L33</f>
        <v>0.696120689655172</v>
      </c>
    </row>
    <row r="34" customFormat="false" ht="16.5" hidden="false" customHeight="false" outlineLevel="0" collapsed="false">
      <c r="A34" s="50" t="n">
        <v>20</v>
      </c>
      <c r="B34" s="201" t="s">
        <v>33</v>
      </c>
      <c r="C34" s="108"/>
      <c r="D34" s="106"/>
      <c r="E34" s="33"/>
      <c r="F34" s="34"/>
      <c r="G34" s="107"/>
      <c r="H34" s="106"/>
      <c r="I34" s="33"/>
      <c r="J34" s="34"/>
      <c r="K34" s="108" t="n">
        <f aca="false">G34+C34+'2106-2202'!K34+'2106-2202'!G34+'2106-2202'!C34+'2103-2105'!K34+'2103-2105'!G34+'2103-2105'!C34+'1001-2102'!K34+'1001-2102'!G34+'1001-2102'!C34</f>
        <v>0</v>
      </c>
      <c r="L34" s="106" t="n">
        <f aca="false">H34+D34+'2106-2202'!L34+'2106-2202'!H34+'2106-2202'!D34+'2103-2105'!L34+'2103-2105'!H34+'2103-2105'!D34+'1001-2102'!L34+'1001-2102'!H34+'1001-2102'!D34</f>
        <v>0</v>
      </c>
      <c r="M34" s="33" t="n">
        <f aca="false">I34+E34+'2106-2202'!M34+'2106-2202'!I34+'2106-2202'!E34+'2103-2105'!M34+'2103-2105'!I34+'2103-2105'!E34+'1001-2102'!M34+'1001-2102'!I34+'1001-2102'!E34</f>
        <v>0</v>
      </c>
      <c r="N34" s="34"/>
    </row>
    <row r="35" customFormat="false" ht="16.5" hidden="false" customHeight="false" outlineLevel="0" collapsed="false">
      <c r="A35" s="65" t="n">
        <v>21</v>
      </c>
      <c r="B35" s="66" t="s">
        <v>34</v>
      </c>
      <c r="C35" s="74" t="n">
        <f aca="false">SUM(C33:C34)</f>
        <v>0</v>
      </c>
      <c r="D35" s="68" t="n">
        <f aca="false">SUM(D33:D34)</f>
        <v>5500</v>
      </c>
      <c r="E35" s="69" t="n">
        <f aca="false">SUM(E33:E34)</f>
        <v>5625</v>
      </c>
      <c r="F35" s="70" t="n">
        <f aca="false">E35/D35</f>
        <v>1.02272727272727</v>
      </c>
      <c r="G35" s="71" t="n">
        <f aca="false">SUM(G33:G34)</f>
        <v>0</v>
      </c>
      <c r="H35" s="68" t="n">
        <f aca="false">SUM(H33:H34)</f>
        <v>0</v>
      </c>
      <c r="I35" s="75" t="n">
        <f aca="false">SUM(I33:I34)</f>
        <v>0</v>
      </c>
      <c r="J35" s="109"/>
      <c r="K35" s="74" t="n">
        <f aca="false">G35+C35+'2106-2202'!K35+'2106-2202'!G35+'2106-2202'!C35+'2103-2105'!K35+'2103-2105'!G35+'2103-2105'!C35+'1001-2102'!K35+'1001-2102'!G35+'1001-2102'!C35</f>
        <v>0</v>
      </c>
      <c r="L35" s="68" t="n">
        <f aca="false">H35+D35+'2106-2202'!L35+'2106-2202'!H35+'2106-2202'!D35+'2103-2105'!L35+'2103-2105'!H35+'2103-2105'!D35+'1001-2102'!L35+'1001-2102'!H35+'1001-2102'!D35</f>
        <v>18096</v>
      </c>
      <c r="M35" s="75" t="n">
        <f aca="false">I35+E35+'2106-2202'!M35+'2106-2202'!I35+'2106-2202'!E35+'2103-2105'!M35+'2103-2105'!I35+'2103-2105'!E35+'1001-2102'!M35+'1001-2102'!I35+'1001-2102'!E35</f>
        <v>12597</v>
      </c>
      <c r="N35" s="109" t="n">
        <f aca="false">M35/L35</f>
        <v>0.696120689655172</v>
      </c>
    </row>
    <row r="36" customFormat="false" ht="15.75" hidden="false" customHeight="false" outlineLevel="0" collapsed="false">
      <c r="A36" s="110" t="n">
        <v>22</v>
      </c>
      <c r="B36" s="111" t="s">
        <v>35</v>
      </c>
      <c r="C36" s="114"/>
      <c r="D36" s="56"/>
      <c r="E36" s="33"/>
      <c r="F36" s="34"/>
      <c r="G36" s="55"/>
      <c r="H36" s="56"/>
      <c r="I36" s="112"/>
      <c r="J36" s="113"/>
      <c r="K36" s="114" t="n">
        <f aca="false">G36+C36+'2106-2202'!K36+'2106-2202'!G36+'2106-2202'!C36+'2103-2105'!K36+'2103-2105'!G36+'2103-2105'!C36+'1001-2102'!K36+'1001-2102'!G36+'1001-2102'!C36</f>
        <v>0</v>
      </c>
      <c r="L36" s="56" t="n">
        <f aca="false">H36+D36+'2106-2202'!L36+'2106-2202'!H36+'2106-2202'!D36+'2103-2105'!L36+'2103-2105'!H36+'2103-2105'!D36+'1001-2102'!L36+'1001-2102'!H36+'1001-2102'!D36</f>
        <v>0</v>
      </c>
      <c r="M36" s="33" t="n">
        <f aca="false">I36+E36+'2106-2202'!M36+'2106-2202'!I36+'2106-2202'!E36+'2103-2105'!M36+'2103-2105'!I36+'2103-2105'!E36+'1001-2102'!M36+'1001-2102'!I36+'1001-2102'!E36</f>
        <v>0</v>
      </c>
      <c r="N36" s="113"/>
    </row>
    <row r="37" customFormat="false" ht="15.75" hidden="false" customHeight="false" outlineLevel="0" collapsed="false">
      <c r="A37" s="36" t="n">
        <v>23</v>
      </c>
      <c r="B37" s="90" t="s">
        <v>36</v>
      </c>
      <c r="C37" s="92"/>
      <c r="D37" s="43"/>
      <c r="E37" s="40"/>
      <c r="F37" s="41"/>
      <c r="G37" s="42"/>
      <c r="H37" s="43"/>
      <c r="I37" s="40"/>
      <c r="J37" s="41"/>
      <c r="K37" s="92" t="n">
        <f aca="false">G37+C37+'2106-2202'!K37+'2106-2202'!G37+'2106-2202'!C37+'2103-2105'!K37+'2103-2105'!G37+'2103-2105'!C37+'1001-2102'!K37+'1001-2102'!G37+'1001-2102'!C37</f>
        <v>0</v>
      </c>
      <c r="L37" s="43" t="n">
        <f aca="false">H37+D37+'2106-2202'!L37+'2106-2202'!H37+'2106-2202'!D37+'2103-2105'!L37+'2103-2105'!H37+'2103-2105'!D37+'1001-2102'!L37+'1001-2102'!H37+'1001-2102'!D37</f>
        <v>0</v>
      </c>
      <c r="M37" s="40" t="n">
        <f aca="false">I37+E37+'2106-2202'!M37+'2106-2202'!I37+'2106-2202'!E37+'2103-2105'!M37+'2103-2105'!I37+'2103-2105'!E37+'1001-2102'!M37+'1001-2102'!I37+'1001-2102'!E37</f>
        <v>0</v>
      </c>
      <c r="N37" s="41"/>
    </row>
    <row r="38" customFormat="false" ht="15.75" hidden="false" customHeight="false" outlineLevel="0" collapsed="false">
      <c r="A38" s="44" t="n">
        <v>24</v>
      </c>
      <c r="B38" s="76" t="s">
        <v>37</v>
      </c>
      <c r="C38" s="77"/>
      <c r="D38" s="49"/>
      <c r="E38" s="35"/>
      <c r="F38" s="62"/>
      <c r="G38" s="48"/>
      <c r="H38" s="49"/>
      <c r="I38" s="35"/>
      <c r="J38" s="62"/>
      <c r="K38" s="77" t="n">
        <f aca="false">G38+C38+'2106-2202'!K38+'2106-2202'!G38+'2106-2202'!C38+'2103-2105'!K38+'2103-2105'!G38+'2103-2105'!C38+'1001-2102'!K38+'1001-2102'!G38+'1001-2102'!C38</f>
        <v>0</v>
      </c>
      <c r="L38" s="49" t="n">
        <f aca="false">H38+D38+'2106-2202'!L38+'2106-2202'!H38+'2106-2202'!D38+'2103-2105'!L38+'2103-2105'!H38+'2103-2105'!D38+'1001-2102'!L38+'1001-2102'!H38+'1001-2102'!D38</f>
        <v>0</v>
      </c>
      <c r="M38" s="35" t="n">
        <f aca="false">I38+E38+'2106-2202'!M38+'2106-2202'!I38+'2106-2202'!E38+'2103-2105'!M38+'2103-2105'!I38+'2103-2105'!E38+'1001-2102'!M38+'1001-2102'!I38+'1001-2102'!E38</f>
        <v>0</v>
      </c>
      <c r="N38" s="62"/>
    </row>
    <row r="39" customFormat="false" ht="15.75" hidden="false" customHeight="false" outlineLevel="0" collapsed="false">
      <c r="A39" s="44" t="n">
        <v>25</v>
      </c>
      <c r="B39" s="76" t="s">
        <v>38</v>
      </c>
      <c r="C39" s="77"/>
      <c r="D39" s="49"/>
      <c r="E39" s="35"/>
      <c r="F39" s="62"/>
      <c r="G39" s="48"/>
      <c r="H39" s="49"/>
      <c r="I39" s="35"/>
      <c r="J39" s="62"/>
      <c r="K39" s="77" t="n">
        <f aca="false">G39+C39+'2106-2202'!K39+'2106-2202'!G39+'2106-2202'!C39+'2103-2105'!K39+'2103-2105'!G39+'2103-2105'!C39+'1001-2102'!K39+'1001-2102'!G39+'1001-2102'!C39</f>
        <v>0</v>
      </c>
      <c r="L39" s="49" t="n">
        <f aca="false">H39+D39+'2106-2202'!L39+'2106-2202'!H39+'2106-2202'!D39+'2103-2105'!L39+'2103-2105'!H39+'2103-2105'!D39+'1001-2102'!L39+'1001-2102'!H39+'1001-2102'!D39</f>
        <v>0</v>
      </c>
      <c r="M39" s="35" t="n">
        <f aca="false">I39+E39+'2106-2202'!M39+'2106-2202'!I39+'2106-2202'!E39+'2103-2105'!M39+'2103-2105'!I39+'2103-2105'!E39+'1001-2102'!M39+'1001-2102'!I39+'1001-2102'!E39</f>
        <v>0</v>
      </c>
      <c r="N39" s="62"/>
    </row>
    <row r="40" customFormat="false" ht="16.5" hidden="false" customHeight="false" outlineLevel="0" collapsed="false">
      <c r="A40" s="115" t="n">
        <v>26</v>
      </c>
      <c r="B40" s="116" t="s">
        <v>39</v>
      </c>
      <c r="C40" s="122"/>
      <c r="D40" s="118"/>
      <c r="E40" s="119"/>
      <c r="F40" s="120"/>
      <c r="G40" s="121"/>
      <c r="H40" s="118"/>
      <c r="I40" s="119"/>
      <c r="J40" s="120"/>
      <c r="K40" s="122" t="n">
        <f aca="false">G40+C40+'2106-2202'!K40+'2106-2202'!G40+'2106-2202'!C40+'2103-2105'!K40+'2103-2105'!G40+'2103-2105'!C40+'1001-2102'!K40+'1001-2102'!G40+'1001-2102'!C40</f>
        <v>0</v>
      </c>
      <c r="L40" s="118" t="n">
        <f aca="false">H40+D40+'2106-2202'!L40+'2106-2202'!H40+'2106-2202'!D40+'2103-2105'!L40+'2103-2105'!H40+'2103-2105'!D40+'1001-2102'!L40+'1001-2102'!H40+'1001-2102'!D40</f>
        <v>0</v>
      </c>
      <c r="M40" s="119" t="n">
        <f aca="false">I40+E40+'2106-2202'!M40+'2106-2202'!I40+'2106-2202'!E40+'2103-2105'!M40+'2103-2105'!I40+'2103-2105'!E40+'1001-2102'!M40+'1001-2102'!I40+'1001-2102'!E40</f>
        <v>0</v>
      </c>
      <c r="N40" s="120"/>
    </row>
    <row r="41" customFormat="false" ht="16.5" hidden="false" customHeight="false" outlineLevel="0" collapsed="false">
      <c r="A41" s="123" t="n">
        <v>27</v>
      </c>
      <c r="B41" s="124" t="s">
        <v>40</v>
      </c>
      <c r="C41" s="130" t="n">
        <f aca="false">C21+C27+C28+C29+C30+C31+C32+C35+C36+C37+C38+C39+C40</f>
        <v>241499</v>
      </c>
      <c r="D41" s="126" t="n">
        <f aca="false">D21+D27+D28+D29+D30+D31+D32+D35+D36+D37+D38+D39+D40</f>
        <v>246999</v>
      </c>
      <c r="E41" s="127" t="n">
        <f aca="false">E21+E27+E28+E29+E30+E31+E32+E35+E36+E37+E38+E39+E40</f>
        <v>133652</v>
      </c>
      <c r="F41" s="128" t="n">
        <f aca="false">E41/D41</f>
        <v>0.541103405276944</v>
      </c>
      <c r="G41" s="129" t="n">
        <f aca="false">G21+G27+G28+G29+G30+G31+G32+G35+G36+G37+G38+G39+G40</f>
        <v>145192</v>
      </c>
      <c r="H41" s="126" t="n">
        <f aca="false">H21+H27+H28+H29+H30+H31+H32+H35+H36+H37+H38+H39+H40</f>
        <v>150295</v>
      </c>
      <c r="I41" s="119" t="n">
        <f aca="false">I21+I27+I28+I29+I30+I31+I32+I35+I36+I37+I38+I39+I40</f>
        <v>76158</v>
      </c>
      <c r="J41" s="120" t="n">
        <f aca="false">I41/H41</f>
        <v>0.506723443893676</v>
      </c>
      <c r="K41" s="130" t="n">
        <f aca="false">G41+C41+'2106-2202'!K41+'2106-2202'!G41+'2106-2202'!C41+'2103-2105'!K41+'2103-2105'!G41+'2103-2105'!C41+'1001-2102'!K41+'1001-2102'!G41+'1001-2102'!C41</f>
        <v>4171136</v>
      </c>
      <c r="L41" s="126" t="n">
        <f aca="false">H41+D41+'2106-2202'!L41+'2106-2202'!H41+'2106-2202'!D41+'2103-2105'!L41+'2103-2105'!H41+'2103-2105'!D41+'1001-2102'!L41+'1001-2102'!H41+'1001-2102'!D41</f>
        <v>4230009</v>
      </c>
      <c r="M41" s="119" t="n">
        <f aca="false">I41+E41+'2106-2202'!M41+'2106-2202'!I41+'2106-2202'!E41+'2103-2105'!M41+'2103-2105'!I41+'2103-2105'!E41+'1001-2102'!M41+'1001-2102'!I41+'1001-2102'!E41</f>
        <v>2257740</v>
      </c>
      <c r="N41" s="120" t="n">
        <f aca="false">M41/L41</f>
        <v>0.5337435452265</v>
      </c>
    </row>
    <row r="42" customFormat="false" ht="15.75" hidden="false" customHeight="false" outlineLevel="0" collapsed="false">
      <c r="A42" s="131" t="n">
        <v>28</v>
      </c>
      <c r="B42" s="76" t="s">
        <v>41</v>
      </c>
      <c r="C42" s="136"/>
      <c r="D42" s="133"/>
      <c r="E42" s="134"/>
      <c r="F42" s="135"/>
      <c r="G42" s="134"/>
      <c r="H42" s="133"/>
      <c r="I42" s="35"/>
      <c r="J42" s="62"/>
      <c r="K42" s="136"/>
      <c r="L42" s="133"/>
      <c r="M42" s="35"/>
      <c r="N42" s="62"/>
    </row>
    <row r="43" customFormat="false" ht="15.75" hidden="false" customHeight="false" outlineLevel="0" collapsed="false">
      <c r="A43" s="44" t="n">
        <v>29</v>
      </c>
      <c r="B43" s="103" t="s">
        <v>42</v>
      </c>
      <c r="C43" s="77"/>
      <c r="D43" s="49"/>
      <c r="E43" s="35"/>
      <c r="F43" s="62"/>
      <c r="G43" s="48"/>
      <c r="H43" s="49"/>
      <c r="I43" s="35"/>
      <c r="J43" s="62"/>
      <c r="K43" s="77" t="n">
        <f aca="false">G43+C43+'2106-2202'!K43+'2106-2202'!G43+'2106-2202'!C43+'2103-2105'!K43+'2103-2105'!G43+'2103-2105'!C43+'1001-2102'!K43+'1001-2102'!G43+'1001-2102'!C43</f>
        <v>0</v>
      </c>
      <c r="L43" s="49" t="n">
        <f aca="false">H43+D43+'2106-2202'!L43+'2106-2202'!H43+'2106-2202'!D43+'2103-2105'!L43+'2103-2105'!H43+'2103-2105'!D43+'1001-2102'!L43+'1001-2102'!H43+'1001-2102'!D43</f>
        <v>0</v>
      </c>
      <c r="M43" s="35" t="n">
        <f aca="false">I43+E43+'2106-2202'!M43+'2106-2202'!I43+'2106-2202'!E43+'2103-2105'!M43+'2103-2105'!I43+'2103-2105'!E43+'1001-2102'!M43+'1001-2102'!I43+'1001-2102'!E43</f>
        <v>0</v>
      </c>
      <c r="N43" s="62"/>
    </row>
    <row r="44" customFormat="false" ht="16.5" hidden="false" customHeight="false" outlineLevel="0" collapsed="false">
      <c r="A44" s="50" t="n">
        <v>30</v>
      </c>
      <c r="B44" s="201" t="s">
        <v>43</v>
      </c>
      <c r="C44" s="108"/>
      <c r="D44" s="106"/>
      <c r="E44" s="33"/>
      <c r="F44" s="34"/>
      <c r="G44" s="107"/>
      <c r="H44" s="106"/>
      <c r="I44" s="33"/>
      <c r="J44" s="34"/>
      <c r="K44" s="108" t="n">
        <f aca="false">G44+C44+'2106-2202'!K44+'2106-2202'!G44+'2106-2202'!C44+'2103-2105'!K44+'2103-2105'!G44+'2103-2105'!C44+'1001-2102'!K44+'1001-2102'!G44+'1001-2102'!C44</f>
        <v>0</v>
      </c>
      <c r="L44" s="106" t="n">
        <f aca="false">H44+D44+'2106-2202'!L44+'2106-2202'!H44+'2106-2202'!D44+'2103-2105'!L44+'2103-2105'!H44+'2103-2105'!D44+'1001-2102'!L44+'1001-2102'!H44+'1001-2102'!D44</f>
        <v>0</v>
      </c>
      <c r="M44" s="33" t="n">
        <f aca="false">I44+E44+'2106-2202'!M44+'2106-2202'!I44+'2106-2202'!E44+'2103-2105'!M44+'2103-2105'!I44+'2103-2105'!E44+'1001-2102'!M44+'1001-2102'!I44+'1001-2102'!E44</f>
        <v>0</v>
      </c>
      <c r="N44" s="34"/>
    </row>
    <row r="45" customFormat="false" ht="16.5" hidden="false" customHeight="true" outlineLevel="0" collapsed="false">
      <c r="A45" s="65" t="n">
        <v>31</v>
      </c>
      <c r="B45" s="66" t="s">
        <v>44</v>
      </c>
      <c r="C45" s="74" t="n">
        <f aca="false">SUM(C42:C44)</f>
        <v>0</v>
      </c>
      <c r="D45" s="68" t="n">
        <f aca="false">SUM(D42:D44)</f>
        <v>0</v>
      </c>
      <c r="E45" s="69" t="n">
        <f aca="false">SUM(E42:E44)</f>
        <v>0</v>
      </c>
      <c r="F45" s="70" t="n">
        <f aca="false">SUM(F42:F44)</f>
        <v>0</v>
      </c>
      <c r="G45" s="71" t="n">
        <f aca="false">SUM(G42:G44)</f>
        <v>0</v>
      </c>
      <c r="H45" s="68" t="n">
        <f aca="false">SUM(H42:H44)</f>
        <v>0</v>
      </c>
      <c r="I45" s="75" t="n">
        <f aca="false">SUM(I42:I44)</f>
        <v>0</v>
      </c>
      <c r="J45" s="109" t="n">
        <f aca="false">SUM(J42:J44)</f>
        <v>0</v>
      </c>
      <c r="K45" s="74" t="n">
        <f aca="false">SUM(K42:K44)</f>
        <v>0</v>
      </c>
      <c r="L45" s="68" t="n">
        <f aca="false">SUM(L42:L44)</f>
        <v>0</v>
      </c>
      <c r="M45" s="75" t="n">
        <f aca="false">SUM(M42:M44)</f>
        <v>0</v>
      </c>
      <c r="N45" s="109" t="n">
        <f aca="false">SUM(N42:N44)</f>
        <v>0</v>
      </c>
    </row>
    <row r="46" customFormat="false" ht="19.5" hidden="false" customHeight="true" outlineLevel="0" collapsed="false">
      <c r="A46" s="137" t="s">
        <v>45</v>
      </c>
      <c r="B46" s="137"/>
      <c r="C46" s="206" t="n">
        <f aca="false">C41+C45</f>
        <v>241499</v>
      </c>
      <c r="D46" s="139" t="n">
        <f aca="false">D41+D45</f>
        <v>246999</v>
      </c>
      <c r="E46" s="140" t="n">
        <f aca="false">E41+E45</f>
        <v>133652</v>
      </c>
      <c r="F46" s="141" t="n">
        <f aca="false">E46/D46</f>
        <v>0.541103405276944</v>
      </c>
      <c r="G46" s="142" t="n">
        <f aca="false">G41+G45</f>
        <v>145192</v>
      </c>
      <c r="H46" s="139" t="n">
        <f aca="false">H41+H45</f>
        <v>150295</v>
      </c>
      <c r="I46" s="143" t="n">
        <f aca="false">I41+I45</f>
        <v>76158</v>
      </c>
      <c r="J46" s="144" t="n">
        <f aca="false">I46/H46</f>
        <v>0.506723443893676</v>
      </c>
      <c r="K46" s="138" t="n">
        <f aca="false">G46+C46+'2106-2202'!K46+'2106-2202'!G46+'2106-2202'!C46+'2103-2105'!K46+'2103-2105'!G46+'2103-2105'!C46+'1001-2102'!K46+'1001-2102'!G46+'1001-2102'!C46</f>
        <v>4171136</v>
      </c>
      <c r="L46" s="145" t="n">
        <f aca="false">H46+D46+'2106-2202'!L46+'2106-2202'!H46+'2106-2202'!D46+'2103-2105'!L46+'2103-2105'!H46+'2103-2105'!D46+'1001-2102'!L46+'1001-2102'!H46+'1001-2102'!D46</f>
        <v>4230009</v>
      </c>
      <c r="M46" s="143" t="n">
        <f aca="false">I46+E46+'2106-2202'!M46+'2106-2202'!I46+'2106-2202'!E46+'2103-2105'!M46+'2103-2105'!I46+'2103-2105'!E46+'1001-2102'!M46+'1001-2102'!I46+'1001-2102'!E46</f>
        <v>2257740</v>
      </c>
      <c r="N46" s="144" t="n">
        <f aca="false">M46/L46</f>
        <v>0.5337435452265</v>
      </c>
    </row>
    <row r="47" customFormat="false" ht="17.25" hidden="false" customHeight="false" outlineLevel="0" collapsed="false">
      <c r="A47" s="146" t="s">
        <v>46</v>
      </c>
      <c r="B47" s="146"/>
      <c r="C47" s="151"/>
      <c r="D47" s="148"/>
      <c r="E47" s="149"/>
      <c r="F47" s="120"/>
      <c r="G47" s="150"/>
      <c r="H47" s="148"/>
      <c r="I47" s="119"/>
      <c r="J47" s="120"/>
      <c r="K47" s="151"/>
      <c r="L47" s="148"/>
      <c r="M47" s="119"/>
      <c r="N47" s="120"/>
    </row>
    <row r="48" customFormat="false" ht="31.5" hidden="false" customHeight="false" outlineLevel="0" collapsed="false">
      <c r="A48" s="44" t="n">
        <v>31</v>
      </c>
      <c r="B48" s="78" t="s">
        <v>47</v>
      </c>
      <c r="C48" s="46" t="n">
        <v>20000</v>
      </c>
      <c r="D48" s="47" t="n">
        <v>20000</v>
      </c>
      <c r="E48" s="35" t="n">
        <v>10393</v>
      </c>
      <c r="F48" s="62" t="n">
        <f aca="false">E48/D48</f>
        <v>0.51965</v>
      </c>
      <c r="G48" s="48" t="n">
        <v>53612</v>
      </c>
      <c r="H48" s="49" t="n">
        <v>53612</v>
      </c>
      <c r="I48" s="35" t="n">
        <v>24156</v>
      </c>
      <c r="J48" s="62" t="n">
        <f aca="false">I48/H48</f>
        <v>0.450570767738566</v>
      </c>
      <c r="K48" s="46" t="n">
        <f aca="false">G48+C48+'2106-2202'!K48+'2106-2202'!G48+'2106-2202'!C48+'2103-2105'!K48+'2103-2105'!G48+'2103-2105'!C48+'1001-2102'!K48+'1001-2102'!G48+'1001-2102'!C48</f>
        <v>330130</v>
      </c>
      <c r="L48" s="47" t="n">
        <f aca="false">H48+D48+'2106-2202'!L48+'2106-2202'!H48+'2106-2202'!D48+'2103-2105'!L48+'2103-2105'!H48+'2103-2105'!D48+'1001-2102'!L48+'1001-2102'!H48+'1001-2102'!D48</f>
        <v>327659</v>
      </c>
      <c r="M48" s="35" t="n">
        <f aca="false">I48+E48+'2106-2202'!M48+'2106-2202'!I48+'2106-2202'!E48+'2103-2105'!M48+'2103-2105'!I48+'2103-2105'!E48+'1001-2102'!M48+'1001-2102'!I48+'1001-2102'!E48</f>
        <v>169519</v>
      </c>
      <c r="N48" s="62" t="n">
        <f aca="false">M48/L48</f>
        <v>0.517364088885091</v>
      </c>
    </row>
    <row r="49" customFormat="false" ht="15.75" hidden="false" customHeight="false" outlineLevel="0" collapsed="false">
      <c r="A49" s="44" t="n">
        <v>32</v>
      </c>
      <c r="B49" s="76" t="s">
        <v>48</v>
      </c>
      <c r="C49" s="46"/>
      <c r="D49" s="47"/>
      <c r="E49" s="35"/>
      <c r="F49" s="62"/>
      <c r="G49" s="48"/>
      <c r="H49" s="49"/>
      <c r="I49" s="35"/>
      <c r="J49" s="62"/>
      <c r="K49" s="46" t="n">
        <f aca="false">G49+C49+'2106-2202'!K49+'2106-2202'!G49+'2106-2202'!C49+'2103-2105'!K49+'2103-2105'!G49+'2103-2105'!C49+'1001-2102'!K49+'1001-2102'!G49+'1001-2102'!C49</f>
        <v>0</v>
      </c>
      <c r="L49" s="47" t="n">
        <f aca="false">H49+D49+'2106-2202'!L49+'2106-2202'!H49+'2106-2202'!D49+'2103-2105'!L49+'2103-2105'!H49+'2103-2105'!D49+'1001-2102'!L49+'1001-2102'!H49+'1001-2102'!D49</f>
        <v>0</v>
      </c>
      <c r="M49" s="35" t="n">
        <f aca="false">I49+E49+'2106-2202'!M49+'2106-2202'!I49+'2106-2202'!E49+'2103-2105'!M49+'2103-2105'!I49+'2103-2105'!E49+'1001-2102'!M49+'1001-2102'!I49+'1001-2102'!E49</f>
        <v>0</v>
      </c>
      <c r="N49" s="62"/>
    </row>
    <row r="50" customFormat="false" ht="31.5" hidden="false" customHeight="false" outlineLevel="0" collapsed="false">
      <c r="A50" s="44" t="n">
        <v>33</v>
      </c>
      <c r="B50" s="78" t="s">
        <v>49</v>
      </c>
      <c r="C50" s="46"/>
      <c r="D50" s="47"/>
      <c r="E50" s="35"/>
      <c r="F50" s="62"/>
      <c r="G50" s="48"/>
      <c r="H50" s="49"/>
      <c r="I50" s="35"/>
      <c r="J50" s="62"/>
      <c r="K50" s="46" t="n">
        <f aca="false">G50+C50+'2106-2202'!K50+'2106-2202'!G50+'2106-2202'!C50+'2103-2105'!K50+'2103-2105'!G50+'2103-2105'!C50+'1001-2102'!K50+'1001-2102'!G50+'1001-2102'!C50</f>
        <v>0</v>
      </c>
      <c r="L50" s="47" t="n">
        <f aca="false">H50+D50+'2106-2202'!L50+'2106-2202'!H50+'2106-2202'!D50+'2103-2105'!L50+'2103-2105'!H50+'2103-2105'!D50+'1001-2102'!L50+'1001-2102'!H50+'1001-2102'!D50</f>
        <v>840</v>
      </c>
      <c r="M50" s="35" t="n">
        <f aca="false">I50+E50+'2106-2202'!M50+'2106-2202'!I50+'2106-2202'!E50+'2103-2105'!M50+'2103-2105'!I50+'2103-2105'!E50+'1001-2102'!M50+'1001-2102'!I50+'1001-2102'!E50</f>
        <v>1980</v>
      </c>
      <c r="N50" s="62"/>
    </row>
    <row r="51" customFormat="false" ht="15.75" hidden="false" customHeight="false" outlineLevel="0" collapsed="false">
      <c r="A51" s="44" t="n">
        <v>34</v>
      </c>
      <c r="B51" s="76" t="s">
        <v>50</v>
      </c>
      <c r="C51" s="46" t="n">
        <v>57499</v>
      </c>
      <c r="D51" s="47" t="n">
        <v>57499</v>
      </c>
      <c r="E51" s="35" t="n">
        <v>31439</v>
      </c>
      <c r="F51" s="62" t="n">
        <f aca="false">E51/D51</f>
        <v>0.546774726516983</v>
      </c>
      <c r="G51" s="48" t="n">
        <v>91580</v>
      </c>
      <c r="H51" s="49" t="n">
        <v>91580</v>
      </c>
      <c r="I51" s="35" t="n">
        <v>52899</v>
      </c>
      <c r="J51" s="62" t="n">
        <f aca="false">I51/H51</f>
        <v>0.577626119240009</v>
      </c>
      <c r="K51" s="46" t="n">
        <f aca="false">G51+C51+'2106-2202'!K51+'2106-2202'!G51+'2106-2202'!C51+'2103-2105'!K51+'2103-2105'!G51+'2103-2105'!C51+'1001-2102'!K51+'1001-2102'!G51+'1001-2102'!C51</f>
        <v>3675806</v>
      </c>
      <c r="L51" s="47" t="n">
        <f aca="false">H51+D51+'2106-2202'!L51+'2106-2202'!H51+'2106-2202'!D51+'2103-2105'!L51+'2103-2105'!H51+'2103-2105'!D51+'1001-2102'!L51+'1001-2102'!H51+'1001-2102'!D51</f>
        <v>3637355</v>
      </c>
      <c r="M51" s="35" t="n">
        <f aca="false">I51+E51+'2106-2202'!M51+'2106-2202'!I51+'2106-2202'!E51+'2103-2105'!M51+'2103-2105'!I51+'2103-2105'!E51+'1001-2102'!M51+'1001-2102'!I51+'1001-2102'!E51</f>
        <v>1965342</v>
      </c>
      <c r="N51" s="62" t="n">
        <f aca="false">M51/L51</f>
        <v>0.540321744784328</v>
      </c>
    </row>
    <row r="52" customFormat="false" ht="15.75" hidden="false" customHeight="false" outlineLevel="0" collapsed="false">
      <c r="A52" s="44" t="n">
        <v>35</v>
      </c>
      <c r="B52" s="76" t="s">
        <v>51</v>
      </c>
      <c r="C52" s="46"/>
      <c r="D52" s="47" t="n">
        <v>5500</v>
      </c>
      <c r="E52" s="35" t="n">
        <v>5500</v>
      </c>
      <c r="F52" s="62" t="n">
        <f aca="false">E52/D52</f>
        <v>1</v>
      </c>
      <c r="G52" s="48"/>
      <c r="H52" s="49"/>
      <c r="I52" s="35"/>
      <c r="J52" s="62"/>
      <c r="K52" s="46" t="n">
        <f aca="false">G52+C52+'2106-2202'!K52+'2106-2202'!G52+'2106-2202'!C52+'2103-2105'!K52+'2103-2105'!G52+'2103-2105'!C52+'1001-2102'!K52+'1001-2102'!G52+'1001-2102'!C52</f>
        <v>0</v>
      </c>
      <c r="L52" s="47" t="n">
        <f aca="false">H52+D52+'2106-2202'!L52+'2106-2202'!H52+'2106-2202'!D52+'2103-2105'!L52+'2103-2105'!H52+'2103-2105'!D52+'1001-2102'!L52+'1001-2102'!H52+'1001-2102'!D52</f>
        <v>8152</v>
      </c>
      <c r="M52" s="35" t="n">
        <f aca="false">I52+E52+'2106-2202'!M52+'2106-2202'!I52+'2106-2202'!E52+'2103-2105'!M52+'2103-2105'!I52+'2103-2105'!E52+'1001-2102'!M52+'1001-2102'!I52+'1001-2102'!E52</f>
        <v>8152</v>
      </c>
      <c r="N52" s="62" t="n">
        <f aca="false">M52/L52</f>
        <v>1</v>
      </c>
    </row>
    <row r="53" customFormat="false" ht="15.75" hidden="false" customHeight="false" outlineLevel="0" collapsed="false">
      <c r="A53" s="44" t="n">
        <v>36</v>
      </c>
      <c r="B53" s="76" t="s">
        <v>52</v>
      </c>
      <c r="C53" s="46"/>
      <c r="D53" s="47"/>
      <c r="E53" s="35"/>
      <c r="F53" s="62"/>
      <c r="G53" s="48"/>
      <c r="H53" s="49"/>
      <c r="I53" s="35"/>
      <c r="J53" s="62"/>
      <c r="K53" s="46" t="n">
        <f aca="false">G53+C53+'2106-2202'!K53+'2106-2202'!G53+'2106-2202'!C53+'2103-2105'!K53+'2103-2105'!G53+'2103-2105'!C53+'1001-2102'!K53+'1001-2102'!G53+'1001-2102'!C53</f>
        <v>0</v>
      </c>
      <c r="L53" s="47" t="n">
        <f aca="false">H53+D53+'2106-2202'!L53+'2106-2202'!H53+'2106-2202'!D53+'2103-2105'!L53+'2103-2105'!H53+'2103-2105'!D53+'1001-2102'!L53+'1001-2102'!H53+'1001-2102'!D53</f>
        <v>0</v>
      </c>
      <c r="M53" s="35" t="n">
        <f aca="false">I53+E53+'2106-2202'!M53+'2106-2202'!I53+'2106-2202'!E53+'2103-2105'!M53+'2103-2105'!I53+'2103-2105'!E53+'1001-2102'!M53+'1001-2102'!I53+'1001-2102'!E53</f>
        <v>0</v>
      </c>
      <c r="N53" s="62"/>
    </row>
    <row r="54" customFormat="false" ht="15.75" hidden="false" customHeight="false" outlineLevel="0" collapsed="false">
      <c r="A54" s="44" t="n">
        <v>37</v>
      </c>
      <c r="B54" s="76" t="s">
        <v>53</v>
      </c>
      <c r="C54" s="46" t="n">
        <v>164000</v>
      </c>
      <c r="D54" s="47" t="n">
        <v>164000</v>
      </c>
      <c r="E54" s="35" t="n">
        <v>92621</v>
      </c>
      <c r="F54" s="62" t="n">
        <f aca="false">E54/D54</f>
        <v>0.564762195121951</v>
      </c>
      <c r="G54" s="48"/>
      <c r="H54" s="49"/>
      <c r="I54" s="35"/>
      <c r="J54" s="62"/>
      <c r="K54" s="77" t="n">
        <f aca="false">G54+C54+'2106-2202'!K54+'2106-2202'!G54+'2106-2202'!C54+'2103-2105'!K54+'2103-2105'!G54+'2103-2105'!C54+'1001-2102'!K54+'1001-2102'!G54+'1001-2102'!C54</f>
        <v>165200</v>
      </c>
      <c r="L54" s="49" t="n">
        <f aca="false">H54+D54+'2106-2202'!L54+'2106-2202'!H54+'2106-2202'!D54+'2103-2105'!L54+'2103-2105'!H54+'2103-2105'!D54+'1001-2102'!L54+'1001-2102'!H54+'1001-2102'!D54</f>
        <v>166552</v>
      </c>
      <c r="M54" s="35" t="n">
        <f aca="false">I54+E54+'2106-2202'!M54+'2106-2202'!I54+'2106-2202'!E54+'2103-2105'!M54+'2103-2105'!I54+'2103-2105'!E54+'1001-2102'!M54+'1001-2102'!I54+'1001-2102'!E54</f>
        <v>102915</v>
      </c>
      <c r="N54" s="62" t="n">
        <f aca="false">M54/L54</f>
        <v>0.617915125606417</v>
      </c>
    </row>
    <row r="55" customFormat="false" ht="15.75" hidden="false" customHeight="false" outlineLevel="0" collapsed="false">
      <c r="A55" s="58" t="n">
        <v>38</v>
      </c>
      <c r="B55" s="152" t="s">
        <v>54</v>
      </c>
      <c r="C55" s="79" t="n">
        <v>164000</v>
      </c>
      <c r="D55" s="153" t="n">
        <v>164000</v>
      </c>
      <c r="E55" s="154" t="n">
        <v>92621</v>
      </c>
      <c r="F55" s="155" t="n">
        <f aca="false">E55/D55</f>
        <v>0.564762195121951</v>
      </c>
      <c r="G55" s="81"/>
      <c r="H55" s="80"/>
      <c r="I55" s="154"/>
      <c r="J55" s="155"/>
      <c r="K55" s="82" t="n">
        <f aca="false">G55+C55+'2106-2202'!K55+'2106-2202'!G55+'2106-2202'!C55+'2103-2105'!K55+'2103-2105'!G55+'2103-2105'!C55+'1001-2102'!K55+'1001-2102'!G55+'1001-2102'!C55</f>
        <v>165200</v>
      </c>
      <c r="L55" s="80" t="n">
        <f aca="false">H55+D55+'2106-2202'!L55+'2106-2202'!H55+'2106-2202'!D55+'2103-2105'!L55+'2103-2105'!H55+'2103-2105'!D55+'1001-2102'!L55+'1001-2102'!H55+'1001-2102'!D55</f>
        <v>165200</v>
      </c>
      <c r="M55" s="154" t="n">
        <f aca="false">I55+E55+'2106-2202'!M55+'2106-2202'!I55+'2106-2202'!E55+'2103-2105'!M55+'2103-2105'!I55+'2103-2105'!E55+'1001-2102'!M55+'1001-2102'!I55+'1001-2102'!E55</f>
        <v>94625</v>
      </c>
      <c r="N55" s="62" t="n">
        <f aca="false">M55/L55</f>
        <v>0.572790556900726</v>
      </c>
    </row>
    <row r="56" customFormat="false" ht="15.75" hidden="false" customHeight="false" outlineLevel="0" collapsed="false">
      <c r="A56" s="44" t="n">
        <v>39</v>
      </c>
      <c r="B56" s="76" t="s">
        <v>55</v>
      </c>
      <c r="C56" s="46"/>
      <c r="D56" s="47"/>
      <c r="E56" s="35"/>
      <c r="F56" s="62"/>
      <c r="G56" s="48"/>
      <c r="H56" s="49"/>
      <c r="I56" s="35"/>
      <c r="J56" s="62"/>
      <c r="K56" s="77" t="n">
        <f aca="false">G56+C56+'2106-2202'!K56+'2106-2202'!G56+'2106-2202'!C56+'2103-2105'!K56+'2103-2105'!G56+'2103-2105'!C56+'1001-2102'!K56+'1001-2102'!G56+'1001-2102'!C56</f>
        <v>0</v>
      </c>
      <c r="L56" s="49" t="n">
        <f aca="false">H56+D56+'2106-2202'!L56+'2106-2202'!H56+'2106-2202'!D56+'2103-2105'!L56+'2103-2105'!H56+'2103-2105'!D56+'1001-2102'!L56+'1001-2102'!H56+'1001-2102'!D56</f>
        <v>0</v>
      </c>
      <c r="M56" s="35" t="n">
        <f aca="false">I56+E56+'2106-2202'!M56+'2106-2202'!I56+'2106-2202'!E56+'2103-2105'!M56+'2103-2105'!I56+'2103-2105'!E56+'1001-2102'!M56+'1001-2102'!I56+'1001-2102'!E56</f>
        <v>840</v>
      </c>
      <c r="N56" s="62"/>
    </row>
    <row r="57" customFormat="false" ht="15.75" hidden="false" customHeight="false" outlineLevel="0" collapsed="false">
      <c r="A57" s="44" t="n">
        <v>40</v>
      </c>
      <c r="B57" s="89" t="s">
        <v>56</v>
      </c>
      <c r="C57" s="46"/>
      <c r="D57" s="47"/>
      <c r="E57" s="35"/>
      <c r="F57" s="62"/>
      <c r="G57" s="48"/>
      <c r="H57" s="49"/>
      <c r="I57" s="35"/>
      <c r="J57" s="62"/>
      <c r="K57" s="77" t="n">
        <f aca="false">G57+C57+'2106-2202'!K57+'2106-2202'!G57+'2106-2202'!C57+'2103-2105'!K57+'2103-2105'!G57+'2103-2105'!C57+'1001-2102'!K57+'1001-2102'!G57+'1001-2102'!C57</f>
        <v>0</v>
      </c>
      <c r="L57" s="49" t="n">
        <f aca="false">H57+D57+'2106-2202'!L57+'2106-2202'!H57+'2106-2202'!D57+'2103-2105'!L57+'2103-2105'!H57+'2103-2105'!D57+'1001-2102'!L57+'1001-2102'!H57+'1001-2102'!D57</f>
        <v>0</v>
      </c>
      <c r="M57" s="35" t="n">
        <f aca="false">I57+E57+'2106-2202'!M57+'2106-2202'!I57+'2106-2202'!E57+'2103-2105'!M57+'2103-2105'!I57+'2103-2105'!E57+'1001-2102'!M57+'1001-2102'!I57+'1001-2102'!E57</f>
        <v>0</v>
      </c>
      <c r="N57" s="62"/>
    </row>
    <row r="58" customFormat="false" ht="16.5" hidden="false" customHeight="false" outlineLevel="0" collapsed="false">
      <c r="A58" s="50" t="n">
        <v>41</v>
      </c>
      <c r="B58" s="1" t="s">
        <v>57</v>
      </c>
      <c r="C58" s="28"/>
      <c r="D58" s="29"/>
      <c r="E58" s="33"/>
      <c r="F58" s="99"/>
      <c r="G58" s="121"/>
      <c r="H58" s="118"/>
      <c r="I58" s="119"/>
      <c r="J58" s="120"/>
      <c r="K58" s="122" t="n">
        <f aca="false">G58+C58+'2106-2202'!K58+'2106-2202'!G58+'2106-2202'!C58+'2103-2105'!K58+'2103-2105'!G58+'2103-2105'!C58+'1001-2102'!K58+'1001-2102'!G58+'1001-2102'!C58</f>
        <v>0</v>
      </c>
      <c r="L58" s="118" t="n">
        <f aca="false">H58+D58+'2106-2202'!L58+'2106-2202'!H58+'2106-2202'!D58+'2103-2105'!L58+'2103-2105'!H58+'2103-2105'!D58+'1001-2102'!L58+'1001-2102'!H58+'1001-2102'!D58</f>
        <v>0</v>
      </c>
      <c r="M58" s="119" t="n">
        <f aca="false">I58+E58+'2106-2202'!M58+'2106-2202'!I58+'2106-2202'!E58+'2103-2105'!M58+'2103-2105'!I58+'2103-2105'!E58+'1001-2102'!M58+'1001-2102'!I58+'1001-2102'!E58</f>
        <v>76366</v>
      </c>
      <c r="N58" s="120"/>
    </row>
    <row r="59" customFormat="false" ht="16.5" hidden="false" customHeight="false" outlineLevel="0" collapsed="false">
      <c r="A59" s="65" t="n">
        <v>42</v>
      </c>
      <c r="B59" s="157" t="s">
        <v>58</v>
      </c>
      <c r="C59" s="74" t="n">
        <f aca="false">C51+C52+C53+C54+C56+C57+C58</f>
        <v>221499</v>
      </c>
      <c r="D59" s="68" t="n">
        <f aca="false">D51+D52+D53+D54+D56+D57+D58</f>
        <v>226999</v>
      </c>
      <c r="E59" s="69" t="n">
        <f aca="false">E51+E52+E53+E54+E56+E57+E58</f>
        <v>129560</v>
      </c>
      <c r="F59" s="128" t="n">
        <f aca="false">E59/D59</f>
        <v>0.570751413001819</v>
      </c>
      <c r="G59" s="129" t="n">
        <f aca="false">G51+G52+G53+G54+G56+G57+G58</f>
        <v>91580</v>
      </c>
      <c r="H59" s="126" t="n">
        <f aca="false">H51+H52+H53+H54+H56+H57+H58</f>
        <v>91580</v>
      </c>
      <c r="I59" s="158" t="n">
        <f aca="false">I51+I52+I53+I54+I56+I57+I58</f>
        <v>52899</v>
      </c>
      <c r="J59" s="159" t="n">
        <f aca="false">I59/H59</f>
        <v>0.577626119240009</v>
      </c>
      <c r="K59" s="130" t="n">
        <f aca="false">G59+C59+'2106-2202'!K59+'2106-2202'!G59+'2106-2202'!C59+'2103-2105'!K59+'2103-2105'!G59+'2103-2105'!C59+'1001-2102'!K59+'1001-2102'!G59+'1001-2102'!C59</f>
        <v>3841006</v>
      </c>
      <c r="L59" s="126" t="n">
        <f aca="false">H59+D59+'2106-2202'!L59+'2106-2202'!H59+'2106-2202'!D59+'2103-2105'!L59+'2103-2105'!H59+'2103-2105'!D59+'1001-2102'!L59+'1001-2102'!H59+'1001-2102'!D59</f>
        <v>3812059</v>
      </c>
      <c r="M59" s="158" t="n">
        <f aca="false">I59+E59+'2106-2202'!M59+'2106-2202'!I59+'2106-2202'!E59+'2103-2105'!M59+'2103-2105'!I59+'2103-2105'!E59+'1001-2102'!M59+'1001-2102'!I59+'1001-2102'!E59</f>
        <v>2153615</v>
      </c>
      <c r="N59" s="159" t="n">
        <f aca="false">M59/L59</f>
        <v>0.564947971686692</v>
      </c>
    </row>
    <row r="60" customFormat="false" ht="15.75" hidden="false" customHeight="false" outlineLevel="0" collapsed="false">
      <c r="A60" s="44" t="n">
        <v>43</v>
      </c>
      <c r="B60" s="103" t="s">
        <v>59</v>
      </c>
      <c r="C60" s="77"/>
      <c r="D60" s="49"/>
      <c r="E60" s="35"/>
      <c r="F60" s="62"/>
      <c r="G60" s="48"/>
      <c r="H60" s="49"/>
      <c r="I60" s="35"/>
      <c r="J60" s="62"/>
      <c r="K60" s="77" t="n">
        <f aca="false">G60+C60+'2106-2202'!K60+'2106-2202'!G60+'2106-2202'!C60+'2103-2105'!K60+'2103-2105'!G60+'2103-2105'!C60+'1001-2102'!K60+'1001-2102'!G60+'1001-2102'!C60</f>
        <v>0</v>
      </c>
      <c r="L60" s="49" t="n">
        <f aca="false">H60+D60+'2106-2202'!L60+'2106-2202'!H60+'2106-2202'!D60+'2103-2105'!L60+'2103-2105'!H60+'2103-2105'!D60+'1001-2102'!L60+'1001-2102'!H60+'1001-2102'!D60</f>
        <v>0</v>
      </c>
      <c r="M60" s="35" t="n">
        <f aca="false">I60+E60+'2106-2202'!M60+'2106-2202'!I60+'2106-2202'!E60+'2103-2105'!M60+'2103-2105'!I60+'2103-2105'!E60+'1001-2102'!M60+'1001-2102'!I60+'1001-2102'!E60</f>
        <v>0</v>
      </c>
      <c r="N60" s="62"/>
    </row>
    <row r="61" customFormat="false" ht="15.75" hidden="false" customHeight="false" outlineLevel="0" collapsed="false">
      <c r="A61" s="44" t="n">
        <v>44</v>
      </c>
      <c r="B61" s="103" t="s">
        <v>60</v>
      </c>
      <c r="C61" s="82"/>
      <c r="D61" s="80"/>
      <c r="E61" s="154"/>
      <c r="F61" s="155"/>
      <c r="G61" s="81"/>
      <c r="H61" s="80" t="n">
        <v>5103</v>
      </c>
      <c r="I61" s="154" t="n">
        <v>9200</v>
      </c>
      <c r="J61" s="155" t="n">
        <f aca="false">I61/H61</f>
        <v>1.80286106212032</v>
      </c>
      <c r="K61" s="82" t="n">
        <f aca="false">G61+C61+'2106-2202'!K61+'2106-2202'!G61+'2106-2202'!C61+'2103-2105'!K61+'2103-2105'!G61+'2103-2105'!C61+'1001-2102'!K61+'1001-2102'!G61+'1001-2102'!C61</f>
        <v>0</v>
      </c>
      <c r="L61" s="80" t="n">
        <f aca="false">H61+D61+'2106-2202'!L61+'2106-2202'!H61+'2106-2202'!D61+'2103-2105'!L61+'2103-2105'!H61+'2103-2105'!D61+'1001-2102'!L61+'1001-2102'!H61+'1001-2102'!D61</f>
        <v>89451</v>
      </c>
      <c r="M61" s="154" t="n">
        <f aca="false">I61+E61+'2106-2202'!M61+'2106-2202'!I61+'2106-2202'!E61+'2103-2105'!M61+'2103-2105'!I61+'2103-2105'!E61+'1001-2102'!M61+'1001-2102'!I61+'1001-2102'!E61</f>
        <v>93314</v>
      </c>
      <c r="N61" s="155" t="n">
        <f aca="false">M61/L61</f>
        <v>1.04318565471599</v>
      </c>
    </row>
    <row r="62" customFormat="false" ht="15.75" hidden="false" customHeight="false" outlineLevel="0" collapsed="false">
      <c r="A62" s="131" t="n">
        <v>45</v>
      </c>
      <c r="B62" s="160" t="s">
        <v>61</v>
      </c>
      <c r="C62" s="136" t="n">
        <f aca="false">C48+C49+C50+C59+C60+C61</f>
        <v>241499</v>
      </c>
      <c r="D62" s="165" t="n">
        <f aca="false">D48+D49+D50+D59+D60+D61</f>
        <v>246999</v>
      </c>
      <c r="E62" s="162" t="n">
        <f aca="false">E48+E49+E50+E59+E60+E61</f>
        <v>139953</v>
      </c>
      <c r="F62" s="163" t="n">
        <f aca="false">E62/D62</f>
        <v>0.566613630014696</v>
      </c>
      <c r="G62" s="164" t="n">
        <f aca="false">G48+G49+G50+G59+G60+G61</f>
        <v>145192</v>
      </c>
      <c r="H62" s="165" t="n">
        <f aca="false">H48+H49+H50+H59+H60+H61</f>
        <v>150295</v>
      </c>
      <c r="I62" s="162" t="n">
        <f aca="false">I48+I49+I50+I59+I60+I61</f>
        <v>86255</v>
      </c>
      <c r="J62" s="163" t="n">
        <f aca="false">I62/H62</f>
        <v>0.573904654180113</v>
      </c>
      <c r="K62" s="166" t="n">
        <f aca="false">G62+C62+'2106-2202'!K62+'2106-2202'!G62+'2106-2202'!C62+'2103-2105'!K62+'2103-2105'!G62+'2103-2105'!C62+'1001-2102'!K62+'1001-2102'!G62+'1001-2102'!C62</f>
        <v>4171136</v>
      </c>
      <c r="L62" s="165" t="n">
        <f aca="false">H62+D62+'2106-2202'!L62+'2106-2202'!H62+'2106-2202'!D62+'2103-2105'!L62+'2103-2105'!H62+'2103-2105'!D62+'1001-2102'!L62+'1001-2102'!H62+'1001-2102'!D62</f>
        <v>4230009</v>
      </c>
      <c r="M62" s="162" t="n">
        <f aca="false">I62+E62+'2106-2202'!M62+'2106-2202'!I62+'2106-2202'!E62+'2103-2105'!M62+'2103-2105'!I62+'2103-2105'!E62+'1001-2102'!M62+'1001-2102'!I62+'1001-2102'!E62</f>
        <v>2418428</v>
      </c>
      <c r="N62" s="163" t="n">
        <f aca="false">M62/L62</f>
        <v>0.571731171257555</v>
      </c>
    </row>
    <row r="63" customFormat="false" ht="15.75" hidden="false" customHeight="false" outlineLevel="0" collapsed="false">
      <c r="A63" s="131" t="n">
        <v>46</v>
      </c>
      <c r="B63" s="76" t="s">
        <v>62</v>
      </c>
      <c r="C63" s="136"/>
      <c r="D63" s="165"/>
      <c r="E63" s="162"/>
      <c r="F63" s="163"/>
      <c r="G63" s="164"/>
      <c r="H63" s="165"/>
      <c r="I63" s="162"/>
      <c r="J63" s="163"/>
      <c r="K63" s="166"/>
      <c r="L63" s="165"/>
      <c r="M63" s="162"/>
      <c r="N63" s="163"/>
    </row>
    <row r="64" customFormat="false" ht="15.75" hidden="false" customHeight="false" outlineLevel="0" collapsed="false">
      <c r="A64" s="44" t="n">
        <v>47</v>
      </c>
      <c r="B64" s="103" t="s">
        <v>63</v>
      </c>
      <c r="C64" s="77"/>
      <c r="D64" s="49"/>
      <c r="E64" s="35"/>
      <c r="F64" s="62"/>
      <c r="G64" s="48"/>
      <c r="H64" s="49"/>
      <c r="I64" s="35"/>
      <c r="J64" s="62"/>
      <c r="K64" s="77" t="n">
        <f aca="false">G64+C64+'2106-2202'!K64+'2106-2202'!G64+'2106-2202'!C64+'2103-2105'!K64+'2103-2105'!G64+'2103-2105'!C64+'1001-2102'!K64+'1001-2102'!G64+'1001-2102'!C64</f>
        <v>0</v>
      </c>
      <c r="L64" s="49" t="n">
        <f aca="false">H64+D64+'2106-2202'!L64+'2106-2202'!H64+'2106-2202'!D64+'2103-2105'!L64+'2103-2105'!H64+'2103-2105'!D64+'1001-2102'!L64+'1001-2102'!H64+'1001-2102'!D64</f>
        <v>0</v>
      </c>
      <c r="M64" s="35" t="n">
        <f aca="false">I64+E64+'2106-2202'!M64+'2106-2202'!I64+'2106-2202'!E64+'2103-2105'!M64+'2103-2105'!I64+'2103-2105'!E64+'1001-2102'!M64+'1001-2102'!I64+'1001-2102'!E64</f>
        <v>0</v>
      </c>
      <c r="N64" s="62"/>
    </row>
    <row r="65" customFormat="false" ht="15.75" hidden="false" customHeight="false" outlineLevel="0" collapsed="false">
      <c r="A65" s="44" t="n">
        <v>48</v>
      </c>
      <c r="B65" s="103" t="s">
        <v>64</v>
      </c>
      <c r="C65" s="77"/>
      <c r="D65" s="49"/>
      <c r="E65" s="35"/>
      <c r="F65" s="62"/>
      <c r="G65" s="48"/>
      <c r="H65" s="49"/>
      <c r="I65" s="35"/>
      <c r="J65" s="62"/>
      <c r="K65" s="77" t="n">
        <f aca="false">G65+C65+'2106-2202'!K65+'2106-2202'!G65+'2106-2202'!C65+'2103-2105'!K65+'2103-2105'!G65+'2103-2105'!C65+'1001-2102'!K65+'1001-2102'!G65+'1001-2102'!C65</f>
        <v>0</v>
      </c>
      <c r="L65" s="49" t="n">
        <f aca="false">H65+D65+'2106-2202'!L65+'2106-2202'!H65+'2106-2202'!D65+'2103-2105'!L65+'2103-2105'!H65+'2103-2105'!D65+'1001-2102'!L65+'1001-2102'!H65+'1001-2102'!D65</f>
        <v>0</v>
      </c>
      <c r="M65" s="35" t="n">
        <f aca="false">I65+E65+'2106-2202'!M65+'2106-2202'!I65+'2106-2202'!E65+'2103-2105'!M65+'2103-2105'!I65+'2103-2105'!E65+'1001-2102'!M65+'1001-2102'!I65+'1001-2102'!E65</f>
        <v>0</v>
      </c>
      <c r="N65" s="62"/>
    </row>
    <row r="66" customFormat="false" ht="16.5" hidden="false" customHeight="false" outlineLevel="0" collapsed="false">
      <c r="A66" s="123" t="n">
        <v>49</v>
      </c>
      <c r="B66" s="160" t="s">
        <v>65</v>
      </c>
      <c r="C66" s="136" t="n">
        <f aca="false">SUM(C63:C65)</f>
        <v>0</v>
      </c>
      <c r="D66" s="80" t="n">
        <f aca="false">SUM(D63:D65)</f>
        <v>0</v>
      </c>
      <c r="E66" s="168" t="n">
        <f aca="false">SUM(E63:E65)</f>
        <v>0</v>
      </c>
      <c r="F66" s="169" t="n">
        <f aca="false">SUM(F63:F65)</f>
        <v>0</v>
      </c>
      <c r="G66" s="81" t="n">
        <f aca="false">SUM(G63:G65)</f>
        <v>0</v>
      </c>
      <c r="H66" s="80" t="n">
        <f aca="false">SUM(H63:H65)</f>
        <v>0</v>
      </c>
      <c r="I66" s="154" t="n">
        <f aca="false">SUM(I63:I65)</f>
        <v>0</v>
      </c>
      <c r="J66" s="155" t="n">
        <f aca="false">SUM(J63:J65)</f>
        <v>0</v>
      </c>
      <c r="K66" s="82" t="n">
        <f aca="false">SUM(K63:K65)</f>
        <v>0</v>
      </c>
      <c r="L66" s="80" t="n">
        <f aca="false">SUM(L63:L65)</f>
        <v>0</v>
      </c>
      <c r="M66" s="154" t="n">
        <f aca="false">SUM(M63:M65)</f>
        <v>0</v>
      </c>
      <c r="N66" s="155" t="n">
        <f aca="false">SUM(N63:N65)</f>
        <v>0</v>
      </c>
    </row>
    <row r="67" customFormat="false" ht="27" hidden="false" customHeight="true" outlineLevel="0" collapsed="false">
      <c r="A67" s="170" t="s">
        <v>66</v>
      </c>
      <c r="B67" s="170"/>
      <c r="C67" s="178" t="n">
        <f aca="false">C62+C66</f>
        <v>241499</v>
      </c>
      <c r="D67" s="172" t="n">
        <f aca="false">D62+D66</f>
        <v>246999</v>
      </c>
      <c r="E67" s="173" t="n">
        <f aca="false">E62+E66</f>
        <v>139953</v>
      </c>
      <c r="F67" s="174" t="n">
        <f aca="false">E67/D67</f>
        <v>0.566613630014696</v>
      </c>
      <c r="G67" s="175" t="n">
        <f aca="false">G62+G66</f>
        <v>145192</v>
      </c>
      <c r="H67" s="173" t="n">
        <f aca="false">H62+H66</f>
        <v>150295</v>
      </c>
      <c r="I67" s="176" t="n">
        <f aca="false">I62+I66</f>
        <v>86255</v>
      </c>
      <c r="J67" s="177" t="n">
        <f aca="false">I67/H67</f>
        <v>0.573904654180113</v>
      </c>
      <c r="K67" s="178" t="n">
        <f aca="false">G67+C67+'2106-2202'!K67+'2106-2202'!G67+'2106-2202'!C67+'2103-2105'!K67+'2103-2105'!G67+'2103-2105'!C67+'1001-2102'!K67+'1001-2102'!G67+'1001-2102'!C67</f>
        <v>4171136</v>
      </c>
      <c r="L67" s="173" t="n">
        <f aca="false">H67+D67+'2106-2202'!L67+'2106-2202'!H67+'2106-2202'!D67+'2103-2105'!L67+'2103-2105'!H67+'2103-2105'!D67+'1001-2102'!L67+'1001-2102'!H67+'1001-2102'!D67</f>
        <v>4230009</v>
      </c>
      <c r="M67" s="176" t="n">
        <f aca="false">I67+E67+'2106-2202'!M67+'2106-2202'!I67+'2106-2202'!E67+'2103-2105'!M67+'2103-2105'!I67+'2103-2105'!E67+'1001-2102'!M67+'1001-2102'!I67+'1001-2102'!E67</f>
        <v>2418428</v>
      </c>
      <c r="N67" s="177" t="n">
        <f aca="false">M67/L67</f>
        <v>0.571731171257555</v>
      </c>
    </row>
    <row r="68" customFormat="false" ht="17.25" hidden="false" customHeight="false" outlineLevel="0" collapsed="false">
      <c r="A68" s="179"/>
      <c r="B68" s="179"/>
      <c r="C68" s="183"/>
      <c r="D68" s="32"/>
      <c r="E68" s="180"/>
      <c r="F68" s="181"/>
      <c r="G68" s="182"/>
      <c r="H68" s="118"/>
      <c r="I68" s="33"/>
      <c r="J68" s="34"/>
      <c r="K68" s="183"/>
      <c r="L68" s="118"/>
      <c r="M68" s="33"/>
      <c r="N68" s="34"/>
    </row>
    <row r="69" customFormat="false" ht="16.5" hidden="false" customHeight="false" outlineLevel="0" collapsed="false">
      <c r="A69" s="184" t="n">
        <v>50</v>
      </c>
      <c r="B69" s="185" t="s">
        <v>67</v>
      </c>
      <c r="C69" s="192" t="n">
        <v>62</v>
      </c>
      <c r="D69" s="187" t="n">
        <v>60</v>
      </c>
      <c r="E69" s="188" t="n">
        <v>51</v>
      </c>
      <c r="F69" s="109" t="n">
        <f aca="false">E69/D69</f>
        <v>0.85</v>
      </c>
      <c r="G69" s="189" t="n">
        <v>35</v>
      </c>
      <c r="H69" s="190" t="n">
        <v>35</v>
      </c>
      <c r="I69" s="191" t="n">
        <v>34</v>
      </c>
      <c r="J69" s="109" t="n">
        <f aca="false">I69/H69</f>
        <v>0.971428571428571</v>
      </c>
      <c r="K69" s="192" t="n">
        <f aca="false">G69+C69+'2106-2202'!K69+'2106-2202'!G69+'2106-2202'!C69+'2103-2105'!K69+'2103-2105'!G69+'2103-2105'!C69+'1001-2102'!K69+'1001-2102'!G69+'1001-2102'!C69</f>
        <v>1190.75</v>
      </c>
      <c r="L69" s="190" t="n">
        <f aca="false">H69+D69+'2106-2202'!L69+'2106-2202'!H69+'2106-2202'!D69+'2103-2105'!L69+'2103-2105'!H69+'2103-2105'!D69+'1001-2102'!L69+'1001-2102'!H69+'1001-2102'!D69</f>
        <v>1182</v>
      </c>
      <c r="M69" s="191" t="n">
        <f aca="false">I69+E69+'2106-2202'!M69+'2106-2202'!I69+'2106-2202'!E69+'2103-2105'!M69+'2103-2105'!I69+'2103-2105'!E69+'1001-2102'!M69+'1001-2102'!I69+'1001-2102'!E69</f>
        <v>1176</v>
      </c>
      <c r="N69" s="109" t="n">
        <f aca="false">M69/L69</f>
        <v>0.99492385786802</v>
      </c>
    </row>
    <row r="70" customFormat="false" ht="15.75" hidden="false" customHeight="false" outlineLevel="0" collapsed="false">
      <c r="A70" s="2"/>
      <c r="B70" s="193"/>
    </row>
    <row r="71" customFormat="false" ht="15.75" hidden="false" customHeight="false" outlineLevel="0" collapsed="false">
      <c r="A71" s="2"/>
      <c r="B71" s="193"/>
    </row>
    <row r="72" customFormat="false" ht="15.75" hidden="false" customHeight="false" outlineLevel="0" collapsed="false">
      <c r="A72" s="2"/>
      <c r="B72" s="193"/>
    </row>
    <row r="73" customFormat="false" ht="15.75" hidden="false" customHeight="false" outlineLevel="0" collapsed="false">
      <c r="A73" s="2"/>
      <c r="B73" s="193"/>
    </row>
    <row r="74" customFormat="false" ht="15.75" hidden="false" customHeight="false" outlineLevel="0" collapsed="false">
      <c r="A74" s="2"/>
      <c r="B74" s="193"/>
    </row>
    <row r="75" customFormat="false" ht="15.75" hidden="false" customHeight="false" outlineLevel="0" collapsed="false">
      <c r="A75" s="2"/>
      <c r="B75" s="193"/>
    </row>
    <row r="76" customFormat="false" ht="15.75" hidden="false" customHeight="false" outlineLevel="0" collapsed="false">
      <c r="A76" s="2"/>
      <c r="B76" s="193"/>
    </row>
    <row r="77" customFormat="false" ht="15.75" hidden="false" customHeight="false" outlineLevel="0" collapsed="false">
      <c r="A77" s="2"/>
      <c r="B77" s="193"/>
    </row>
    <row r="78" customFormat="false" ht="15.75" hidden="false" customHeight="false" outlineLevel="0" collapsed="false">
      <c r="A78" s="2"/>
      <c r="B78" s="193"/>
    </row>
    <row r="79" customFormat="false" ht="15.75" hidden="false" customHeight="false" outlineLevel="0" collapsed="false">
      <c r="A79" s="2"/>
      <c r="B79" s="193"/>
    </row>
    <row r="80" customFormat="false" ht="15.75" hidden="false" customHeight="false" outlineLevel="0" collapsed="false">
      <c r="A80" s="2"/>
      <c r="B80" s="193"/>
    </row>
    <row r="81" customFormat="false" ht="15.75" hidden="false" customHeight="false" outlineLevel="0" collapsed="false">
      <c r="A81" s="2"/>
      <c r="B81" s="193"/>
    </row>
    <row r="82" customFormat="false" ht="15.75" hidden="false" customHeight="false" outlineLevel="0" collapsed="false">
      <c r="A82" s="2"/>
      <c r="B82" s="193"/>
    </row>
    <row r="83" customFormat="false" ht="15.75" hidden="false" customHeight="false" outlineLevel="0" collapsed="false">
      <c r="A83" s="2"/>
      <c r="B83" s="193"/>
    </row>
    <row r="84" customFormat="false" ht="15.75" hidden="false" customHeight="false" outlineLevel="0" collapsed="false">
      <c r="A84" s="2"/>
      <c r="B84" s="193"/>
    </row>
    <row r="85" customFormat="false" ht="15.75" hidden="false" customHeight="false" outlineLevel="0" collapsed="false">
      <c r="A85" s="2"/>
      <c r="B85" s="193"/>
    </row>
    <row r="86" customFormat="false" ht="15.75" hidden="false" customHeight="false" outlineLevel="0" collapsed="false">
      <c r="A86" s="2"/>
      <c r="B86" s="193"/>
    </row>
    <row r="87" customFormat="false" ht="15.75" hidden="false" customHeight="false" outlineLevel="0" collapsed="false">
      <c r="A87" s="2"/>
      <c r="B87" s="193"/>
    </row>
    <row r="88" customFormat="false" ht="15.75" hidden="false" customHeight="false" outlineLevel="0" collapsed="false">
      <c r="A88" s="2"/>
      <c r="B88" s="193"/>
    </row>
    <row r="89" customFormat="false" ht="15.75" hidden="false" customHeight="false" outlineLevel="0" collapsed="false">
      <c r="A89" s="2"/>
      <c r="B89" s="193"/>
    </row>
    <row r="90" customFormat="false" ht="15.75" hidden="false" customHeight="false" outlineLevel="0" collapsed="false">
      <c r="A90" s="2"/>
      <c r="B90" s="193"/>
    </row>
    <row r="91" customFormat="false" ht="15.75" hidden="false" customHeight="false" outlineLevel="0" collapsed="false">
      <c r="A91" s="2"/>
      <c r="B91" s="193"/>
    </row>
    <row r="92" customFormat="false" ht="15.75" hidden="false" customHeight="false" outlineLevel="0" collapsed="false">
      <c r="A92" s="2"/>
      <c r="B92" s="193"/>
    </row>
    <row r="93" customFormat="false" ht="15.75" hidden="false" customHeight="false" outlineLevel="0" collapsed="false">
      <c r="A93" s="2"/>
      <c r="B93" s="193"/>
    </row>
    <row r="94" customFormat="false" ht="15.75" hidden="false" customHeight="false" outlineLevel="0" collapsed="false">
      <c r="A94" s="2"/>
      <c r="B94" s="193"/>
    </row>
    <row r="95" customFormat="false" ht="15.75" hidden="false" customHeight="false" outlineLevel="0" collapsed="false">
      <c r="A95" s="2"/>
      <c r="B95" s="193"/>
    </row>
    <row r="96" customFormat="false" ht="15.75" hidden="false" customHeight="false" outlineLevel="0" collapsed="false">
      <c r="A96" s="2"/>
      <c r="B96" s="193"/>
    </row>
    <row r="97" customFormat="false" ht="15.75" hidden="false" customHeight="false" outlineLevel="0" collapsed="false">
      <c r="A97" s="2"/>
      <c r="B97" s="193"/>
    </row>
    <row r="98" customFormat="false" ht="15.75" hidden="false" customHeight="false" outlineLevel="0" collapsed="false">
      <c r="A98" s="2"/>
      <c r="B98" s="193"/>
    </row>
    <row r="99" customFormat="false" ht="15.75" hidden="false" customHeight="false" outlineLevel="0" collapsed="false">
      <c r="A99" s="2"/>
      <c r="B99" s="193"/>
    </row>
    <row r="100" customFormat="false" ht="15.75" hidden="false" customHeight="false" outlineLevel="0" collapsed="false">
      <c r="A100" s="2"/>
      <c r="B100" s="193"/>
    </row>
    <row r="101" customFormat="false" ht="15.75" hidden="false" customHeight="false" outlineLevel="0" collapsed="false">
      <c r="A101" s="2"/>
      <c r="B101" s="193"/>
    </row>
    <row r="102" customFormat="false" ht="15.75" hidden="false" customHeight="false" outlineLevel="0" collapsed="false">
      <c r="A102" s="2"/>
      <c r="B102" s="193"/>
    </row>
    <row r="103" customFormat="false" ht="15.75" hidden="false" customHeight="false" outlineLevel="0" collapsed="false">
      <c r="A103" s="2"/>
      <c r="B103" s="193"/>
    </row>
    <row r="104" customFormat="false" ht="15.75" hidden="false" customHeight="false" outlineLevel="0" collapsed="false">
      <c r="A104" s="2"/>
      <c r="B104" s="193"/>
    </row>
    <row r="105" customFormat="false" ht="15.75" hidden="false" customHeight="false" outlineLevel="0" collapsed="false">
      <c r="A105" s="2"/>
      <c r="B105" s="193"/>
    </row>
    <row r="106" customFormat="false" ht="15.75" hidden="false" customHeight="false" outlineLevel="0" collapsed="false">
      <c r="A106" s="2"/>
      <c r="B106" s="193"/>
    </row>
    <row r="107" customFormat="false" ht="15.75" hidden="false" customHeight="false" outlineLevel="0" collapsed="false">
      <c r="A107" s="2"/>
      <c r="B107" s="193"/>
    </row>
    <row r="108" customFormat="false" ht="15.75" hidden="false" customHeight="false" outlineLevel="0" collapsed="false">
      <c r="A108" s="2"/>
      <c r="B108" s="193"/>
    </row>
    <row r="109" customFormat="false" ht="15.75" hidden="false" customHeight="false" outlineLevel="0" collapsed="false">
      <c r="A109" s="2"/>
      <c r="B109" s="193"/>
    </row>
    <row r="110" customFormat="false" ht="15.75" hidden="false" customHeight="false" outlineLevel="0" collapsed="false">
      <c r="A110" s="2"/>
      <c r="B110" s="193"/>
    </row>
    <row r="111" customFormat="false" ht="15.75" hidden="false" customHeight="false" outlineLevel="0" collapsed="false">
      <c r="A111" s="2"/>
      <c r="B111" s="193"/>
    </row>
    <row r="112" customFormat="false" ht="15.75" hidden="false" customHeight="false" outlineLevel="0" collapsed="false">
      <c r="A112" s="2"/>
      <c r="B112" s="193"/>
    </row>
    <row r="113" customFormat="false" ht="15.75" hidden="false" customHeight="false" outlineLevel="0" collapsed="false">
      <c r="A113" s="2"/>
      <c r="B113" s="193"/>
    </row>
    <row r="114" customFormat="false" ht="15.75" hidden="false" customHeight="false" outlineLevel="0" collapsed="false">
      <c r="A114" s="2"/>
      <c r="B114" s="193"/>
    </row>
    <row r="115" customFormat="false" ht="15.75" hidden="false" customHeight="false" outlineLevel="0" collapsed="false">
      <c r="A115" s="2"/>
      <c r="B115" s="193"/>
    </row>
    <row r="116" customFormat="false" ht="15.75" hidden="false" customHeight="false" outlineLevel="0" collapsed="false">
      <c r="A116" s="2"/>
      <c r="B116" s="193"/>
    </row>
    <row r="117" customFormat="false" ht="15.75" hidden="false" customHeight="false" outlineLevel="0" collapsed="false">
      <c r="A117" s="2"/>
      <c r="B117" s="193"/>
    </row>
    <row r="118" customFormat="false" ht="15.75" hidden="false" customHeight="false" outlineLevel="0" collapsed="false">
      <c r="A118" s="2"/>
      <c r="B118" s="193"/>
    </row>
    <row r="119" customFormat="false" ht="15.75" hidden="false" customHeight="false" outlineLevel="0" collapsed="false">
      <c r="A119" s="2"/>
      <c r="B119" s="193"/>
    </row>
    <row r="120" customFormat="false" ht="15.75" hidden="false" customHeight="false" outlineLevel="0" collapsed="false">
      <c r="A120" s="2"/>
      <c r="B120" s="193"/>
    </row>
    <row r="121" customFormat="false" ht="15.75" hidden="false" customHeight="false" outlineLevel="0" collapsed="false">
      <c r="A121" s="2"/>
      <c r="B121" s="193"/>
    </row>
    <row r="122" customFormat="false" ht="15.75" hidden="false" customHeight="false" outlineLevel="0" collapsed="false">
      <c r="A122" s="2"/>
      <c r="B122" s="193"/>
    </row>
    <row r="123" customFormat="false" ht="15.75" hidden="false" customHeight="false" outlineLevel="0" collapsed="false">
      <c r="A123" s="2"/>
      <c r="B123" s="193"/>
    </row>
    <row r="124" customFormat="false" ht="15.75" hidden="false" customHeight="false" outlineLevel="0" collapsed="false">
      <c r="A124" s="2"/>
      <c r="B124" s="193"/>
    </row>
    <row r="125" customFormat="false" ht="15.75" hidden="false" customHeight="false" outlineLevel="0" collapsed="false">
      <c r="A125" s="2"/>
      <c r="B125" s="193"/>
    </row>
    <row r="126" customFormat="false" ht="15.75" hidden="false" customHeight="false" outlineLevel="0" collapsed="false">
      <c r="A126" s="2"/>
      <c r="B126" s="193"/>
    </row>
    <row r="127" customFormat="false" ht="15.75" hidden="false" customHeight="false" outlineLevel="0" collapsed="false">
      <c r="A127" s="2"/>
      <c r="B127" s="193"/>
    </row>
    <row r="128" customFormat="false" ht="15.75" hidden="false" customHeight="false" outlineLevel="0" collapsed="false">
      <c r="A128" s="2"/>
      <c r="B128" s="193"/>
    </row>
    <row r="129" customFormat="false" ht="15.75" hidden="false" customHeight="false" outlineLevel="0" collapsed="false">
      <c r="A129" s="2"/>
      <c r="B129" s="193"/>
    </row>
    <row r="130" customFormat="false" ht="15.75" hidden="false" customHeight="false" outlineLevel="0" collapsed="false">
      <c r="A130" s="2"/>
      <c r="B130" s="193"/>
    </row>
    <row r="131" customFormat="false" ht="15.75" hidden="false" customHeight="false" outlineLevel="0" collapsed="false">
      <c r="A131" s="2"/>
      <c r="B131" s="193"/>
    </row>
    <row r="132" customFormat="false" ht="15.75" hidden="false" customHeight="false" outlineLevel="0" collapsed="false">
      <c r="A132" s="2"/>
      <c r="B132" s="193"/>
    </row>
    <row r="133" customFormat="false" ht="15.75" hidden="false" customHeight="false" outlineLevel="0" collapsed="false">
      <c r="A133" s="2"/>
      <c r="B133" s="193"/>
    </row>
    <row r="134" customFormat="false" ht="15.75" hidden="false" customHeight="false" outlineLevel="0" collapsed="false">
      <c r="A134" s="2"/>
      <c r="B134" s="193"/>
    </row>
    <row r="135" customFormat="false" ht="15.75" hidden="false" customHeight="false" outlineLevel="0" collapsed="false">
      <c r="A135" s="2"/>
      <c r="B135" s="193"/>
    </row>
    <row r="136" customFormat="false" ht="15.75" hidden="false" customHeight="false" outlineLevel="0" collapsed="false">
      <c r="A136" s="2"/>
      <c r="B136" s="193"/>
    </row>
    <row r="137" customFormat="false" ht="15.75" hidden="false" customHeight="false" outlineLevel="0" collapsed="false">
      <c r="A137" s="2"/>
      <c r="B137" s="193"/>
    </row>
    <row r="138" customFormat="false" ht="15.75" hidden="false" customHeight="false" outlineLevel="0" collapsed="false">
      <c r="A138" s="2"/>
      <c r="B138" s="193"/>
    </row>
    <row r="139" customFormat="false" ht="15.75" hidden="false" customHeight="false" outlineLevel="0" collapsed="false">
      <c r="A139" s="2"/>
      <c r="B139" s="193"/>
    </row>
    <row r="140" customFormat="false" ht="15.75" hidden="false" customHeight="false" outlineLevel="0" collapsed="false">
      <c r="A140" s="2"/>
      <c r="B140" s="193"/>
    </row>
    <row r="141" customFormat="false" ht="15.75" hidden="false" customHeight="false" outlineLevel="0" collapsed="false">
      <c r="A141" s="2"/>
      <c r="B141" s="193"/>
    </row>
    <row r="142" customFormat="false" ht="15.75" hidden="false" customHeight="false" outlineLevel="0" collapsed="false">
      <c r="A142" s="2"/>
      <c r="B142" s="193"/>
    </row>
    <row r="143" customFormat="false" ht="15.75" hidden="false" customHeight="false" outlineLevel="0" collapsed="false">
      <c r="A143" s="2"/>
      <c r="B143" s="193"/>
    </row>
    <row r="144" customFormat="false" ht="15.75" hidden="false" customHeight="false" outlineLevel="0" collapsed="false">
      <c r="A144" s="2"/>
      <c r="B144" s="193"/>
    </row>
    <row r="145" customFormat="false" ht="15.75" hidden="false" customHeight="false" outlineLevel="0" collapsed="false">
      <c r="A145" s="2"/>
      <c r="B145" s="193"/>
    </row>
    <row r="146" customFormat="false" ht="15.75" hidden="false" customHeight="false" outlineLevel="0" collapsed="false">
      <c r="A146" s="2"/>
      <c r="B146" s="193"/>
    </row>
    <row r="147" customFormat="false" ht="15.75" hidden="false" customHeight="false" outlineLevel="0" collapsed="false">
      <c r="A147" s="2"/>
      <c r="B147" s="193"/>
    </row>
    <row r="148" customFormat="false" ht="15.75" hidden="false" customHeight="false" outlineLevel="0" collapsed="false">
      <c r="A148" s="2"/>
      <c r="B148" s="193"/>
    </row>
    <row r="149" customFormat="false" ht="15.75" hidden="false" customHeight="false" outlineLevel="0" collapsed="false">
      <c r="A149" s="2"/>
      <c r="B149" s="193"/>
    </row>
    <row r="150" customFormat="false" ht="15.75" hidden="false" customHeight="false" outlineLevel="0" collapsed="false">
      <c r="A150" s="2"/>
      <c r="B150" s="193"/>
    </row>
    <row r="151" customFormat="false" ht="15.75" hidden="false" customHeight="false" outlineLevel="0" collapsed="false">
      <c r="A151" s="2"/>
      <c r="B151" s="193"/>
    </row>
    <row r="152" customFormat="false" ht="15.75" hidden="false" customHeight="false" outlineLevel="0" collapsed="false">
      <c r="A152" s="2"/>
      <c r="B152" s="193"/>
    </row>
    <row r="153" customFormat="false" ht="15.75" hidden="false" customHeight="false" outlineLevel="0" collapsed="false">
      <c r="A153" s="2"/>
      <c r="B153" s="193"/>
    </row>
    <row r="154" customFormat="false" ht="15.75" hidden="false" customHeight="false" outlineLevel="0" collapsed="false">
      <c r="A154" s="2"/>
      <c r="B154" s="193"/>
    </row>
    <row r="155" customFormat="false" ht="15.75" hidden="false" customHeight="false" outlineLevel="0" collapsed="false">
      <c r="A155" s="2"/>
      <c r="B155" s="193"/>
    </row>
    <row r="156" customFormat="false" ht="15.75" hidden="false" customHeight="false" outlineLevel="0" collapsed="false">
      <c r="A156" s="2"/>
      <c r="B156" s="193"/>
    </row>
    <row r="157" customFormat="false" ht="15.75" hidden="false" customHeight="false" outlineLevel="0" collapsed="false">
      <c r="A157" s="2"/>
      <c r="B157" s="193"/>
    </row>
    <row r="158" customFormat="false" ht="15.75" hidden="false" customHeight="false" outlineLevel="0" collapsed="false">
      <c r="A158" s="2"/>
      <c r="B158" s="193"/>
    </row>
    <row r="159" customFormat="false" ht="15.75" hidden="false" customHeight="false" outlineLevel="0" collapsed="false">
      <c r="A159" s="2"/>
      <c r="B159" s="193"/>
    </row>
    <row r="160" customFormat="false" ht="15.75" hidden="false" customHeight="false" outlineLevel="0" collapsed="false">
      <c r="A160" s="2"/>
      <c r="B160" s="193"/>
    </row>
    <row r="161" customFormat="false" ht="15.75" hidden="false" customHeight="false" outlineLevel="0" collapsed="false">
      <c r="A161" s="2"/>
      <c r="B161" s="193"/>
    </row>
    <row r="162" customFormat="false" ht="15.75" hidden="false" customHeight="false" outlineLevel="0" collapsed="false">
      <c r="A162" s="2"/>
      <c r="B162" s="193"/>
    </row>
    <row r="163" customFormat="false" ht="15.75" hidden="false" customHeight="false" outlineLevel="0" collapsed="false">
      <c r="A163" s="2"/>
      <c r="B163" s="193"/>
    </row>
    <row r="164" customFormat="false" ht="15.75" hidden="false" customHeight="false" outlineLevel="0" collapsed="false">
      <c r="A164" s="2"/>
      <c r="B164" s="193"/>
    </row>
    <row r="165" customFormat="false" ht="15.75" hidden="false" customHeight="false" outlineLevel="0" collapsed="false">
      <c r="A165" s="2"/>
      <c r="B165" s="193"/>
    </row>
    <row r="166" customFormat="false" ht="15.75" hidden="false" customHeight="false" outlineLevel="0" collapsed="false">
      <c r="A166" s="2"/>
      <c r="B166" s="193"/>
    </row>
    <row r="167" customFormat="false" ht="15.75" hidden="false" customHeight="false" outlineLevel="0" collapsed="false">
      <c r="A167" s="2"/>
      <c r="B167" s="193"/>
    </row>
    <row r="168" customFormat="false" ht="15.75" hidden="false" customHeight="false" outlineLevel="0" collapsed="false">
      <c r="A168" s="2"/>
      <c r="B168" s="193"/>
    </row>
    <row r="169" customFormat="false" ht="15.75" hidden="false" customHeight="false" outlineLevel="0" collapsed="false">
      <c r="A169" s="2"/>
      <c r="B169" s="193"/>
    </row>
    <row r="170" customFormat="false" ht="15.75" hidden="false" customHeight="false" outlineLevel="0" collapsed="false">
      <c r="A170" s="2"/>
      <c r="B170" s="193"/>
    </row>
    <row r="171" customFormat="false" ht="15.75" hidden="false" customHeight="false" outlineLevel="0" collapsed="false">
      <c r="A171" s="2"/>
      <c r="B171" s="193"/>
    </row>
    <row r="172" customFormat="false" ht="15.75" hidden="false" customHeight="false" outlineLevel="0" collapsed="false">
      <c r="A172" s="2"/>
      <c r="B172" s="193"/>
    </row>
    <row r="173" customFormat="false" ht="15.75" hidden="false" customHeight="false" outlineLevel="0" collapsed="false">
      <c r="A173" s="2"/>
      <c r="B173" s="193"/>
    </row>
    <row r="174" customFormat="false" ht="15.75" hidden="false" customHeight="false" outlineLevel="0" collapsed="false">
      <c r="A174" s="2"/>
      <c r="B174" s="193"/>
    </row>
    <row r="175" customFormat="false" ht="15.75" hidden="false" customHeight="false" outlineLevel="0" collapsed="false">
      <c r="A175" s="2"/>
      <c r="B175" s="193"/>
    </row>
    <row r="176" customFormat="false" ht="15.75" hidden="false" customHeight="false" outlineLevel="0" collapsed="false">
      <c r="A176" s="2"/>
      <c r="B176" s="193"/>
    </row>
    <row r="177" customFormat="false" ht="15.75" hidden="false" customHeight="false" outlineLevel="0" collapsed="false">
      <c r="A177" s="2"/>
      <c r="B177" s="193"/>
    </row>
    <row r="178" customFormat="false" ht="15.75" hidden="false" customHeight="false" outlineLevel="0" collapsed="false">
      <c r="A178" s="2"/>
      <c r="B178" s="193"/>
    </row>
    <row r="179" customFormat="false" ht="15.75" hidden="false" customHeight="false" outlineLevel="0" collapsed="false">
      <c r="A179" s="2"/>
      <c r="B179" s="193"/>
    </row>
    <row r="180" customFormat="false" ht="15.75" hidden="false" customHeight="false" outlineLevel="0" collapsed="false">
      <c r="A180" s="2"/>
      <c r="B180" s="193"/>
    </row>
    <row r="181" customFormat="false" ht="15.75" hidden="false" customHeight="false" outlineLevel="0" collapsed="false">
      <c r="A181" s="2"/>
      <c r="B181" s="193"/>
    </row>
    <row r="182" customFormat="false" ht="15.75" hidden="false" customHeight="false" outlineLevel="0" collapsed="false">
      <c r="A182" s="2"/>
      <c r="B182" s="193"/>
    </row>
    <row r="183" customFormat="false" ht="15.75" hidden="false" customHeight="false" outlineLevel="0" collapsed="false">
      <c r="A183" s="2"/>
      <c r="B183" s="193"/>
    </row>
    <row r="184" customFormat="false" ht="15.75" hidden="false" customHeight="false" outlineLevel="0" collapsed="false">
      <c r="A184" s="2"/>
      <c r="B184" s="193"/>
    </row>
    <row r="185" customFormat="false" ht="15.75" hidden="false" customHeight="false" outlineLevel="0" collapsed="false">
      <c r="A185" s="2"/>
      <c r="B185" s="193"/>
    </row>
    <row r="186" customFormat="false" ht="15.75" hidden="false" customHeight="false" outlineLevel="0" collapsed="false">
      <c r="A186" s="2"/>
      <c r="B186" s="193"/>
    </row>
    <row r="187" customFormat="false" ht="15.75" hidden="false" customHeight="false" outlineLevel="0" collapsed="false">
      <c r="A187" s="2"/>
      <c r="B187" s="193"/>
    </row>
    <row r="188" customFormat="false" ht="15.75" hidden="false" customHeight="false" outlineLevel="0" collapsed="false">
      <c r="A188" s="2"/>
      <c r="B188" s="193"/>
    </row>
    <row r="189" customFormat="false" ht="15.75" hidden="false" customHeight="false" outlineLevel="0" collapsed="false">
      <c r="A189" s="2"/>
      <c r="B189" s="193"/>
    </row>
    <row r="190" customFormat="false" ht="15.75" hidden="false" customHeight="false" outlineLevel="0" collapsed="false">
      <c r="A190" s="2"/>
      <c r="B190" s="193"/>
    </row>
    <row r="191" customFormat="false" ht="15.75" hidden="false" customHeight="false" outlineLevel="0" collapsed="false">
      <c r="A191" s="2"/>
      <c r="B191" s="193"/>
    </row>
    <row r="192" customFormat="false" ht="15.75" hidden="false" customHeight="false" outlineLevel="0" collapsed="false">
      <c r="A192" s="2"/>
      <c r="B192" s="193"/>
    </row>
    <row r="193" customFormat="false" ht="15.75" hidden="false" customHeight="false" outlineLevel="0" collapsed="false">
      <c r="A193" s="2"/>
      <c r="B193" s="193"/>
    </row>
    <row r="194" customFormat="false" ht="15.75" hidden="false" customHeight="false" outlineLevel="0" collapsed="false">
      <c r="A194" s="2"/>
      <c r="B194" s="193"/>
    </row>
    <row r="195" customFormat="false" ht="15.75" hidden="false" customHeight="false" outlineLevel="0" collapsed="false">
      <c r="A195" s="2"/>
      <c r="B195" s="193"/>
    </row>
    <row r="196" customFormat="false" ht="15.75" hidden="false" customHeight="false" outlineLevel="0" collapsed="false">
      <c r="A196" s="2"/>
      <c r="B196" s="193"/>
    </row>
    <row r="197" customFormat="false" ht="15.75" hidden="false" customHeight="false" outlineLevel="0" collapsed="false">
      <c r="A197" s="2"/>
      <c r="B197" s="193"/>
    </row>
    <row r="198" customFormat="false" ht="15.75" hidden="false" customHeight="false" outlineLevel="0" collapsed="false">
      <c r="A198" s="2"/>
      <c r="B198" s="193"/>
    </row>
    <row r="199" customFormat="false" ht="15.75" hidden="false" customHeight="false" outlineLevel="0" collapsed="false">
      <c r="A199" s="2"/>
      <c r="B199" s="193"/>
    </row>
    <row r="200" customFormat="false" ht="15.75" hidden="false" customHeight="false" outlineLevel="0" collapsed="false">
      <c r="A200" s="2"/>
      <c r="B200" s="193"/>
    </row>
    <row r="201" customFormat="false" ht="15.75" hidden="false" customHeight="false" outlineLevel="0" collapsed="false">
      <c r="A201" s="2"/>
      <c r="B201" s="193"/>
    </row>
    <row r="202" customFormat="false" ht="15.75" hidden="false" customHeight="false" outlineLevel="0" collapsed="false">
      <c r="A202" s="2"/>
      <c r="B202" s="193"/>
    </row>
    <row r="203" customFormat="false" ht="15.75" hidden="false" customHeight="false" outlineLevel="0" collapsed="false">
      <c r="A203" s="2"/>
      <c r="B203" s="193"/>
    </row>
    <row r="204" customFormat="false" ht="15.75" hidden="false" customHeight="false" outlineLevel="0" collapsed="false">
      <c r="A204" s="2"/>
      <c r="B204" s="193"/>
    </row>
    <row r="205" customFormat="false" ht="15.75" hidden="false" customHeight="false" outlineLevel="0" collapsed="false">
      <c r="A205" s="2"/>
      <c r="B205" s="193"/>
    </row>
    <row r="206" customFormat="false" ht="15.75" hidden="false" customHeight="false" outlineLevel="0" collapsed="false">
      <c r="A206" s="2"/>
      <c r="B206" s="193"/>
    </row>
    <row r="207" customFormat="false" ht="15.75" hidden="false" customHeight="false" outlineLevel="0" collapsed="false">
      <c r="A207" s="2"/>
      <c r="B207" s="193"/>
    </row>
    <row r="208" customFormat="false" ht="15.75" hidden="false" customHeight="false" outlineLevel="0" collapsed="false">
      <c r="A208" s="2"/>
      <c r="B208" s="193"/>
    </row>
    <row r="209" customFormat="false" ht="15.75" hidden="false" customHeight="false" outlineLevel="0" collapsed="false">
      <c r="A209" s="2"/>
      <c r="B209" s="193"/>
    </row>
    <row r="210" customFormat="false" ht="15.75" hidden="false" customHeight="false" outlineLevel="0" collapsed="false">
      <c r="A210" s="2"/>
      <c r="B210" s="193"/>
    </row>
    <row r="211" customFormat="false" ht="15.75" hidden="false" customHeight="false" outlineLevel="0" collapsed="false">
      <c r="A211" s="2"/>
      <c r="B211" s="193"/>
    </row>
    <row r="212" customFormat="false" ht="15.75" hidden="false" customHeight="false" outlineLevel="0" collapsed="false">
      <c r="A212" s="2"/>
      <c r="B212" s="193"/>
    </row>
    <row r="213" customFormat="false" ht="15.75" hidden="false" customHeight="false" outlineLevel="0" collapsed="false">
      <c r="A213" s="2"/>
      <c r="B213" s="193"/>
    </row>
    <row r="214" customFormat="false" ht="15.75" hidden="false" customHeight="false" outlineLevel="0" collapsed="false">
      <c r="A214" s="2"/>
      <c r="B214" s="193"/>
    </row>
    <row r="215" customFormat="false" ht="15.75" hidden="false" customHeight="false" outlineLevel="0" collapsed="false">
      <c r="A215" s="2"/>
      <c r="B215" s="193"/>
    </row>
    <row r="216" customFormat="false" ht="15.75" hidden="false" customHeight="false" outlineLevel="0" collapsed="false">
      <c r="A216" s="2"/>
      <c r="B216" s="193"/>
    </row>
    <row r="217" customFormat="false" ht="15.75" hidden="false" customHeight="false" outlineLevel="0" collapsed="false">
      <c r="A217" s="2"/>
      <c r="B217" s="193"/>
    </row>
    <row r="218" customFormat="false" ht="15.75" hidden="false" customHeight="false" outlineLevel="0" collapsed="false">
      <c r="A218" s="2"/>
      <c r="B218" s="193"/>
    </row>
    <row r="219" customFormat="false" ht="15.75" hidden="false" customHeight="false" outlineLevel="0" collapsed="false">
      <c r="A219" s="2"/>
      <c r="B219" s="193"/>
    </row>
    <row r="220" customFormat="false" ht="15.75" hidden="false" customHeight="false" outlineLevel="0" collapsed="false">
      <c r="A220" s="2"/>
      <c r="B220" s="193"/>
    </row>
    <row r="221" customFormat="false" ht="15.75" hidden="false" customHeight="false" outlineLevel="0" collapsed="false">
      <c r="A221" s="2"/>
      <c r="B221" s="193"/>
    </row>
    <row r="222" customFormat="false" ht="15.75" hidden="false" customHeight="false" outlineLevel="0" collapsed="false">
      <c r="A222" s="2"/>
      <c r="B222" s="193"/>
    </row>
    <row r="223" customFormat="false" ht="15.75" hidden="false" customHeight="false" outlineLevel="0" collapsed="false">
      <c r="A223" s="2"/>
      <c r="B223" s="193"/>
    </row>
    <row r="224" customFormat="false" ht="15.75" hidden="false" customHeight="false" outlineLevel="0" collapsed="false">
      <c r="A224" s="2"/>
      <c r="B224" s="193"/>
    </row>
    <row r="225" customFormat="false" ht="15.75" hidden="false" customHeight="false" outlineLevel="0" collapsed="false">
      <c r="A225" s="2"/>
      <c r="B225" s="193"/>
    </row>
    <row r="226" customFormat="false" ht="15.75" hidden="false" customHeight="false" outlineLevel="0" collapsed="false">
      <c r="A226" s="2"/>
      <c r="B226" s="193"/>
    </row>
    <row r="227" customFormat="false" ht="15.75" hidden="false" customHeight="false" outlineLevel="0" collapsed="false">
      <c r="A227" s="2"/>
      <c r="B227" s="193"/>
    </row>
    <row r="228" customFormat="false" ht="15.75" hidden="false" customHeight="false" outlineLevel="0" collapsed="false">
      <c r="A228" s="2"/>
      <c r="B228" s="193"/>
    </row>
    <row r="229" customFormat="false" ht="15.75" hidden="false" customHeight="false" outlineLevel="0" collapsed="false">
      <c r="A229" s="2"/>
      <c r="B229" s="193"/>
    </row>
    <row r="230" customFormat="false" ht="15.75" hidden="false" customHeight="false" outlineLevel="0" collapsed="false">
      <c r="A230" s="2"/>
      <c r="B230" s="193"/>
    </row>
    <row r="231" customFormat="false" ht="15.75" hidden="false" customHeight="false" outlineLevel="0" collapsed="false">
      <c r="A231" s="2"/>
      <c r="B231" s="193"/>
    </row>
    <row r="232" customFormat="false" ht="15.75" hidden="false" customHeight="false" outlineLevel="0" collapsed="false">
      <c r="A232" s="2"/>
      <c r="B232" s="193"/>
    </row>
    <row r="233" customFormat="false" ht="15.75" hidden="false" customHeight="false" outlineLevel="0" collapsed="false">
      <c r="A233" s="2"/>
      <c r="B233" s="193"/>
    </row>
    <row r="234" customFormat="false" ht="15.75" hidden="false" customHeight="false" outlineLevel="0" collapsed="false">
      <c r="A234" s="2"/>
      <c r="B234" s="193"/>
    </row>
    <row r="235" customFormat="false" ht="15.75" hidden="false" customHeight="false" outlineLevel="0" collapsed="false">
      <c r="A235" s="2"/>
      <c r="B235" s="193"/>
    </row>
    <row r="236" customFormat="false" ht="15.75" hidden="false" customHeight="false" outlineLevel="0" collapsed="false">
      <c r="A236" s="2"/>
      <c r="B236" s="193"/>
    </row>
    <row r="237" customFormat="false" ht="15.75" hidden="false" customHeight="false" outlineLevel="0" collapsed="false">
      <c r="A237" s="2"/>
      <c r="B237" s="193"/>
    </row>
    <row r="238" customFormat="false" ht="15.75" hidden="false" customHeight="false" outlineLevel="0" collapsed="false">
      <c r="A238" s="2"/>
      <c r="B238" s="193"/>
    </row>
    <row r="239" customFormat="false" ht="15.75" hidden="false" customHeight="false" outlineLevel="0" collapsed="false">
      <c r="A239" s="2"/>
      <c r="B239" s="193"/>
    </row>
    <row r="240" customFormat="false" ht="15.75" hidden="false" customHeight="false" outlineLevel="0" collapsed="false">
      <c r="A240" s="2"/>
      <c r="B240" s="193"/>
    </row>
    <row r="241" customFormat="false" ht="15.75" hidden="false" customHeight="false" outlineLevel="0" collapsed="false">
      <c r="A241" s="2"/>
      <c r="B241" s="193"/>
    </row>
    <row r="242" customFormat="false" ht="15.75" hidden="false" customHeight="false" outlineLevel="0" collapsed="false">
      <c r="A242" s="2"/>
      <c r="B242" s="193"/>
    </row>
    <row r="243" customFormat="false" ht="15.75" hidden="false" customHeight="false" outlineLevel="0" collapsed="false">
      <c r="A243" s="2"/>
      <c r="B243" s="193"/>
    </row>
    <row r="244" customFormat="false" ht="15.75" hidden="false" customHeight="false" outlineLevel="0" collapsed="false">
      <c r="A244" s="2"/>
      <c r="B244" s="193"/>
    </row>
    <row r="245" customFormat="false" ht="15.75" hidden="false" customHeight="false" outlineLevel="0" collapsed="false">
      <c r="A245" s="2"/>
      <c r="B245" s="193"/>
    </row>
    <row r="246" customFormat="false" ht="15.75" hidden="false" customHeight="false" outlineLevel="0" collapsed="false">
      <c r="A246" s="2"/>
      <c r="B246" s="193"/>
    </row>
    <row r="247" customFormat="false" ht="15.75" hidden="false" customHeight="false" outlineLevel="0" collapsed="false">
      <c r="A247" s="2"/>
      <c r="B247" s="193"/>
    </row>
    <row r="248" customFormat="false" ht="15.75" hidden="false" customHeight="false" outlineLevel="0" collapsed="false">
      <c r="A248" s="2"/>
      <c r="B248" s="193"/>
    </row>
    <row r="249" customFormat="false" ht="15.75" hidden="false" customHeight="false" outlineLevel="0" collapsed="false">
      <c r="A249" s="2"/>
      <c r="B249" s="193"/>
    </row>
    <row r="250" customFormat="false" ht="15.75" hidden="false" customHeight="false" outlineLevel="0" collapsed="false">
      <c r="A250" s="2"/>
      <c r="B250" s="193"/>
    </row>
    <row r="251" customFormat="false" ht="15.75" hidden="false" customHeight="false" outlineLevel="0" collapsed="false">
      <c r="A251" s="2"/>
      <c r="B251" s="193"/>
    </row>
    <row r="252" customFormat="false" ht="15.75" hidden="false" customHeight="false" outlineLevel="0" collapsed="false">
      <c r="A252" s="2"/>
      <c r="B252" s="193"/>
    </row>
    <row r="253" customFormat="false" ht="15.75" hidden="false" customHeight="false" outlineLevel="0" collapsed="false">
      <c r="A253" s="2"/>
      <c r="B253" s="193"/>
    </row>
    <row r="254" customFormat="false" ht="15.75" hidden="false" customHeight="false" outlineLevel="0" collapsed="false">
      <c r="A254" s="2"/>
      <c r="B254" s="193"/>
    </row>
    <row r="255" customFormat="false" ht="15.75" hidden="false" customHeight="false" outlineLevel="0" collapsed="false">
      <c r="A255" s="2"/>
      <c r="B255" s="193"/>
    </row>
    <row r="256" customFormat="false" ht="15.75" hidden="false" customHeight="false" outlineLevel="0" collapsed="false">
      <c r="A256" s="2"/>
      <c r="B256" s="193"/>
    </row>
    <row r="257" customFormat="false" ht="15.75" hidden="false" customHeight="false" outlineLevel="0" collapsed="false">
      <c r="A257" s="2"/>
      <c r="B257" s="193"/>
    </row>
    <row r="258" customFormat="false" ht="15.75" hidden="false" customHeight="false" outlineLevel="0" collapsed="false">
      <c r="A258" s="2"/>
      <c r="B258" s="193"/>
    </row>
    <row r="259" customFormat="false" ht="15.75" hidden="false" customHeight="false" outlineLevel="0" collapsed="false">
      <c r="A259" s="2"/>
      <c r="B259" s="193"/>
    </row>
    <row r="260" customFormat="false" ht="15.75" hidden="false" customHeight="false" outlineLevel="0" collapsed="false">
      <c r="A260" s="2"/>
      <c r="B260" s="193"/>
    </row>
    <row r="261" customFormat="false" ht="15.75" hidden="false" customHeight="false" outlineLevel="0" collapsed="false">
      <c r="A261" s="2"/>
      <c r="B261" s="193"/>
    </row>
    <row r="262" customFormat="false" ht="15.75" hidden="false" customHeight="false" outlineLevel="0" collapsed="false">
      <c r="A262" s="2"/>
      <c r="B262" s="193"/>
    </row>
    <row r="263" customFormat="false" ht="15.75" hidden="false" customHeight="false" outlineLevel="0" collapsed="false">
      <c r="A263" s="2"/>
      <c r="B263" s="193"/>
    </row>
    <row r="264" customFormat="false" ht="15.75" hidden="false" customHeight="false" outlineLevel="0" collapsed="false">
      <c r="A264" s="2"/>
      <c r="B264" s="193"/>
    </row>
    <row r="265" customFormat="false" ht="15.75" hidden="false" customHeight="false" outlineLevel="0" collapsed="false">
      <c r="A265" s="2"/>
      <c r="B265" s="193"/>
    </row>
    <row r="266" customFormat="false" ht="15.75" hidden="false" customHeight="false" outlineLevel="0" collapsed="false">
      <c r="A266" s="2"/>
      <c r="B266" s="193"/>
    </row>
    <row r="267" customFormat="false" ht="15.75" hidden="false" customHeight="false" outlineLevel="0" collapsed="false">
      <c r="A267" s="2"/>
      <c r="B267" s="193"/>
    </row>
    <row r="268" customFormat="false" ht="15.75" hidden="false" customHeight="false" outlineLevel="0" collapsed="false">
      <c r="A268" s="2"/>
      <c r="B268" s="193"/>
    </row>
    <row r="269" customFormat="false" ht="15.75" hidden="false" customHeight="false" outlineLevel="0" collapsed="false">
      <c r="A269" s="2"/>
      <c r="B269" s="193"/>
    </row>
    <row r="270" customFormat="false" ht="15.75" hidden="false" customHeight="false" outlineLevel="0" collapsed="false">
      <c r="A270" s="2"/>
      <c r="B270" s="193"/>
    </row>
    <row r="271" customFormat="false" ht="15.75" hidden="false" customHeight="false" outlineLevel="0" collapsed="false">
      <c r="A271" s="2"/>
      <c r="B271" s="193"/>
    </row>
    <row r="272" customFormat="false" ht="15.75" hidden="false" customHeight="false" outlineLevel="0" collapsed="false">
      <c r="A272" s="2"/>
      <c r="B272" s="193"/>
    </row>
    <row r="273" customFormat="false" ht="15.75" hidden="false" customHeight="false" outlineLevel="0" collapsed="false">
      <c r="A273" s="2"/>
      <c r="B273" s="193"/>
    </row>
    <row r="274" customFormat="false" ht="15.75" hidden="false" customHeight="false" outlineLevel="0" collapsed="false">
      <c r="A274" s="2"/>
      <c r="B274" s="193"/>
    </row>
  </sheetData>
  <mergeCells count="27">
    <mergeCell ref="A5:I5"/>
    <mergeCell ref="A6:I6"/>
    <mergeCell ref="A9:A13"/>
    <mergeCell ref="B9:B13"/>
    <mergeCell ref="C9:F10"/>
    <mergeCell ref="G9:J10"/>
    <mergeCell ref="K9:N10"/>
    <mergeCell ref="C11:F11"/>
    <mergeCell ref="G11:J11"/>
    <mergeCell ref="K11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8"/>
  <sheetViews>
    <sheetView showFormulas="false" showGridLines="true" showRowColHeaders="true" showZeros="true" rightToLeft="false" tabSelected="false" showOutlineSymbols="true" defaultGridColor="true" view="normal" topLeftCell="B34" colorId="64" zoomScale="60" zoomScaleNormal="60" zoomScalePageLayoutView="75" workbookViewId="0">
      <selection pane="topLeft" activeCell="E73" activeCellId="0" sqref="E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5.41"/>
    <col collapsed="false" customWidth="true" hidden="false" outlineLevel="0" max="5" min="4" style="0" width="12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85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 t="s">
        <v>82</v>
      </c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B4" s="6" t="s">
        <v>8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5101</v>
      </c>
      <c r="D9" s="227"/>
      <c r="E9" s="227"/>
      <c r="F9" s="228" t="n">
        <v>5102</v>
      </c>
      <c r="G9" s="228"/>
      <c r="H9" s="228"/>
      <c r="I9" s="227" t="n">
        <v>5103</v>
      </c>
      <c r="J9" s="227"/>
      <c r="K9" s="227"/>
    </row>
    <row r="10" customFormat="false" ht="20.25" hidden="false" customHeight="true" outlineLevel="0" collapsed="false">
      <c r="A10" s="225"/>
      <c r="B10" s="226"/>
      <c r="C10" s="225" t="s">
        <v>84</v>
      </c>
      <c r="D10" s="225"/>
      <c r="E10" s="225"/>
      <c r="F10" s="225" t="s">
        <v>85</v>
      </c>
      <c r="G10" s="225"/>
      <c r="H10" s="225"/>
      <c r="I10" s="225" t="s">
        <v>86</v>
      </c>
      <c r="J10" s="225"/>
      <c r="K10" s="225"/>
    </row>
    <row r="11" customFormat="false" ht="17.25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  <c r="I11" s="225"/>
      <c r="J11" s="225"/>
      <c r="K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20" t="s">
        <v>11</v>
      </c>
      <c r="F12" s="18" t="s">
        <v>9</v>
      </c>
      <c r="G12" s="19" t="s">
        <v>10</v>
      </c>
      <c r="H12" s="20" t="s">
        <v>11</v>
      </c>
      <c r="I12" s="18" t="s">
        <v>9</v>
      </c>
      <c r="J12" s="19" t="s">
        <v>10</v>
      </c>
      <c r="K12" s="2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20"/>
      <c r="F13" s="18"/>
      <c r="G13" s="19"/>
      <c r="H13" s="20"/>
      <c r="I13" s="18"/>
      <c r="J13" s="19"/>
      <c r="K13" s="20"/>
    </row>
    <row r="14" s="233" customFormat="true" ht="16.5" hidden="false" customHeight="false" outlineLevel="0" collapsed="false">
      <c r="A14" s="229" t="s">
        <v>13</v>
      </c>
      <c r="B14" s="229"/>
      <c r="C14" s="230" t="n">
        <v>40</v>
      </c>
      <c r="D14" s="231" t="n">
        <v>41</v>
      </c>
      <c r="E14" s="232" t="n">
        <v>42</v>
      </c>
      <c r="F14" s="230" t="n">
        <v>43</v>
      </c>
      <c r="G14" s="231" t="n">
        <v>44</v>
      </c>
      <c r="H14" s="232" t="n">
        <v>45</v>
      </c>
      <c r="I14" s="230" t="n">
        <v>46</v>
      </c>
      <c r="J14" s="231" t="n">
        <v>47</v>
      </c>
      <c r="K14" s="232" t="n">
        <v>48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236" t="n">
        <v>1270465</v>
      </c>
      <c r="D15" s="237" t="n">
        <v>1270465</v>
      </c>
      <c r="E15" s="238" t="n">
        <v>632761</v>
      </c>
      <c r="F15" s="236" t="n">
        <v>108293</v>
      </c>
      <c r="G15" s="237" t="n">
        <v>108293</v>
      </c>
      <c r="H15" s="238" t="n">
        <v>57166</v>
      </c>
      <c r="I15" s="236" t="n">
        <v>3952</v>
      </c>
      <c r="J15" s="237" t="n">
        <v>3372</v>
      </c>
      <c r="K15" s="239" t="n">
        <v>3110</v>
      </c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242" t="n">
        <v>376571</v>
      </c>
      <c r="D16" s="243" t="n">
        <v>376571</v>
      </c>
      <c r="E16" s="244" t="n">
        <v>192287</v>
      </c>
      <c r="F16" s="242" t="n">
        <v>31943</v>
      </c>
      <c r="G16" s="243" t="n">
        <v>31943</v>
      </c>
      <c r="H16" s="244" t="n">
        <v>13588</v>
      </c>
      <c r="I16" s="242" t="n">
        <v>1126</v>
      </c>
      <c r="J16" s="243" t="n">
        <v>1126</v>
      </c>
      <c r="K16" s="239" t="n">
        <v>892</v>
      </c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242" t="n">
        <v>570830</v>
      </c>
      <c r="D17" s="243" t="n">
        <v>579462</v>
      </c>
      <c r="E17" s="246" t="n">
        <v>251973</v>
      </c>
      <c r="F17" s="242"/>
      <c r="G17" s="243" t="n">
        <v>0</v>
      </c>
      <c r="H17" s="247"/>
      <c r="I17" s="242" t="n">
        <v>2612</v>
      </c>
      <c r="J17" s="243" t="n">
        <v>4879</v>
      </c>
      <c r="K17" s="239" t="n">
        <v>5482</v>
      </c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250" t="n">
        <v>9248</v>
      </c>
      <c r="D18" s="251" t="n">
        <v>9248</v>
      </c>
      <c r="E18" s="244" t="n">
        <v>14136</v>
      </c>
      <c r="F18" s="250"/>
      <c r="G18" s="251" t="n">
        <v>0</v>
      </c>
      <c r="H18" s="244"/>
      <c r="I18" s="250" t="n">
        <v>110</v>
      </c>
      <c r="J18" s="251" t="n">
        <v>110</v>
      </c>
      <c r="K18" s="239" t="n">
        <v>37</v>
      </c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250" t="n">
        <f aca="false">SUM(C17:C18)</f>
        <v>580078</v>
      </c>
      <c r="D19" s="251" t="n">
        <f aca="false">SUM(D17:D18)</f>
        <v>588710</v>
      </c>
      <c r="E19" s="253" t="n">
        <f aca="false">SUM(E17:E18)</f>
        <v>266109</v>
      </c>
      <c r="F19" s="250" t="n">
        <f aca="false">SUM(F17:F18)</f>
        <v>0</v>
      </c>
      <c r="G19" s="251" t="n">
        <f aca="false">SUM(G17:G18)</f>
        <v>0</v>
      </c>
      <c r="H19" s="253" t="n">
        <f aca="false">SUM(H17:H18)</f>
        <v>0</v>
      </c>
      <c r="I19" s="250" t="n">
        <f aca="false">SUM(I17:I18)</f>
        <v>2722</v>
      </c>
      <c r="J19" s="251" t="n">
        <f aca="false">SUM(J17:J18)</f>
        <v>4989</v>
      </c>
      <c r="K19" s="253" t="n">
        <f aca="false">SUM(K17:K18)</f>
        <v>5519</v>
      </c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256"/>
      <c r="D20" s="257" t="n">
        <v>0</v>
      </c>
      <c r="E20" s="239"/>
      <c r="F20" s="256"/>
      <c r="G20" s="257" t="n">
        <v>0</v>
      </c>
      <c r="H20" s="244"/>
      <c r="I20" s="256"/>
      <c r="J20" s="257" t="n">
        <v>0</v>
      </c>
      <c r="K20" s="239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262" t="n">
        <f aca="false">C15+C16+C19</f>
        <v>2227114</v>
      </c>
      <c r="D21" s="263" t="n">
        <f aca="false">D15+D16+D19</f>
        <v>2235746</v>
      </c>
      <c r="E21" s="264" t="n">
        <f aca="false">E15+E16+E19</f>
        <v>1091157</v>
      </c>
      <c r="F21" s="262" t="n">
        <f aca="false">F15+F16+F19</f>
        <v>140236</v>
      </c>
      <c r="G21" s="263" t="n">
        <f aca="false">G15+G16+G19</f>
        <v>140236</v>
      </c>
      <c r="H21" s="264" t="n">
        <f aca="false">H15+H16+H19</f>
        <v>70754</v>
      </c>
      <c r="I21" s="262" t="n">
        <f aca="false">I15+I16+I19</f>
        <v>7800</v>
      </c>
      <c r="J21" s="263" t="n">
        <f aca="false">J15+J16+J19</f>
        <v>9487</v>
      </c>
      <c r="K21" s="264" t="n">
        <f aca="false">K15+K16+K19</f>
        <v>9521</v>
      </c>
      <c r="L21" s="265"/>
      <c r="M21" s="265"/>
      <c r="N21" s="265"/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268"/>
      <c r="D22" s="269" t="n">
        <v>0</v>
      </c>
      <c r="E22" s="239"/>
      <c r="F22" s="268"/>
      <c r="G22" s="269"/>
      <c r="H22" s="239"/>
      <c r="I22" s="268"/>
      <c r="J22" s="269" t="n">
        <v>0</v>
      </c>
      <c r="K22" s="239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242"/>
      <c r="D23" s="243" t="n">
        <v>0</v>
      </c>
      <c r="E23" s="244"/>
      <c r="F23" s="242"/>
      <c r="G23" s="243"/>
      <c r="H23" s="244"/>
      <c r="I23" s="242"/>
      <c r="J23" s="243" t="n">
        <v>0</v>
      </c>
      <c r="K23" s="244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268"/>
      <c r="D24" s="269" t="n">
        <v>0</v>
      </c>
      <c r="E24" s="239"/>
      <c r="F24" s="268"/>
      <c r="G24" s="269"/>
      <c r="H24" s="239"/>
      <c r="I24" s="268"/>
      <c r="J24" s="269" t="n">
        <v>0</v>
      </c>
      <c r="K24" s="239"/>
      <c r="M24" s="273"/>
      <c r="N24" s="273"/>
      <c r="O24" s="273"/>
      <c r="P24" s="273"/>
      <c r="Q24" s="273"/>
      <c r="R24" s="273"/>
      <c r="S24" s="273"/>
      <c r="T24" s="273"/>
      <c r="U24" s="273"/>
      <c r="V24" s="273"/>
      <c r="W24" s="273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242"/>
      <c r="D25" s="257" t="n">
        <v>0</v>
      </c>
      <c r="E25" s="244"/>
      <c r="F25" s="256"/>
      <c r="G25" s="257"/>
      <c r="H25" s="244"/>
      <c r="I25" s="256"/>
      <c r="J25" s="257" t="n">
        <v>0</v>
      </c>
      <c r="K25" s="244"/>
      <c r="M25" s="258"/>
      <c r="N25" s="258"/>
      <c r="O25" s="258"/>
      <c r="P25" s="258"/>
      <c r="Q25" s="258"/>
      <c r="R25" s="258"/>
      <c r="S25" s="258"/>
      <c r="T25" s="258"/>
      <c r="U25" s="258"/>
      <c r="V25" s="258"/>
      <c r="W25" s="258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277"/>
      <c r="D26" s="278" t="n">
        <v>0</v>
      </c>
      <c r="E26" s="246"/>
      <c r="F26" s="277"/>
      <c r="G26" s="278"/>
      <c r="H26" s="246"/>
      <c r="I26" s="277"/>
      <c r="J26" s="278" t="n">
        <v>0</v>
      </c>
      <c r="K26" s="246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262" t="n">
        <f aca="false">C22+C23+C24+C25+C26</f>
        <v>0</v>
      </c>
      <c r="D27" s="263" t="n">
        <f aca="false">D22+D23+D24+D25+D26</f>
        <v>0</v>
      </c>
      <c r="E27" s="264" t="n">
        <f aca="false">E22+E23+E24+E25+E26</f>
        <v>0</v>
      </c>
      <c r="F27" s="262" t="n">
        <f aca="false">F22+F23+F24+F25+F26</f>
        <v>0</v>
      </c>
      <c r="G27" s="263" t="n">
        <f aca="false">G22+G23+G24+G25+G26</f>
        <v>0</v>
      </c>
      <c r="H27" s="264" t="n">
        <f aca="false">H22+H23+H24+H25+H26</f>
        <v>0</v>
      </c>
      <c r="I27" s="262" t="n">
        <f aca="false">I22+I23+I24+I25+I26</f>
        <v>0</v>
      </c>
      <c r="J27" s="263" t="n">
        <f aca="false">J22+J23+J24+J25+J26</f>
        <v>0</v>
      </c>
      <c r="K27" s="264" t="n">
        <f aca="false">K22+K23+K24+K25+K26</f>
        <v>0</v>
      </c>
      <c r="M27" s="281"/>
      <c r="N27" s="281"/>
      <c r="O27" s="281"/>
      <c r="P27" s="281"/>
      <c r="Q27" s="281"/>
      <c r="R27" s="281"/>
      <c r="S27" s="281"/>
      <c r="T27" s="281"/>
      <c r="U27" s="281"/>
      <c r="V27" s="281"/>
      <c r="W27" s="281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268"/>
      <c r="D28" s="269" t="n">
        <v>0</v>
      </c>
      <c r="E28" s="239"/>
      <c r="F28" s="268"/>
      <c r="G28" s="269" t="n">
        <v>0</v>
      </c>
      <c r="H28" s="239"/>
      <c r="I28" s="268"/>
      <c r="J28" s="269" t="n">
        <v>0</v>
      </c>
      <c r="K28" s="239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242"/>
      <c r="D29" s="243" t="n">
        <v>0</v>
      </c>
      <c r="E29" s="239"/>
      <c r="F29" s="242"/>
      <c r="G29" s="243" t="n">
        <v>0</v>
      </c>
      <c r="H29" s="244"/>
      <c r="I29" s="242"/>
      <c r="J29" s="243" t="n">
        <v>0</v>
      </c>
      <c r="K29" s="239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268"/>
      <c r="D30" s="269" t="n">
        <v>0</v>
      </c>
      <c r="E30" s="239"/>
      <c r="F30" s="268"/>
      <c r="G30" s="269" t="n">
        <v>0</v>
      </c>
      <c r="H30" s="239"/>
      <c r="I30" s="268"/>
      <c r="J30" s="269" t="n">
        <v>0</v>
      </c>
      <c r="K30" s="239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242"/>
      <c r="D31" s="243" t="n">
        <v>0</v>
      </c>
      <c r="E31" s="244"/>
      <c r="F31" s="242"/>
      <c r="G31" s="243" t="n">
        <v>0</v>
      </c>
      <c r="H31" s="244"/>
      <c r="I31" s="242"/>
      <c r="J31" s="243" t="n">
        <v>0</v>
      </c>
      <c r="K31" s="244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242"/>
      <c r="D32" s="243" t="n">
        <v>0</v>
      </c>
      <c r="E32" s="244"/>
      <c r="F32" s="242"/>
      <c r="G32" s="243" t="n">
        <v>0</v>
      </c>
      <c r="H32" s="244"/>
      <c r="I32" s="242"/>
      <c r="J32" s="243" t="n">
        <v>0</v>
      </c>
      <c r="K32" s="244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268"/>
      <c r="D33" s="269" t="n">
        <v>0</v>
      </c>
      <c r="E33" s="239"/>
      <c r="F33" s="268"/>
      <c r="G33" s="269" t="n">
        <v>0</v>
      </c>
      <c r="H33" s="239"/>
      <c r="I33" s="268"/>
      <c r="J33" s="269" t="n">
        <v>0</v>
      </c>
      <c r="K33" s="239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284"/>
      <c r="D34" s="285" t="n">
        <v>0</v>
      </c>
      <c r="E34" s="246"/>
      <c r="F34" s="284"/>
      <c r="G34" s="285" t="n">
        <v>0</v>
      </c>
      <c r="H34" s="246"/>
      <c r="I34" s="284"/>
      <c r="J34" s="285" t="n">
        <v>0</v>
      </c>
      <c r="K34" s="246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262" t="n">
        <f aca="false">SUM(C33:C34)</f>
        <v>0</v>
      </c>
      <c r="D35" s="263" t="n">
        <f aca="false">SUM(D33:D34)</f>
        <v>0</v>
      </c>
      <c r="E35" s="264" t="n">
        <f aca="false">SUM(E33:E34)</f>
        <v>0</v>
      </c>
      <c r="F35" s="262" t="n">
        <f aca="false">SUM(F33:F34)</f>
        <v>0</v>
      </c>
      <c r="G35" s="263" t="n">
        <f aca="false">SUM(G33:G34)</f>
        <v>0</v>
      </c>
      <c r="H35" s="264" t="n">
        <f aca="false">SUM(H33:H34)</f>
        <v>0</v>
      </c>
      <c r="I35" s="262" t="n">
        <f aca="false">SUM(I33:I34)</f>
        <v>0</v>
      </c>
      <c r="J35" s="263" t="n">
        <f aca="false">SUM(J33:J34)</f>
        <v>0</v>
      </c>
      <c r="K35" s="264" t="n">
        <f aca="false">SUM(K33:K34)</f>
        <v>0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250"/>
      <c r="D36" s="251" t="n">
        <v>0</v>
      </c>
      <c r="E36" s="246"/>
      <c r="F36" s="250"/>
      <c r="G36" s="251" t="n">
        <v>0</v>
      </c>
      <c r="H36" s="247"/>
      <c r="I36" s="250"/>
      <c r="J36" s="251" t="n">
        <v>0</v>
      </c>
      <c r="K36" s="246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242"/>
      <c r="D37" s="243" t="n">
        <v>0</v>
      </c>
      <c r="E37" s="244"/>
      <c r="F37" s="242"/>
      <c r="G37" s="243" t="n">
        <v>0</v>
      </c>
      <c r="H37" s="244"/>
      <c r="I37" s="242"/>
      <c r="J37" s="243" t="n">
        <v>0</v>
      </c>
      <c r="K37" s="244"/>
      <c r="M37" s="273"/>
      <c r="N37" s="273"/>
      <c r="O37" s="273"/>
      <c r="P37" s="273"/>
      <c r="Q37" s="273"/>
      <c r="R37" s="273"/>
      <c r="S37" s="273"/>
      <c r="T37" s="273"/>
      <c r="U37" s="273"/>
      <c r="V37" s="273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268"/>
      <c r="D38" s="269" t="n">
        <v>0</v>
      </c>
      <c r="E38" s="239"/>
      <c r="F38" s="268"/>
      <c r="G38" s="269" t="n">
        <v>0</v>
      </c>
      <c r="H38" s="239"/>
      <c r="I38" s="268"/>
      <c r="J38" s="269" t="n">
        <v>0</v>
      </c>
      <c r="K38" s="239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242"/>
      <c r="D39" s="243" t="n">
        <v>0</v>
      </c>
      <c r="E39" s="239"/>
      <c r="F39" s="242"/>
      <c r="G39" s="243" t="n">
        <v>0</v>
      </c>
      <c r="H39" s="239"/>
      <c r="I39" s="242"/>
      <c r="J39" s="243" t="n">
        <v>0</v>
      </c>
      <c r="K39" s="239"/>
      <c r="M39" s="273"/>
      <c r="N39" s="273"/>
      <c r="O39" s="273"/>
      <c r="P39" s="273"/>
      <c r="Q39" s="273"/>
      <c r="R39" s="273"/>
      <c r="S39" s="273"/>
      <c r="T39" s="273"/>
      <c r="U39" s="273"/>
      <c r="V39" s="273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288"/>
      <c r="D40" s="289" t="n">
        <v>0</v>
      </c>
      <c r="E40" s="290"/>
      <c r="F40" s="288"/>
      <c r="G40" s="289" t="n">
        <v>0</v>
      </c>
      <c r="H40" s="290"/>
      <c r="I40" s="288"/>
      <c r="J40" s="289" t="n">
        <v>0</v>
      </c>
      <c r="K40" s="290"/>
      <c r="M40" s="273"/>
      <c r="N40" s="273"/>
      <c r="O40" s="273"/>
      <c r="P40" s="273"/>
      <c r="Q40" s="273"/>
      <c r="R40" s="273"/>
      <c r="S40" s="273"/>
      <c r="T40" s="273"/>
      <c r="U40" s="273"/>
      <c r="V40" s="273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262" t="n">
        <f aca="false">C21+C27+C28+C29+C30+C31+C32+C35+C36+C37+C38+C39+C40</f>
        <v>2227114</v>
      </c>
      <c r="D41" s="263" t="n">
        <f aca="false">D21+D27+D28+D29+D30+D31+D32+D35+D36+D37+D38+D39+D40</f>
        <v>2235746</v>
      </c>
      <c r="E41" s="264" t="n">
        <f aca="false">E21+E27+E28+E29+E30+E31+E32+E35+E36+E37+E38+E39+E40</f>
        <v>1091157</v>
      </c>
      <c r="F41" s="262" t="n">
        <f aca="false">F21+F27+F28+F29+F30+F31+F32+F35+F36+F37+F38+F39+F40</f>
        <v>140236</v>
      </c>
      <c r="G41" s="263" t="n">
        <f aca="false">G21+G27+G28+G29+G30+G31+G32+G35+G36+G37+G38+G39+G40</f>
        <v>140236</v>
      </c>
      <c r="H41" s="264" t="n">
        <f aca="false">H21+H27+H28+H29+H30+H31+H32+H35+H36+H37+H38+H39+H40</f>
        <v>70754</v>
      </c>
      <c r="I41" s="262" t="n">
        <f aca="false">I21+I27+I28+I29+I30+I31+I32+I35+I36+I37+I38+I39+I40</f>
        <v>7800</v>
      </c>
      <c r="J41" s="263" t="n">
        <f aca="false">J21+J27+J28+J29+J30+J31+J32+J35+J36+J37+J38+J39+J40</f>
        <v>9487</v>
      </c>
      <c r="K41" s="264" t="n">
        <f aca="false">K21+K27+K28+K29+K30+K31+K32+K35+K36+K37+K38+K39+K40</f>
        <v>9521</v>
      </c>
      <c r="M41" s="233"/>
      <c r="N41" s="233"/>
      <c r="O41" s="233"/>
      <c r="P41" s="233"/>
      <c r="Q41" s="233"/>
      <c r="R41" s="233"/>
      <c r="S41" s="233"/>
      <c r="T41" s="233"/>
      <c r="U41" s="233"/>
      <c r="V41" s="233"/>
    </row>
    <row r="42" s="233" customFormat="true" ht="15.75" hidden="false" customHeight="false" outlineLevel="0" collapsed="false">
      <c r="A42" s="293" t="n">
        <v>28</v>
      </c>
      <c r="B42" s="267" t="s">
        <v>41</v>
      </c>
      <c r="C42" s="294"/>
      <c r="D42" s="295"/>
      <c r="E42" s="296"/>
      <c r="F42" s="294"/>
      <c r="G42" s="295"/>
      <c r="H42" s="296"/>
      <c r="I42" s="294"/>
      <c r="J42" s="295"/>
      <c r="K42" s="296"/>
      <c r="L42" s="270"/>
      <c r="M42" s="270"/>
      <c r="N42" s="270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268"/>
      <c r="D43" s="269" t="n">
        <v>0</v>
      </c>
      <c r="E43" s="239"/>
      <c r="F43" s="268"/>
      <c r="G43" s="269" t="n">
        <v>0</v>
      </c>
      <c r="H43" s="239"/>
      <c r="I43" s="268"/>
      <c r="J43" s="269" t="n">
        <v>0</v>
      </c>
      <c r="K43" s="239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284"/>
      <c r="D44" s="285" t="n">
        <v>0</v>
      </c>
      <c r="E44" s="246"/>
      <c r="F44" s="284"/>
      <c r="G44" s="285" t="n">
        <v>0</v>
      </c>
      <c r="H44" s="246"/>
      <c r="I44" s="284"/>
      <c r="J44" s="285" t="n">
        <v>0</v>
      </c>
      <c r="K44" s="246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262" t="n">
        <f aca="false">SUM(C42:C44)</f>
        <v>0</v>
      </c>
      <c r="D45" s="263" t="n">
        <f aca="false">SUM(D42:D44)</f>
        <v>0</v>
      </c>
      <c r="E45" s="264" t="n">
        <f aca="false">SUM(E42:E44)</f>
        <v>0</v>
      </c>
      <c r="F45" s="262" t="n">
        <f aca="false">SUM(F42:F44)</f>
        <v>0</v>
      </c>
      <c r="G45" s="263" t="n">
        <f aca="false">SUM(G42:G44)</f>
        <v>0</v>
      </c>
      <c r="H45" s="264" t="n">
        <f aca="false">SUM(H42:H44)</f>
        <v>0</v>
      </c>
      <c r="I45" s="262" t="n">
        <f aca="false">SUM(I42:I44)</f>
        <v>0</v>
      </c>
      <c r="J45" s="263" t="n">
        <f aca="false">SUM(J42:J44)</f>
        <v>0</v>
      </c>
      <c r="K45" s="264" t="n">
        <f aca="false">SUM(K42:K44)</f>
        <v>0</v>
      </c>
      <c r="L45" s="233" t="n">
        <f aca="false">SUM(L42:L44)</f>
        <v>0</v>
      </c>
      <c r="M45" s="233" t="n">
        <f aca="false">SUM(M42:M44)</f>
        <v>0</v>
      </c>
      <c r="N45" s="233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298" t="n">
        <f aca="false">C41+C45</f>
        <v>2227114</v>
      </c>
      <c r="D46" s="299" t="n">
        <f aca="false">D41+D45</f>
        <v>2235746</v>
      </c>
      <c r="E46" s="300" t="n">
        <f aca="false">E41+E45</f>
        <v>1091157</v>
      </c>
      <c r="F46" s="298" t="n">
        <f aca="false">F41+F45</f>
        <v>140236</v>
      </c>
      <c r="G46" s="299" t="n">
        <f aca="false">G41+G45</f>
        <v>140236</v>
      </c>
      <c r="H46" s="301" t="n">
        <f aca="false">H41+H45</f>
        <v>70754</v>
      </c>
      <c r="I46" s="298" t="n">
        <f aca="false">I41+I45</f>
        <v>7800</v>
      </c>
      <c r="J46" s="299" t="n">
        <f aca="false">J41+J45</f>
        <v>9487</v>
      </c>
      <c r="K46" s="300" t="n">
        <f aca="false">K41+K45</f>
        <v>9521</v>
      </c>
    </row>
    <row r="47" s="307" customFormat="true" ht="17.25" hidden="false" customHeight="false" outlineLevel="0" collapsed="false">
      <c r="A47" s="303" t="s">
        <v>46</v>
      </c>
      <c r="B47" s="303"/>
      <c r="C47" s="304"/>
      <c r="D47" s="305"/>
      <c r="E47" s="290"/>
      <c r="F47" s="304"/>
      <c r="G47" s="305"/>
      <c r="H47" s="306"/>
      <c r="I47" s="304"/>
      <c r="J47" s="305"/>
      <c r="K47" s="306"/>
      <c r="M47" s="233"/>
      <c r="N47" s="233"/>
      <c r="O47" s="233"/>
      <c r="P47" s="233"/>
      <c r="Q47" s="233"/>
      <c r="R47" s="233"/>
      <c r="S47" s="233"/>
      <c r="T47" s="233"/>
      <c r="U47" s="233"/>
      <c r="V47" s="233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268" t="n">
        <v>99814</v>
      </c>
      <c r="D48" s="269" t="n">
        <v>101405</v>
      </c>
      <c r="E48" s="239" t="n">
        <v>84495</v>
      </c>
      <c r="F48" s="268"/>
      <c r="G48" s="269" t="n">
        <v>0</v>
      </c>
      <c r="H48" s="239"/>
      <c r="I48" s="268"/>
      <c r="J48" s="269" t="n">
        <v>0</v>
      </c>
      <c r="K48" s="239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/>
      <c r="D49" s="243" t="n">
        <v>0</v>
      </c>
      <c r="E49" s="244"/>
      <c r="F49" s="242"/>
      <c r="G49" s="243" t="n">
        <v>0</v>
      </c>
      <c r="H49" s="244"/>
      <c r="I49" s="242"/>
      <c r="J49" s="243" t="n">
        <v>0</v>
      </c>
      <c r="K49" s="244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/>
      <c r="D50" s="243" t="n">
        <v>0</v>
      </c>
      <c r="E50" s="244"/>
      <c r="F50" s="242"/>
      <c r="G50" s="243" t="n">
        <v>0</v>
      </c>
      <c r="H50" s="244"/>
      <c r="I50" s="242"/>
      <c r="J50" s="243" t="n">
        <v>0</v>
      </c>
      <c r="K50" s="244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/>
      <c r="D51" s="243" t="n">
        <v>0</v>
      </c>
      <c r="E51" s="244"/>
      <c r="F51" s="242"/>
      <c r="G51" s="243" t="n">
        <v>0</v>
      </c>
      <c r="H51" s="244"/>
      <c r="I51" s="242"/>
      <c r="J51" s="243" t="n">
        <v>0</v>
      </c>
      <c r="K51" s="244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/>
      <c r="D52" s="243" t="n">
        <v>0</v>
      </c>
      <c r="E52" s="244"/>
      <c r="F52" s="242"/>
      <c r="G52" s="243" t="n">
        <v>0</v>
      </c>
      <c r="H52" s="244"/>
      <c r="I52" s="242"/>
      <c r="J52" s="243" t="n">
        <v>0</v>
      </c>
      <c r="K52" s="244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/>
      <c r="D53" s="243" t="n">
        <v>0</v>
      </c>
      <c r="E53" s="244"/>
      <c r="F53" s="242"/>
      <c r="G53" s="243" t="n">
        <v>0</v>
      </c>
      <c r="H53" s="244"/>
      <c r="I53" s="242"/>
      <c r="J53" s="243" t="n">
        <v>0</v>
      </c>
      <c r="K53" s="244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242"/>
      <c r="D54" s="243" t="n">
        <v>0</v>
      </c>
      <c r="E54" s="244"/>
      <c r="F54" s="242"/>
      <c r="G54" s="243" t="n">
        <v>0</v>
      </c>
      <c r="H54" s="244"/>
      <c r="I54" s="242"/>
      <c r="J54" s="243" t="n">
        <v>0</v>
      </c>
      <c r="K54" s="244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256"/>
      <c r="D55" s="257" t="n">
        <v>0</v>
      </c>
      <c r="E55" s="310"/>
      <c r="F55" s="256"/>
      <c r="G55" s="257" t="n">
        <v>0</v>
      </c>
      <c r="H55" s="310"/>
      <c r="I55" s="256"/>
      <c r="J55" s="257" t="n">
        <v>0</v>
      </c>
      <c r="K55" s="310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242"/>
      <c r="D56" s="243" t="n">
        <v>0</v>
      </c>
      <c r="E56" s="244"/>
      <c r="F56" s="242"/>
      <c r="G56" s="243" t="n">
        <v>0</v>
      </c>
      <c r="H56" s="244"/>
      <c r="I56" s="242"/>
      <c r="J56" s="243" t="n">
        <v>0</v>
      </c>
      <c r="K56" s="244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242"/>
      <c r="D57" s="243" t="n">
        <v>0</v>
      </c>
      <c r="E57" s="244"/>
      <c r="F57" s="242"/>
      <c r="G57" s="243" t="n">
        <v>0</v>
      </c>
      <c r="H57" s="244"/>
      <c r="I57" s="242"/>
      <c r="J57" s="243" t="n">
        <v>0</v>
      </c>
      <c r="K57" s="244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250"/>
      <c r="D58" s="251" t="n">
        <v>0</v>
      </c>
      <c r="E58" s="247"/>
      <c r="F58" s="313"/>
      <c r="G58" s="314" t="n">
        <v>0</v>
      </c>
      <c r="H58" s="315"/>
      <c r="I58" s="313"/>
      <c r="J58" s="314" t="n">
        <v>0</v>
      </c>
      <c r="K58" s="315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262" t="n">
        <f aca="false">C51+C52+C53+C54+C56+C57+C58</f>
        <v>0</v>
      </c>
      <c r="D59" s="263" t="n">
        <f aca="false">D51+D52+D53+D54+D56+D57+D58</f>
        <v>0</v>
      </c>
      <c r="E59" s="264" t="n">
        <f aca="false">E51+E52+E53+E54+E56+E57+E58</f>
        <v>0</v>
      </c>
      <c r="F59" s="262" t="n">
        <f aca="false">F51+F52+F53+F54+F56+F57+F58</f>
        <v>0</v>
      </c>
      <c r="G59" s="263" t="n">
        <f aca="false">G51+G52+G53+G54+G56+G57+G58</f>
        <v>0</v>
      </c>
      <c r="H59" s="264" t="n">
        <f aca="false">H51+H52+H53+H54+H56+H57+H58</f>
        <v>0</v>
      </c>
      <c r="I59" s="262" t="n">
        <f aca="false">I51+I52+I53+I54+I56+I57+I58</f>
        <v>0</v>
      </c>
      <c r="J59" s="263" t="n">
        <f aca="false">J51+J52+J53+J54+J56+J57+J58</f>
        <v>0</v>
      </c>
      <c r="K59" s="264" t="n">
        <f aca="false">K51+K52+K53+K54+K56+K57+K58</f>
        <v>0</v>
      </c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268"/>
      <c r="D60" s="269" t="n">
        <v>0</v>
      </c>
      <c r="E60" s="239"/>
      <c r="F60" s="268"/>
      <c r="G60" s="269" t="n">
        <v>0</v>
      </c>
      <c r="H60" s="239"/>
      <c r="I60" s="268"/>
      <c r="J60" s="269" t="n">
        <v>0</v>
      </c>
      <c r="K60" s="239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256"/>
      <c r="D61" s="257" t="n">
        <v>0</v>
      </c>
      <c r="E61" s="310"/>
      <c r="F61" s="256"/>
      <c r="G61" s="257" t="n">
        <v>0</v>
      </c>
      <c r="H61" s="310"/>
      <c r="I61" s="256"/>
      <c r="J61" s="257" t="n">
        <v>0</v>
      </c>
      <c r="K61" s="310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19" t="n">
        <f aca="false">C48+C49+C50+C59+C60+C61</f>
        <v>99814</v>
      </c>
      <c r="D62" s="320" t="n">
        <f aca="false">D48+D49+D50+D59+D60+D61</f>
        <v>101405</v>
      </c>
      <c r="E62" s="321" t="n">
        <f aca="false">E48+E49+E50+E59+E60+E61</f>
        <v>84495</v>
      </c>
      <c r="F62" s="319" t="n">
        <f aca="false">F48+F49+F50+F59+F60+F61</f>
        <v>0</v>
      </c>
      <c r="G62" s="320" t="n">
        <f aca="false">G48+G49+G50+G59+G60+G61</f>
        <v>0</v>
      </c>
      <c r="H62" s="321" t="n">
        <f aca="false">H48+H49+H50+H59+H60+H61</f>
        <v>0</v>
      </c>
      <c r="I62" s="319" t="n">
        <f aca="false">I48+I49+I50+I59+I60+I61</f>
        <v>0</v>
      </c>
      <c r="J62" s="320" t="n">
        <f aca="false">J48+J49+J50+J59+J60+J61</f>
        <v>0</v>
      </c>
      <c r="K62" s="321" t="n">
        <f aca="false">K48+K49+K50+K59+K60+K61</f>
        <v>0</v>
      </c>
      <c r="L62" s="317"/>
      <c r="M62" s="317"/>
      <c r="N62" s="317"/>
      <c r="O62" s="317"/>
      <c r="P62" s="317"/>
      <c r="Q62" s="317"/>
      <c r="R62" s="317"/>
      <c r="S62" s="317"/>
      <c r="T62" s="317"/>
      <c r="U62" s="317"/>
      <c r="V62" s="317"/>
    </row>
    <row r="63" s="322" customFormat="true" ht="15.75" hidden="false" customHeight="false" outlineLevel="0" collapsed="false">
      <c r="A63" s="293" t="n">
        <v>46</v>
      </c>
      <c r="B63" s="267" t="s">
        <v>62</v>
      </c>
      <c r="C63" s="319"/>
      <c r="D63" s="320"/>
      <c r="E63" s="321"/>
      <c r="F63" s="319"/>
      <c r="G63" s="320"/>
      <c r="H63" s="321"/>
      <c r="I63" s="319"/>
      <c r="J63" s="320"/>
      <c r="K63" s="321"/>
      <c r="L63" s="317"/>
      <c r="M63" s="317"/>
      <c r="N63" s="317"/>
      <c r="O63" s="317"/>
      <c r="P63" s="317"/>
      <c r="Q63" s="317"/>
      <c r="R63" s="317"/>
      <c r="S63" s="317"/>
      <c r="T63" s="317"/>
      <c r="U63" s="317"/>
      <c r="V63" s="317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242"/>
      <c r="D64" s="243" t="n">
        <v>0</v>
      </c>
      <c r="E64" s="244"/>
      <c r="F64" s="242"/>
      <c r="G64" s="243" t="n">
        <v>0</v>
      </c>
      <c r="H64" s="244"/>
      <c r="I64" s="242"/>
      <c r="J64" s="243" t="n">
        <v>0</v>
      </c>
      <c r="K64" s="244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242"/>
      <c r="D65" s="243" t="n">
        <v>0</v>
      </c>
      <c r="E65" s="244"/>
      <c r="F65" s="242"/>
      <c r="G65" s="243" t="n">
        <v>0</v>
      </c>
      <c r="H65" s="244"/>
      <c r="I65" s="242"/>
      <c r="J65" s="243" t="n">
        <v>0</v>
      </c>
      <c r="K65" s="244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19" t="n">
        <f aca="false">SUM(C63:C65)</f>
        <v>0</v>
      </c>
      <c r="D66" s="320" t="n">
        <f aca="false">SUM(D63:D65)</f>
        <v>0</v>
      </c>
      <c r="E66" s="321" t="n">
        <f aca="false">SUM(E63:E65)</f>
        <v>0</v>
      </c>
      <c r="F66" s="319" t="n">
        <f aca="false">SUM(F63:F65)</f>
        <v>0</v>
      </c>
      <c r="G66" s="320" t="n">
        <f aca="false">SUM(G63:G65)</f>
        <v>0</v>
      </c>
      <c r="H66" s="321" t="n">
        <f aca="false">SUM(H63:H65)</f>
        <v>0</v>
      </c>
      <c r="I66" s="319" t="n">
        <f aca="false">SUM(I63:I65)</f>
        <v>0</v>
      </c>
      <c r="J66" s="320" t="n">
        <f aca="false">SUM(J63:J65)</f>
        <v>0</v>
      </c>
      <c r="K66" s="325" t="n">
        <f aca="false">SUM(K63:K65)</f>
        <v>0</v>
      </c>
      <c r="L66" s="258" t="n">
        <f aca="false">SUM(L64:L65)</f>
        <v>0</v>
      </c>
      <c r="M66" s="258" t="n">
        <f aca="false">SUM(M64:M65)</f>
        <v>0</v>
      </c>
      <c r="N66" s="258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27" t="n">
        <f aca="false">C62+C66</f>
        <v>99814</v>
      </c>
      <c r="D67" s="328" t="n">
        <f aca="false">D62+D66</f>
        <v>101405</v>
      </c>
      <c r="E67" s="329" t="n">
        <f aca="false">E62+E66</f>
        <v>84495</v>
      </c>
      <c r="F67" s="327" t="n">
        <f aca="false">F62+F66</f>
        <v>0</v>
      </c>
      <c r="G67" s="328" t="n">
        <f aca="false">G62+G66</f>
        <v>0</v>
      </c>
      <c r="H67" s="329" t="n">
        <f aca="false">H62+H66</f>
        <v>0</v>
      </c>
      <c r="I67" s="327" t="n">
        <f aca="false">I62+I66</f>
        <v>0</v>
      </c>
      <c r="J67" s="328" t="n">
        <f aca="false">J62+J66</f>
        <v>0</v>
      </c>
      <c r="K67" s="329" t="n">
        <f aca="false">K62+K66</f>
        <v>0</v>
      </c>
      <c r="M67" s="302"/>
      <c r="N67" s="302"/>
      <c r="O67" s="302"/>
      <c r="P67" s="302"/>
      <c r="Q67" s="302"/>
      <c r="R67" s="302"/>
      <c r="S67" s="302"/>
      <c r="T67" s="302"/>
      <c r="U67" s="302"/>
      <c r="V67" s="302"/>
    </row>
    <row r="68" s="233" customFormat="true" ht="17.25" hidden="false" customHeight="false" outlineLevel="0" collapsed="false">
      <c r="A68" s="331"/>
      <c r="B68" s="331"/>
      <c r="C68" s="236"/>
      <c r="D68" s="237"/>
      <c r="E68" s="332"/>
      <c r="F68" s="236"/>
      <c r="G68" s="289"/>
      <c r="H68" s="246"/>
      <c r="I68" s="236"/>
      <c r="J68" s="289"/>
      <c r="K68" s="246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35" t="n">
        <v>294</v>
      </c>
      <c r="D69" s="336" t="n">
        <v>294</v>
      </c>
      <c r="E69" s="337" t="n">
        <v>284</v>
      </c>
      <c r="F69" s="335"/>
      <c r="G69" s="336"/>
      <c r="H69" s="337"/>
      <c r="I69" s="335"/>
      <c r="J69" s="336"/>
      <c r="K69" s="337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6">
    <mergeCell ref="B3:N3"/>
    <mergeCell ref="B4:N4"/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8"/>
  <sheetViews>
    <sheetView showFormulas="false" showGridLines="true" showRowColHeaders="true" showZeros="true" rightToLeft="false" tabSelected="false" showOutlineSymbols="true" defaultGridColor="true" view="normal" topLeftCell="A28" colorId="64" zoomScale="60" zoomScaleNormal="60" zoomScalePageLayoutView="75" workbookViewId="0">
      <selection pane="topLeft" activeCell="P62" activeCellId="0" sqref="P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1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1.7"/>
    <col collapsed="false" customWidth="true" hidden="false" outlineLevel="0" max="12" min="12" style="0" width="14.41"/>
    <col collapsed="false" customWidth="true" hidden="false" outlineLevel="0" max="13" min="13" style="0" width="12.85"/>
    <col collapsed="false" customWidth="true" hidden="false" outlineLevel="0" max="14" min="14" style="0" width="12.56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L1" s="223"/>
      <c r="M1" s="223"/>
      <c r="N1" s="4" t="s">
        <v>89</v>
      </c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L2" s="223"/>
      <c r="M2" s="223"/>
      <c r="N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L3" s="223"/>
      <c r="M3" s="223"/>
      <c r="N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L4" s="223"/>
      <c r="M4" s="223"/>
      <c r="N4" s="4"/>
    </row>
    <row r="5" customFormat="false" ht="12.75" hidden="false" customHeight="false" outlineLevel="0" collapsed="false">
      <c r="B5" s="222"/>
      <c r="H5" s="221"/>
      <c r="I5" s="223"/>
      <c r="J5" s="223"/>
      <c r="K5" s="223"/>
      <c r="L5" s="223"/>
      <c r="M5" s="223"/>
      <c r="N5" s="223"/>
    </row>
    <row r="6" customFormat="false" ht="18" hidden="false" customHeight="false" outlineLevel="0" collapsed="false">
      <c r="A6" s="343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</row>
    <row r="7" customFormat="false" ht="18" hidden="false" customHeight="false" outlineLevel="0" collapsed="false">
      <c r="A7" s="343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</row>
    <row r="8" customFormat="false" ht="16.5" hidden="false" customHeight="false" outlineLevel="0" collapsed="false">
      <c r="A8" s="224"/>
      <c r="B8" s="222"/>
      <c r="H8" s="221"/>
      <c r="K8" s="4"/>
      <c r="N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5104</v>
      </c>
      <c r="D9" s="227"/>
      <c r="E9" s="227"/>
      <c r="F9" s="228" t="n">
        <v>5105</v>
      </c>
      <c r="G9" s="228"/>
      <c r="H9" s="228"/>
      <c r="I9" s="227" t="n">
        <v>5106</v>
      </c>
      <c r="J9" s="227"/>
      <c r="K9" s="227"/>
      <c r="L9" s="227" t="n">
        <v>5107</v>
      </c>
      <c r="M9" s="227"/>
      <c r="N9" s="227"/>
    </row>
    <row r="10" customFormat="false" ht="22.5" hidden="false" customHeight="true" outlineLevel="0" collapsed="false">
      <c r="A10" s="225"/>
      <c r="B10" s="226"/>
      <c r="C10" s="227" t="s">
        <v>90</v>
      </c>
      <c r="D10" s="227"/>
      <c r="E10" s="227"/>
      <c r="F10" s="225" t="s">
        <v>91</v>
      </c>
      <c r="G10" s="225"/>
      <c r="H10" s="225"/>
      <c r="I10" s="225" t="s">
        <v>92</v>
      </c>
      <c r="J10" s="225"/>
      <c r="K10" s="225"/>
      <c r="L10" s="225" t="s">
        <v>93</v>
      </c>
      <c r="M10" s="225"/>
      <c r="N10" s="225"/>
    </row>
    <row r="11" customFormat="false" ht="26.25" hidden="false" customHeight="true" outlineLevel="0" collapsed="false">
      <c r="A11" s="225"/>
      <c r="B11" s="226"/>
      <c r="C11" s="227"/>
      <c r="D11" s="227"/>
      <c r="E11" s="227"/>
      <c r="F11" s="225"/>
      <c r="G11" s="225"/>
      <c r="H11" s="225"/>
      <c r="I11" s="225"/>
      <c r="J11" s="225"/>
      <c r="K11" s="225"/>
      <c r="L11" s="225"/>
      <c r="M11" s="225"/>
      <c r="N11" s="225"/>
    </row>
    <row r="12" customFormat="false" ht="21" hidden="false" customHeight="true" outlineLevel="0" collapsed="false">
      <c r="A12" s="225"/>
      <c r="B12" s="226"/>
      <c r="C12" s="18" t="s">
        <v>9</v>
      </c>
      <c r="D12" s="344" t="s">
        <v>10</v>
      </c>
      <c r="E12" s="20" t="s">
        <v>11</v>
      </c>
      <c r="F12" s="18" t="s">
        <v>9</v>
      </c>
      <c r="G12" s="344" t="s">
        <v>10</v>
      </c>
      <c r="H12" s="20" t="s">
        <v>11</v>
      </c>
      <c r="I12" s="18" t="s">
        <v>9</v>
      </c>
      <c r="J12" s="344" t="s">
        <v>10</v>
      </c>
      <c r="K12" s="20" t="s">
        <v>11</v>
      </c>
      <c r="L12" s="18" t="s">
        <v>9</v>
      </c>
      <c r="M12" s="344" t="s">
        <v>10</v>
      </c>
      <c r="N12" s="20" t="s">
        <v>11</v>
      </c>
      <c r="O12" s="345"/>
      <c r="P12" s="345"/>
      <c r="Q12" s="345"/>
      <c r="R12" s="345"/>
      <c r="S12" s="345"/>
      <c r="T12" s="345"/>
    </row>
    <row r="13" customFormat="false" ht="39" hidden="false" customHeight="true" outlineLevel="0" collapsed="false">
      <c r="A13" s="225"/>
      <c r="B13" s="226"/>
      <c r="C13" s="18"/>
      <c r="D13" s="344"/>
      <c r="E13" s="20"/>
      <c r="F13" s="18"/>
      <c r="G13" s="344"/>
      <c r="H13" s="20"/>
      <c r="I13" s="18"/>
      <c r="J13" s="344"/>
      <c r="K13" s="20"/>
      <c r="L13" s="18"/>
      <c r="M13" s="344"/>
      <c r="N13" s="20"/>
      <c r="O13" s="345"/>
      <c r="P13" s="345"/>
      <c r="Q13" s="345"/>
      <c r="R13" s="345"/>
      <c r="S13" s="345"/>
      <c r="T13" s="345"/>
    </row>
    <row r="14" s="233" customFormat="true" ht="16.5" hidden="false" customHeight="false" outlineLevel="0" collapsed="false">
      <c r="A14" s="229" t="s">
        <v>13</v>
      </c>
      <c r="B14" s="229"/>
      <c r="C14" s="346" t="n">
        <v>49</v>
      </c>
      <c r="D14" s="231" t="n">
        <v>50</v>
      </c>
      <c r="E14" s="347" t="n">
        <v>51</v>
      </c>
      <c r="F14" s="348" t="n">
        <v>52</v>
      </c>
      <c r="G14" s="231" t="n">
        <v>53</v>
      </c>
      <c r="H14" s="347" t="n">
        <v>54</v>
      </c>
      <c r="I14" s="348" t="n">
        <v>55</v>
      </c>
      <c r="J14" s="231" t="n">
        <v>56</v>
      </c>
      <c r="K14" s="347" t="n">
        <v>57</v>
      </c>
      <c r="L14" s="348" t="n">
        <v>58</v>
      </c>
      <c r="M14" s="231" t="n">
        <v>59</v>
      </c>
      <c r="N14" s="347" t="n">
        <v>60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236"/>
      <c r="D15" s="237" t="n">
        <v>0</v>
      </c>
      <c r="E15" s="349"/>
      <c r="F15" s="350" t="n">
        <v>0</v>
      </c>
      <c r="G15" s="237" t="n">
        <v>20287</v>
      </c>
      <c r="H15" s="349" t="n">
        <v>20849</v>
      </c>
      <c r="I15" s="237"/>
      <c r="J15" s="237" t="n">
        <v>0</v>
      </c>
      <c r="K15" s="351"/>
      <c r="L15" s="237"/>
      <c r="M15" s="237" t="n">
        <v>5205</v>
      </c>
      <c r="N15" s="351" t="n">
        <v>7466</v>
      </c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242"/>
      <c r="D16" s="243" t="n">
        <v>0</v>
      </c>
      <c r="E16" s="352"/>
      <c r="F16" s="353" t="n">
        <v>0</v>
      </c>
      <c r="G16" s="243" t="n">
        <v>6492</v>
      </c>
      <c r="H16" s="352" t="n">
        <v>6586</v>
      </c>
      <c r="I16" s="243"/>
      <c r="J16" s="243" t="n">
        <v>0</v>
      </c>
      <c r="K16" s="351"/>
      <c r="L16" s="243"/>
      <c r="M16" s="243" t="n">
        <v>1659</v>
      </c>
      <c r="N16" s="351" t="n">
        <v>2246</v>
      </c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242" t="n">
        <v>49320</v>
      </c>
      <c r="D17" s="243" t="n">
        <v>49445</v>
      </c>
      <c r="E17" s="354" t="n">
        <v>24468</v>
      </c>
      <c r="F17" s="353" t="n">
        <v>16872</v>
      </c>
      <c r="G17" s="243" t="n">
        <v>14921</v>
      </c>
      <c r="H17" s="354" t="n">
        <v>12969</v>
      </c>
      <c r="I17" s="243" t="n">
        <v>12516</v>
      </c>
      <c r="J17" s="243" t="n">
        <v>12516</v>
      </c>
      <c r="K17" s="351"/>
      <c r="L17" s="243"/>
      <c r="M17" s="243" t="n">
        <v>5099</v>
      </c>
      <c r="N17" s="351" t="n">
        <v>2251</v>
      </c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250"/>
      <c r="D18" s="251" t="n">
        <v>0</v>
      </c>
      <c r="E18" s="352" t="n">
        <v>288</v>
      </c>
      <c r="F18" s="355" t="n">
        <v>0</v>
      </c>
      <c r="G18" s="251" t="n">
        <v>0</v>
      </c>
      <c r="H18" s="352" t="n">
        <v>276</v>
      </c>
      <c r="I18" s="251" t="n">
        <v>0</v>
      </c>
      <c r="J18" s="251" t="n">
        <v>0</v>
      </c>
      <c r="K18" s="351"/>
      <c r="L18" s="251"/>
      <c r="M18" s="251" t="n">
        <v>0</v>
      </c>
      <c r="N18" s="351"/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356" t="n">
        <f aca="false">SUM(C17:C18)</f>
        <v>49320</v>
      </c>
      <c r="D19" s="243" t="n">
        <f aca="false">SUM(D17:D18)</f>
        <v>49445</v>
      </c>
      <c r="E19" s="253" t="n">
        <f aca="false">SUM(E17:E18)</f>
        <v>24756</v>
      </c>
      <c r="F19" s="357" t="n">
        <f aca="false">SUM(F17:F18)</f>
        <v>16872</v>
      </c>
      <c r="G19" s="355" t="n">
        <f aca="false">SUM(G17:G18)</f>
        <v>14921</v>
      </c>
      <c r="H19" s="253" t="n">
        <f aca="false">SUM(H17:H18)</f>
        <v>13245</v>
      </c>
      <c r="I19" s="358" t="n">
        <f aca="false">SUM(I17:I18)</f>
        <v>12516</v>
      </c>
      <c r="J19" s="251" t="n">
        <f aca="false">SUM(J17:J18)</f>
        <v>12516</v>
      </c>
      <c r="K19" s="253" t="n">
        <f aca="false">SUM(K17:K18)</f>
        <v>0</v>
      </c>
      <c r="L19" s="358" t="n">
        <f aca="false">SUM(L17:L18)</f>
        <v>0</v>
      </c>
      <c r="M19" s="251" t="n">
        <f aca="false">SUM(M17:M18)</f>
        <v>5099</v>
      </c>
      <c r="N19" s="253" t="n">
        <f aca="false">SUM(N17:N18)</f>
        <v>2251</v>
      </c>
      <c r="O19" s="359"/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256"/>
      <c r="D20" s="257" t="n">
        <v>0</v>
      </c>
      <c r="E20" s="351"/>
      <c r="F20" s="360"/>
      <c r="G20" s="257" t="n">
        <v>0</v>
      </c>
      <c r="H20" s="352"/>
      <c r="I20" s="257"/>
      <c r="J20" s="257" t="n">
        <v>0</v>
      </c>
      <c r="K20" s="351"/>
      <c r="L20" s="257"/>
      <c r="M20" s="257" t="n">
        <v>0</v>
      </c>
      <c r="N20" s="351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49320</v>
      </c>
      <c r="D21" s="361" t="n">
        <f aca="false">D15+D16+D19</f>
        <v>49445</v>
      </c>
      <c r="E21" s="361" t="n">
        <f aca="false">E15+E16+E19</f>
        <v>24756</v>
      </c>
      <c r="F21" s="361" t="n">
        <f aca="false">F15+F16+F19</f>
        <v>16872</v>
      </c>
      <c r="G21" s="361" t="n">
        <f aca="false">G15+G16+G19</f>
        <v>41700</v>
      </c>
      <c r="H21" s="361" t="n">
        <f aca="false">H15+H16+H19</f>
        <v>40680</v>
      </c>
      <c r="I21" s="361" t="n">
        <f aca="false">I15+I16+I19</f>
        <v>12516</v>
      </c>
      <c r="J21" s="361" t="n">
        <f aca="false">J15+J16+J19</f>
        <v>12516</v>
      </c>
      <c r="K21" s="361" t="n">
        <f aca="false">K15+K16+K19</f>
        <v>0</v>
      </c>
      <c r="L21" s="361" t="n">
        <f aca="false">L15+L16+L19</f>
        <v>0</v>
      </c>
      <c r="M21" s="361" t="n">
        <f aca="false">M15+M16+M19</f>
        <v>11963</v>
      </c>
      <c r="N21" s="362" t="n">
        <f aca="false">N15+N16+N19</f>
        <v>11963</v>
      </c>
      <c r="O21" s="359"/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 t="n">
        <v>0</v>
      </c>
      <c r="E22" s="351"/>
      <c r="F22" s="364"/>
      <c r="G22" s="269" t="n">
        <v>0</v>
      </c>
      <c r="H22" s="351"/>
      <c r="I22" s="364"/>
      <c r="J22" s="269" t="n">
        <v>0</v>
      </c>
      <c r="K22" s="351"/>
      <c r="L22" s="364"/>
      <c r="M22" s="269" t="n">
        <v>0</v>
      </c>
      <c r="N22" s="351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 t="n">
        <v>0</v>
      </c>
      <c r="E23" s="352"/>
      <c r="F23" s="366"/>
      <c r="G23" s="243" t="n">
        <v>0</v>
      </c>
      <c r="H23" s="352"/>
      <c r="I23" s="365"/>
      <c r="J23" s="243" t="n">
        <v>0</v>
      </c>
      <c r="K23" s="352"/>
      <c r="L23" s="365"/>
      <c r="M23" s="243" t="n">
        <v>0</v>
      </c>
      <c r="N23" s="352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 t="n">
        <v>0</v>
      </c>
      <c r="E24" s="351"/>
      <c r="F24" s="364"/>
      <c r="G24" s="269" t="n">
        <v>0</v>
      </c>
      <c r="H24" s="351"/>
      <c r="I24" s="364"/>
      <c r="J24" s="269" t="n">
        <v>0</v>
      </c>
      <c r="K24" s="351"/>
      <c r="L24" s="364"/>
      <c r="M24" s="269" t="n">
        <v>0</v>
      </c>
      <c r="N24" s="351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65"/>
      <c r="D25" s="257" t="n">
        <v>0</v>
      </c>
      <c r="E25" s="352"/>
      <c r="F25" s="367"/>
      <c r="G25" s="257" t="n">
        <v>0</v>
      </c>
      <c r="H25" s="352"/>
      <c r="I25" s="367"/>
      <c r="J25" s="257" t="n">
        <v>0</v>
      </c>
      <c r="K25" s="352"/>
      <c r="L25" s="367"/>
      <c r="M25" s="257" t="n">
        <v>0</v>
      </c>
      <c r="N25" s="352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 t="n">
        <v>0</v>
      </c>
      <c r="E26" s="354"/>
      <c r="F26" s="369"/>
      <c r="G26" s="278" t="n">
        <v>0</v>
      </c>
      <c r="H26" s="354"/>
      <c r="I26" s="369"/>
      <c r="J26" s="278" t="n">
        <v>0</v>
      </c>
      <c r="K26" s="354"/>
      <c r="L26" s="369"/>
      <c r="M26" s="278" t="n">
        <v>0</v>
      </c>
      <c r="N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1" t="n">
        <f aca="false">K22+K23+K24+K25+K26</f>
        <v>0</v>
      </c>
      <c r="L27" s="361" t="n">
        <f aca="false">L22+L23+L24+L25+L26</f>
        <v>0</v>
      </c>
      <c r="M27" s="361" t="n">
        <f aca="false">M22+M23+M24+M25+M26</f>
        <v>0</v>
      </c>
      <c r="N27" s="362" t="n">
        <f aca="false">N22+N23+N24+N25+N26</f>
        <v>0</v>
      </c>
      <c r="O27" s="359"/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 t="n">
        <v>0</v>
      </c>
      <c r="E28" s="351"/>
      <c r="F28" s="364"/>
      <c r="G28" s="269" t="n">
        <v>0</v>
      </c>
      <c r="H28" s="351"/>
      <c r="I28" s="370"/>
      <c r="J28" s="269" t="n">
        <v>0</v>
      </c>
      <c r="K28" s="351"/>
      <c r="L28" s="370"/>
      <c r="M28" s="269" t="n">
        <v>0</v>
      </c>
      <c r="N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 t="n">
        <v>0</v>
      </c>
      <c r="E29" s="351"/>
      <c r="F29" s="366"/>
      <c r="G29" s="243" t="n">
        <v>0</v>
      </c>
      <c r="H29" s="352"/>
      <c r="I29" s="353"/>
      <c r="J29" s="243" t="n">
        <v>0</v>
      </c>
      <c r="K29" s="351"/>
      <c r="L29" s="353"/>
      <c r="M29" s="243" t="n">
        <v>0</v>
      </c>
      <c r="N29" s="351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 t="n">
        <v>0</v>
      </c>
      <c r="E30" s="351"/>
      <c r="F30" s="364"/>
      <c r="G30" s="269" t="n">
        <v>0</v>
      </c>
      <c r="H30" s="351"/>
      <c r="I30" s="370"/>
      <c r="J30" s="269" t="n">
        <v>0</v>
      </c>
      <c r="K30" s="351"/>
      <c r="L30" s="370"/>
      <c r="M30" s="269" t="n">
        <v>0</v>
      </c>
      <c r="N30" s="351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 t="n">
        <v>0</v>
      </c>
      <c r="E31" s="352"/>
      <c r="F31" s="366"/>
      <c r="G31" s="243" t="n">
        <v>0</v>
      </c>
      <c r="H31" s="352"/>
      <c r="I31" s="353"/>
      <c r="J31" s="243" t="n">
        <v>0</v>
      </c>
      <c r="K31" s="352"/>
      <c r="L31" s="353"/>
      <c r="M31" s="243" t="n">
        <v>0</v>
      </c>
      <c r="N31" s="352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 t="n">
        <v>0</v>
      </c>
      <c r="E32" s="352"/>
      <c r="F32" s="366"/>
      <c r="G32" s="243" t="n">
        <v>0</v>
      </c>
      <c r="H32" s="352"/>
      <c r="I32" s="353"/>
      <c r="J32" s="243" t="n">
        <v>0</v>
      </c>
      <c r="K32" s="352"/>
      <c r="L32" s="353"/>
      <c r="M32" s="243" t="n">
        <v>0</v>
      </c>
      <c r="N32" s="352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 t="n">
        <v>0</v>
      </c>
      <c r="E33" s="351"/>
      <c r="F33" s="364"/>
      <c r="G33" s="269" t="n">
        <v>0</v>
      </c>
      <c r="H33" s="351"/>
      <c r="I33" s="370"/>
      <c r="J33" s="269" t="n">
        <v>0</v>
      </c>
      <c r="K33" s="351"/>
      <c r="L33" s="370"/>
      <c r="M33" s="269" t="n">
        <v>0</v>
      </c>
      <c r="N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72"/>
      <c r="G34" s="285" t="n">
        <v>0</v>
      </c>
      <c r="H34" s="354"/>
      <c r="I34" s="373"/>
      <c r="J34" s="285" t="n">
        <v>0</v>
      </c>
      <c r="K34" s="354"/>
      <c r="L34" s="373"/>
      <c r="M34" s="285" t="n">
        <v>0</v>
      </c>
      <c r="N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1" t="n">
        <f aca="false">SUM(K33:K34)</f>
        <v>0</v>
      </c>
      <c r="L35" s="361" t="n">
        <f aca="false">SUM(L33:L34)</f>
        <v>0</v>
      </c>
      <c r="M35" s="361" t="n">
        <f aca="false">SUM(M33:M34)</f>
        <v>0</v>
      </c>
      <c r="N35" s="362" t="n">
        <f aca="false">SUM(N33:N34)</f>
        <v>0</v>
      </c>
      <c r="O35" s="359"/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 t="n">
        <v>0</v>
      </c>
      <c r="E36" s="354"/>
      <c r="F36" s="357"/>
      <c r="G36" s="251" t="n">
        <v>0</v>
      </c>
      <c r="H36" s="374"/>
      <c r="I36" s="355"/>
      <c r="J36" s="251" t="n">
        <v>0</v>
      </c>
      <c r="K36" s="354"/>
      <c r="L36" s="355"/>
      <c r="M36" s="251" t="n">
        <v>0</v>
      </c>
      <c r="N36" s="35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 t="n">
        <v>0</v>
      </c>
      <c r="E37" s="352"/>
      <c r="F37" s="366"/>
      <c r="G37" s="243" t="n">
        <v>0</v>
      </c>
      <c r="H37" s="352"/>
      <c r="I37" s="353"/>
      <c r="J37" s="243" t="n">
        <v>0</v>
      </c>
      <c r="K37" s="352"/>
      <c r="L37" s="353"/>
      <c r="M37" s="243" t="n">
        <v>0</v>
      </c>
      <c r="N37" s="352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 t="n">
        <v>0</v>
      </c>
      <c r="E38" s="351"/>
      <c r="F38" s="364"/>
      <c r="G38" s="269" t="n">
        <v>0</v>
      </c>
      <c r="H38" s="351"/>
      <c r="I38" s="370"/>
      <c r="J38" s="269" t="n">
        <v>0</v>
      </c>
      <c r="K38" s="351"/>
      <c r="L38" s="370"/>
      <c r="M38" s="269" t="n">
        <v>0</v>
      </c>
      <c r="N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 t="n">
        <v>0</v>
      </c>
      <c r="E39" s="351"/>
      <c r="F39" s="366"/>
      <c r="G39" s="243" t="n">
        <v>0</v>
      </c>
      <c r="H39" s="351"/>
      <c r="I39" s="353"/>
      <c r="J39" s="243" t="n">
        <v>0</v>
      </c>
      <c r="K39" s="351"/>
      <c r="L39" s="353"/>
      <c r="M39" s="243" t="n">
        <v>0</v>
      </c>
      <c r="N39" s="351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 t="n">
        <v>0</v>
      </c>
      <c r="E40" s="376"/>
      <c r="F40" s="377"/>
      <c r="G40" s="289" t="n">
        <v>0</v>
      </c>
      <c r="H40" s="376"/>
      <c r="I40" s="378"/>
      <c r="J40" s="289" t="n">
        <v>0</v>
      </c>
      <c r="K40" s="376"/>
      <c r="L40" s="378"/>
      <c r="M40" s="289" t="n">
        <v>0</v>
      </c>
      <c r="N40" s="376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49320</v>
      </c>
      <c r="D41" s="361" t="n">
        <f aca="false">D21+D27+D28+D29+D30+D31+D32+D35+D36+D37+D38+D39+D40</f>
        <v>49445</v>
      </c>
      <c r="E41" s="361" t="n">
        <f aca="false">E21+E27+E28+E29+E30+E31+E32+E35+E36+E37+E38+E39+E40</f>
        <v>24756</v>
      </c>
      <c r="F41" s="361" t="n">
        <f aca="false">F21+F27+F28+F29+F30+F31+F32+F35+F36+F37+F38+F39+F40</f>
        <v>16872</v>
      </c>
      <c r="G41" s="361" t="n">
        <f aca="false">G21+G27+G28+G29+G30+G31+G32+G35+G36+G37+G38+G39+G40</f>
        <v>41700</v>
      </c>
      <c r="H41" s="361" t="n">
        <f aca="false">H21+H27+H28+H29+H30+H31+H32+H35+H36+H37+H38+H39+H40</f>
        <v>40680</v>
      </c>
      <c r="I41" s="361" t="n">
        <f aca="false">I21+I27+I28+I29+I30+I31+I32+I35+I36+I37+I38+I39+I40</f>
        <v>12516</v>
      </c>
      <c r="J41" s="361" t="n">
        <f aca="false">J21+J27+J28+J29+J30+J31+J32+J35+J36+J37+J38+J39+J40</f>
        <v>12516</v>
      </c>
      <c r="K41" s="361" t="n">
        <f aca="false">K21+K27+K28+K29+K30+K31+K32+K35+K36+K37+K38+K39+K40</f>
        <v>0</v>
      </c>
      <c r="L41" s="361" t="n">
        <f aca="false">L21+L27+L28+L29+L30+L31+L32+L35+L36+L37+L38+L39+L40</f>
        <v>0</v>
      </c>
      <c r="M41" s="361" t="n">
        <f aca="false">M21+M27+M28+M29+M30+M31+M32+M35+M36+M37+M38+M39+M40</f>
        <v>11963</v>
      </c>
      <c r="N41" s="362" t="n">
        <f aca="false">N21+N27+N28+N29+N30+N31+N32+N35+N36+N37+N38+N39+N40</f>
        <v>11963</v>
      </c>
      <c r="O41" s="359"/>
    </row>
    <row r="42" s="273" customFormat="true" ht="15.75" hidden="false" customHeight="false" outlineLevel="0" collapsed="false">
      <c r="A42" s="266" t="n">
        <v>28</v>
      </c>
      <c r="B42" s="267" t="s">
        <v>41</v>
      </c>
      <c r="C42" s="363"/>
      <c r="D42" s="269"/>
      <c r="E42" s="351"/>
      <c r="F42" s="364"/>
      <c r="G42" s="269"/>
      <c r="H42" s="351"/>
      <c r="I42" s="370"/>
      <c r="J42" s="269"/>
      <c r="K42" s="351"/>
      <c r="L42" s="370"/>
      <c r="M42" s="269"/>
      <c r="N42" s="351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 t="n">
        <v>0</v>
      </c>
      <c r="E43" s="351"/>
      <c r="F43" s="364"/>
      <c r="G43" s="269" t="n">
        <v>0</v>
      </c>
      <c r="H43" s="351"/>
      <c r="I43" s="370"/>
      <c r="J43" s="269" t="n">
        <v>0</v>
      </c>
      <c r="K43" s="351"/>
      <c r="L43" s="370"/>
      <c r="M43" s="269" t="n">
        <v>0</v>
      </c>
      <c r="N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 t="n">
        <v>0</v>
      </c>
      <c r="E44" s="354"/>
      <c r="F44" s="372"/>
      <c r="G44" s="285" t="n">
        <v>0</v>
      </c>
      <c r="H44" s="354"/>
      <c r="I44" s="373"/>
      <c r="J44" s="285" t="n">
        <v>0</v>
      </c>
      <c r="K44" s="354"/>
      <c r="L44" s="373"/>
      <c r="M44" s="285" t="n">
        <v>0</v>
      </c>
      <c r="N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1" t="n">
        <f aca="false">SUM(K42:K44)</f>
        <v>0</v>
      </c>
      <c r="L45" s="361" t="n">
        <f aca="false">SUM(L42:L44)</f>
        <v>0</v>
      </c>
      <c r="M45" s="361" t="n">
        <f aca="false">SUM(M42:M44)</f>
        <v>0</v>
      </c>
      <c r="N45" s="362" t="n">
        <f aca="false">SUM(N42:N44)</f>
        <v>0</v>
      </c>
      <c r="O45" s="359"/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49320</v>
      </c>
      <c r="D46" s="379" t="n">
        <f aca="false">D41+D45</f>
        <v>49445</v>
      </c>
      <c r="E46" s="380" t="n">
        <f aca="false">E41+E45</f>
        <v>24756</v>
      </c>
      <c r="F46" s="379" t="n">
        <f aca="false">F41+F45</f>
        <v>16872</v>
      </c>
      <c r="G46" s="379" t="n">
        <f aca="false">G41+G45</f>
        <v>41700</v>
      </c>
      <c r="H46" s="379" t="n">
        <f aca="false">H41+H45</f>
        <v>40680</v>
      </c>
      <c r="I46" s="379" t="n">
        <f aca="false">I41+I45</f>
        <v>12516</v>
      </c>
      <c r="J46" s="379" t="n">
        <f aca="false">J41+J45</f>
        <v>12516</v>
      </c>
      <c r="K46" s="379" t="n">
        <f aca="false">K41+K45</f>
        <v>0</v>
      </c>
      <c r="L46" s="379" t="n">
        <f aca="false">L41+L45</f>
        <v>0</v>
      </c>
      <c r="M46" s="379" t="n">
        <f aca="false">M41+M45</f>
        <v>11963</v>
      </c>
      <c r="N46" s="381" t="n">
        <f aca="false">N41+N45</f>
        <v>11963</v>
      </c>
      <c r="O46" s="359"/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376"/>
      <c r="F47" s="383"/>
      <c r="G47" s="305"/>
      <c r="H47" s="384"/>
      <c r="I47" s="385"/>
      <c r="J47" s="305"/>
      <c r="K47" s="384"/>
      <c r="L47" s="385"/>
      <c r="M47" s="305"/>
      <c r="N47" s="384"/>
      <c r="O47" s="359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268" t="n">
        <v>5400</v>
      </c>
      <c r="D48" s="269" t="n">
        <v>5400</v>
      </c>
      <c r="E48" s="351" t="n">
        <v>3068</v>
      </c>
      <c r="F48" s="370"/>
      <c r="G48" s="269" t="n">
        <v>0</v>
      </c>
      <c r="H48" s="351"/>
      <c r="I48" s="269"/>
      <c r="J48" s="269" t="n">
        <v>0</v>
      </c>
      <c r="K48" s="351"/>
      <c r="L48" s="269"/>
      <c r="M48" s="269" t="n">
        <v>0</v>
      </c>
      <c r="N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/>
      <c r="D49" s="243" t="n">
        <v>0</v>
      </c>
      <c r="E49" s="352"/>
      <c r="F49" s="353"/>
      <c r="G49" s="243" t="n">
        <v>0</v>
      </c>
      <c r="H49" s="352"/>
      <c r="I49" s="243"/>
      <c r="J49" s="243" t="n">
        <v>0</v>
      </c>
      <c r="K49" s="352"/>
      <c r="L49" s="243"/>
      <c r="M49" s="243" t="n">
        <v>0</v>
      </c>
      <c r="N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/>
      <c r="D50" s="243" t="n">
        <v>0</v>
      </c>
      <c r="E50" s="352"/>
      <c r="F50" s="353"/>
      <c r="G50" s="243" t="n">
        <v>0</v>
      </c>
      <c r="H50" s="352"/>
      <c r="I50" s="243"/>
      <c r="J50" s="243" t="n">
        <v>0</v>
      </c>
      <c r="K50" s="352"/>
      <c r="L50" s="243"/>
      <c r="M50" s="243" t="n">
        <v>0</v>
      </c>
      <c r="N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/>
      <c r="D51" s="243" t="n">
        <v>0</v>
      </c>
      <c r="E51" s="352"/>
      <c r="F51" s="353"/>
      <c r="G51" s="243" t="n">
        <v>0</v>
      </c>
      <c r="H51" s="352"/>
      <c r="I51" s="243"/>
      <c r="J51" s="243" t="n">
        <v>0</v>
      </c>
      <c r="K51" s="352"/>
      <c r="L51" s="243"/>
      <c r="M51" s="243" t="n">
        <v>0</v>
      </c>
      <c r="N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/>
      <c r="D52" s="243" t="n">
        <v>0</v>
      </c>
      <c r="E52" s="352"/>
      <c r="F52" s="353"/>
      <c r="G52" s="243" t="n">
        <v>0</v>
      </c>
      <c r="H52" s="352"/>
      <c r="I52" s="243"/>
      <c r="J52" s="243" t="n">
        <v>0</v>
      </c>
      <c r="K52" s="352"/>
      <c r="L52" s="243"/>
      <c r="M52" s="243" t="n">
        <v>0</v>
      </c>
      <c r="N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/>
      <c r="D53" s="243" t="n">
        <v>0</v>
      </c>
      <c r="E53" s="352"/>
      <c r="F53" s="353"/>
      <c r="G53" s="243" t="n">
        <v>0</v>
      </c>
      <c r="H53" s="352"/>
      <c r="I53" s="243"/>
      <c r="J53" s="243" t="n">
        <v>0</v>
      </c>
      <c r="K53" s="352"/>
      <c r="L53" s="243"/>
      <c r="M53" s="243" t="n">
        <v>0</v>
      </c>
      <c r="N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242"/>
      <c r="D54" s="243" t="n">
        <v>0</v>
      </c>
      <c r="E54" s="352"/>
      <c r="F54" s="353"/>
      <c r="G54" s="243" t="n">
        <v>0</v>
      </c>
      <c r="H54" s="352"/>
      <c r="I54" s="353"/>
      <c r="J54" s="243" t="n">
        <v>0</v>
      </c>
      <c r="K54" s="352"/>
      <c r="L54" s="353"/>
      <c r="M54" s="243" t="n">
        <v>0</v>
      </c>
      <c r="N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256"/>
      <c r="D55" s="257" t="n">
        <v>0</v>
      </c>
      <c r="E55" s="386"/>
      <c r="F55" s="367"/>
      <c r="G55" s="257" t="n">
        <v>0</v>
      </c>
      <c r="H55" s="386"/>
      <c r="I55" s="360"/>
      <c r="J55" s="257" t="n">
        <v>0</v>
      </c>
      <c r="K55" s="386"/>
      <c r="L55" s="360"/>
      <c r="M55" s="257" t="n">
        <v>0</v>
      </c>
      <c r="N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242"/>
      <c r="D56" s="243" t="n">
        <v>0</v>
      </c>
      <c r="E56" s="352"/>
      <c r="F56" s="353"/>
      <c r="G56" s="243" t="n">
        <v>0</v>
      </c>
      <c r="H56" s="352"/>
      <c r="I56" s="353"/>
      <c r="J56" s="243" t="n">
        <v>0</v>
      </c>
      <c r="K56" s="352"/>
      <c r="L56" s="353"/>
      <c r="M56" s="243" t="n">
        <v>0</v>
      </c>
      <c r="N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242"/>
      <c r="D57" s="243" t="n">
        <v>0</v>
      </c>
      <c r="E57" s="352"/>
      <c r="F57" s="353"/>
      <c r="G57" s="243" t="n">
        <v>0</v>
      </c>
      <c r="H57" s="352"/>
      <c r="I57" s="353"/>
      <c r="J57" s="243" t="n">
        <v>0</v>
      </c>
      <c r="K57" s="352"/>
      <c r="L57" s="353"/>
      <c r="M57" s="243" t="n">
        <v>0</v>
      </c>
      <c r="N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250"/>
      <c r="D58" s="251" t="n">
        <v>0</v>
      </c>
      <c r="E58" s="374"/>
      <c r="F58" s="387"/>
      <c r="G58" s="314" t="n">
        <v>0</v>
      </c>
      <c r="H58" s="388"/>
      <c r="I58" s="389"/>
      <c r="J58" s="314" t="n">
        <v>0</v>
      </c>
      <c r="K58" s="388"/>
      <c r="L58" s="389"/>
      <c r="M58" s="314" t="n">
        <v>0</v>
      </c>
      <c r="N58" s="388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1" t="n">
        <f aca="false">K51+K52+K53+K54+K56+K57+K58</f>
        <v>0</v>
      </c>
      <c r="L59" s="361" t="n">
        <f aca="false">L51+L52+L53+L54+L56+L57+L58</f>
        <v>0</v>
      </c>
      <c r="M59" s="361" t="n">
        <f aca="false">M51+M52+M53+M54+M56+M57+M58</f>
        <v>0</v>
      </c>
      <c r="N59" s="362" t="n">
        <f aca="false">N51+N52+N53+N54+N56+N57+N58</f>
        <v>0</v>
      </c>
      <c r="O59" s="359"/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 t="n">
        <v>0</v>
      </c>
      <c r="E60" s="351"/>
      <c r="F60" s="370"/>
      <c r="G60" s="269" t="n">
        <v>0</v>
      </c>
      <c r="H60" s="351"/>
      <c r="I60" s="370"/>
      <c r="J60" s="269" t="n">
        <v>0</v>
      </c>
      <c r="K60" s="351"/>
      <c r="L60" s="370"/>
      <c r="M60" s="269" t="n">
        <v>0</v>
      </c>
      <c r="N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 t="n">
        <v>0</v>
      </c>
      <c r="E61" s="386"/>
      <c r="F61" s="367"/>
      <c r="G61" s="257" t="n">
        <v>0</v>
      </c>
      <c r="H61" s="386"/>
      <c r="I61" s="360"/>
      <c r="J61" s="257" t="n">
        <v>0</v>
      </c>
      <c r="K61" s="386"/>
      <c r="L61" s="360"/>
      <c r="M61" s="257" t="n">
        <v>0</v>
      </c>
      <c r="N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5400</v>
      </c>
      <c r="D62" s="391" t="n">
        <f aca="false">D48+D49+D50+D59+D60+D61</f>
        <v>5400</v>
      </c>
      <c r="E62" s="391" t="n">
        <f aca="false">E48+E49+E50+E59+E60+E61</f>
        <v>3068</v>
      </c>
      <c r="F62" s="391" t="n">
        <f aca="false">F48+F49+F50+F59+F60+F61</f>
        <v>0</v>
      </c>
      <c r="G62" s="391" t="n">
        <f aca="false">G48+G49+G50+G59+G60+G61</f>
        <v>0</v>
      </c>
      <c r="H62" s="391" t="n">
        <f aca="false">H48+H49+H50+H59+H60+H61</f>
        <v>0</v>
      </c>
      <c r="I62" s="391" t="n">
        <f aca="false">I48+I49+I50+I59+I60+I61</f>
        <v>0</v>
      </c>
      <c r="J62" s="391" t="n">
        <f aca="false">J48+J49+J50+J59+J60+J61</f>
        <v>0</v>
      </c>
      <c r="K62" s="391" t="n">
        <f aca="false">K48+K49+K50+K59+K60+K61</f>
        <v>0</v>
      </c>
      <c r="L62" s="391" t="n">
        <f aca="false">L48+L49+L50+L59+L60+L61</f>
        <v>0</v>
      </c>
      <c r="M62" s="391" t="n">
        <f aca="false">M48+M49+M50+M59+M60+M61</f>
        <v>0</v>
      </c>
      <c r="N62" s="392" t="n">
        <f aca="false">N48+N49+N50+N59+N60+N61</f>
        <v>0</v>
      </c>
      <c r="O62" s="359"/>
      <c r="P62" s="317"/>
      <c r="Q62" s="317"/>
      <c r="R62" s="317"/>
      <c r="S62" s="317"/>
      <c r="T62" s="317"/>
      <c r="U62" s="317"/>
      <c r="V62" s="317"/>
    </row>
    <row r="63" s="322" customFormat="true" ht="15.75" hidden="false" customHeight="false" outlineLevel="0" collapsed="false">
      <c r="A63" s="293" t="n">
        <v>46</v>
      </c>
      <c r="B63" s="267" t="s">
        <v>62</v>
      </c>
      <c r="C63" s="319"/>
      <c r="D63" s="320"/>
      <c r="E63" s="321"/>
      <c r="F63" s="393"/>
      <c r="G63" s="320"/>
      <c r="H63" s="321"/>
      <c r="I63" s="393"/>
      <c r="J63" s="320"/>
      <c r="K63" s="321"/>
      <c r="L63" s="393"/>
      <c r="M63" s="320"/>
      <c r="N63" s="321"/>
      <c r="O63" s="233"/>
      <c r="P63" s="317"/>
      <c r="Q63" s="317"/>
      <c r="R63" s="317"/>
      <c r="S63" s="317"/>
      <c r="T63" s="317"/>
      <c r="U63" s="317"/>
      <c r="V63" s="317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 t="n">
        <v>0</v>
      </c>
      <c r="E64" s="352"/>
      <c r="F64" s="366"/>
      <c r="G64" s="243" t="n">
        <v>0</v>
      </c>
      <c r="H64" s="352"/>
      <c r="I64" s="353"/>
      <c r="J64" s="243" t="n">
        <v>0</v>
      </c>
      <c r="K64" s="352"/>
      <c r="L64" s="353"/>
      <c r="M64" s="243" t="n">
        <v>0</v>
      </c>
      <c r="N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 t="n">
        <v>0</v>
      </c>
      <c r="E65" s="352"/>
      <c r="F65" s="366"/>
      <c r="G65" s="243" t="n">
        <v>0</v>
      </c>
      <c r="H65" s="352"/>
      <c r="I65" s="353"/>
      <c r="J65" s="243" t="n">
        <v>0</v>
      </c>
      <c r="K65" s="352"/>
      <c r="L65" s="353"/>
      <c r="M65" s="243" t="n">
        <v>0</v>
      </c>
      <c r="N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1" t="n">
        <f aca="false">SUM(K63:K65)</f>
        <v>0</v>
      </c>
      <c r="L66" s="391" t="n">
        <f aca="false">SUM(L64:L65)</f>
        <v>0</v>
      </c>
      <c r="M66" s="391" t="n">
        <f aca="false">SUM(M64:M65)</f>
        <v>0</v>
      </c>
      <c r="N66" s="392" t="n">
        <f aca="false">SUM(N64:N65)</f>
        <v>0</v>
      </c>
      <c r="O66" s="359"/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5400</v>
      </c>
      <c r="D67" s="394" t="n">
        <f aca="false">D62+D66</f>
        <v>5400</v>
      </c>
      <c r="E67" s="394" t="n">
        <f aca="false">E62+E66</f>
        <v>3068</v>
      </c>
      <c r="F67" s="394" t="n">
        <f aca="false">F62+F66</f>
        <v>0</v>
      </c>
      <c r="G67" s="394" t="n">
        <f aca="false">G62+G66</f>
        <v>0</v>
      </c>
      <c r="H67" s="394" t="n">
        <f aca="false">H62+H66</f>
        <v>0</v>
      </c>
      <c r="I67" s="394" t="n">
        <f aca="false">I62+I66</f>
        <v>0</v>
      </c>
      <c r="J67" s="394" t="n">
        <f aca="false">J62+J66</f>
        <v>0</v>
      </c>
      <c r="K67" s="394" t="n">
        <f aca="false">K62+K66</f>
        <v>0</v>
      </c>
      <c r="L67" s="394" t="n">
        <f aca="false">L62+L66</f>
        <v>0</v>
      </c>
      <c r="M67" s="394" t="n">
        <f aca="false">M62+M66</f>
        <v>0</v>
      </c>
      <c r="N67" s="395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237"/>
      <c r="E68" s="397"/>
      <c r="F68" s="398"/>
      <c r="G68" s="289"/>
      <c r="H68" s="354"/>
      <c r="I68" s="350"/>
      <c r="J68" s="289"/>
      <c r="K68" s="354"/>
      <c r="L68" s="350"/>
      <c r="M68" s="289"/>
      <c r="N68" s="354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401"/>
      <c r="G69" s="336"/>
      <c r="H69" s="400"/>
      <c r="I69" s="402"/>
      <c r="J69" s="336"/>
      <c r="K69" s="400"/>
      <c r="L69" s="402"/>
      <c r="M69" s="336"/>
      <c r="N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  <c r="L70" s="338"/>
      <c r="M70" s="339"/>
      <c r="N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  <c r="L71" s="340"/>
      <c r="M71" s="341"/>
      <c r="N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33">
    <mergeCell ref="A9:A13"/>
    <mergeCell ref="B9:B13"/>
    <mergeCell ref="C9:E9"/>
    <mergeCell ref="F9:H9"/>
    <mergeCell ref="I9:K9"/>
    <mergeCell ref="L9:N9"/>
    <mergeCell ref="C10:E11"/>
    <mergeCell ref="F10:H11"/>
    <mergeCell ref="I10:K11"/>
    <mergeCell ref="L10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8"/>
  <sheetViews>
    <sheetView showFormulas="false" showGridLines="true" showRowColHeaders="true" showZeros="true" rightToLeft="false" tabSelected="false" showOutlineSymbols="true" defaultGridColor="true" view="normal" topLeftCell="C34" colorId="64" zoomScale="60" zoomScaleNormal="60" zoomScalePageLayoutView="100" workbookViewId="0">
      <selection pane="topLeft" activeCell="M71" activeCellId="0" sqref="M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4.41"/>
    <col collapsed="false" customWidth="true" hidden="false" outlineLevel="0" max="13" min="13" style="0" width="12.85"/>
    <col collapsed="false" customWidth="true" hidden="false" outlineLevel="0" max="14" min="14" style="0" width="12.7"/>
    <col collapsed="false" customWidth="false" hidden="false" outlineLevel="0" max="16" min="15" style="221" width="9.14"/>
    <col collapsed="false" customWidth="true" hidden="false" outlineLevel="0" max="17" min="17" style="221" width="17.42"/>
    <col collapsed="false" customWidth="false" hidden="false" outlineLevel="0" max="257" min="18" style="221" width="9.14"/>
  </cols>
  <sheetData>
    <row r="1" customFormat="false" ht="15.75" hidden="false" customHeight="false" outlineLevel="0" collapsed="false">
      <c r="B1" s="222"/>
      <c r="D1" s="223"/>
      <c r="E1" s="223"/>
      <c r="G1" s="223"/>
      <c r="H1" s="223"/>
      <c r="I1" s="223"/>
      <c r="J1" s="223"/>
      <c r="K1" s="223"/>
      <c r="L1" s="223"/>
      <c r="M1" s="223"/>
      <c r="N1" s="4" t="s">
        <v>94</v>
      </c>
    </row>
    <row r="2" customFormat="false" ht="15.75" hidden="false" customHeight="false" outlineLevel="0" collapsed="false">
      <c r="B2" s="222"/>
      <c r="D2" s="223"/>
      <c r="E2" s="223"/>
      <c r="G2" s="223"/>
      <c r="H2" s="223"/>
      <c r="I2" s="223"/>
      <c r="J2" s="223"/>
      <c r="K2" s="223"/>
      <c r="L2" s="223"/>
      <c r="M2" s="223"/>
      <c r="N2" s="4"/>
    </row>
    <row r="3" customFormat="false" ht="15.75" hidden="false" customHeight="false" outlineLevel="0" collapsed="false">
      <c r="B3" s="222"/>
      <c r="D3" s="223"/>
      <c r="E3" s="223"/>
      <c r="G3" s="223"/>
      <c r="H3" s="223"/>
      <c r="I3" s="223"/>
      <c r="J3" s="223"/>
      <c r="K3" s="223"/>
      <c r="L3" s="223"/>
      <c r="M3" s="223"/>
      <c r="N3" s="4"/>
    </row>
    <row r="4" customFormat="false" ht="15.75" hidden="false" customHeight="false" outlineLevel="0" collapsed="false">
      <c r="B4" s="222"/>
      <c r="D4" s="223"/>
      <c r="E4" s="223"/>
      <c r="G4" s="223"/>
      <c r="H4" s="223"/>
      <c r="I4" s="223"/>
      <c r="J4" s="223"/>
      <c r="K4" s="223"/>
      <c r="L4" s="223"/>
      <c r="M4" s="223"/>
      <c r="N4" s="4"/>
    </row>
    <row r="5" customFormat="false" ht="12.75" hidden="false" customHeight="true" outlineLevel="0" collapsed="false">
      <c r="B5" s="222"/>
      <c r="K5" s="221"/>
      <c r="L5" s="223"/>
      <c r="M5" s="223"/>
      <c r="N5" s="223"/>
    </row>
    <row r="6" customFormat="false" ht="14.25" hidden="false" customHeight="true" outlineLevel="0" collapsed="false">
      <c r="A6" s="343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</row>
    <row r="7" customFormat="false" ht="14.25" hidden="false" customHeight="true" outlineLevel="0" collapsed="false">
      <c r="A7" s="343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</row>
    <row r="8" customFormat="false" ht="14.25" hidden="false" customHeight="true" outlineLevel="0" collapsed="false">
      <c r="A8" s="224"/>
      <c r="B8" s="222"/>
      <c r="K8" s="221"/>
      <c r="N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5108</v>
      </c>
      <c r="D9" s="227"/>
      <c r="E9" s="227"/>
      <c r="F9" s="227" t="n">
        <v>5100</v>
      </c>
      <c r="G9" s="227"/>
      <c r="H9" s="227"/>
      <c r="I9" s="228" t="n">
        <v>5201</v>
      </c>
      <c r="J9" s="228"/>
      <c r="K9" s="228"/>
      <c r="L9" s="227" t="n">
        <v>5202</v>
      </c>
      <c r="M9" s="227"/>
      <c r="N9" s="227"/>
    </row>
    <row r="10" customFormat="false" ht="20.25" hidden="false" customHeight="true" outlineLevel="0" collapsed="false">
      <c r="A10" s="225"/>
      <c r="B10" s="226"/>
      <c r="C10" s="225" t="s">
        <v>95</v>
      </c>
      <c r="D10" s="225"/>
      <c r="E10" s="225"/>
      <c r="F10" s="225" t="s">
        <v>96</v>
      </c>
      <c r="G10" s="225"/>
      <c r="H10" s="225"/>
      <c r="I10" s="227" t="s">
        <v>97</v>
      </c>
      <c r="J10" s="227"/>
      <c r="K10" s="227"/>
      <c r="L10" s="225" t="s">
        <v>98</v>
      </c>
      <c r="M10" s="225"/>
      <c r="N10" s="225"/>
    </row>
    <row r="11" customFormat="false" ht="29.25" hidden="false" customHeight="true" outlineLevel="0" collapsed="false">
      <c r="A11" s="225"/>
      <c r="B11" s="226"/>
      <c r="C11" s="225"/>
      <c r="D11" s="225"/>
      <c r="E11" s="225"/>
      <c r="F11" s="225"/>
      <c r="G11" s="225"/>
      <c r="H11" s="225"/>
      <c r="I11" s="227"/>
      <c r="J11" s="227"/>
      <c r="K11" s="227"/>
      <c r="L11" s="225"/>
      <c r="M11" s="225"/>
      <c r="N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20" t="s">
        <v>11</v>
      </c>
      <c r="F12" s="18" t="s">
        <v>9</v>
      </c>
      <c r="G12" s="19" t="s">
        <v>10</v>
      </c>
      <c r="H12" s="20" t="s">
        <v>11</v>
      </c>
      <c r="I12" s="18" t="s">
        <v>9</v>
      </c>
      <c r="J12" s="19" t="s">
        <v>10</v>
      </c>
      <c r="K12" s="20" t="s">
        <v>11</v>
      </c>
      <c r="L12" s="18" t="s">
        <v>9</v>
      </c>
      <c r="M12" s="19" t="s">
        <v>10</v>
      </c>
      <c r="N12" s="20" t="s">
        <v>11</v>
      </c>
      <c r="O12" s="403"/>
      <c r="P12" s="19"/>
      <c r="Q12" s="18"/>
      <c r="R12" s="18" t="s">
        <v>99</v>
      </c>
      <c r="S12" s="19" t="s">
        <v>100</v>
      </c>
      <c r="T12" s="18" t="s">
        <v>101</v>
      </c>
    </row>
    <row r="13" customFormat="false" ht="39" hidden="false" customHeight="true" outlineLevel="0" collapsed="false">
      <c r="A13" s="225"/>
      <c r="B13" s="226"/>
      <c r="C13" s="18"/>
      <c r="D13" s="19"/>
      <c r="E13" s="20"/>
      <c r="F13" s="18"/>
      <c r="G13" s="19"/>
      <c r="H13" s="20"/>
      <c r="I13" s="18"/>
      <c r="J13" s="19"/>
      <c r="K13" s="20"/>
      <c r="L13" s="18"/>
      <c r="M13" s="19"/>
      <c r="N13" s="20"/>
      <c r="O13" s="403"/>
      <c r="P13" s="19"/>
      <c r="Q13" s="18"/>
      <c r="R13" s="18"/>
      <c r="S13" s="19"/>
      <c r="T13" s="18"/>
    </row>
    <row r="14" s="233" customFormat="true" ht="16.5" hidden="false" customHeight="false" outlineLevel="0" collapsed="false">
      <c r="A14" s="229" t="s">
        <v>13</v>
      </c>
      <c r="B14" s="229"/>
      <c r="C14" s="346" t="n">
        <v>61</v>
      </c>
      <c r="D14" s="231" t="n">
        <v>62</v>
      </c>
      <c r="E14" s="347" t="n">
        <v>63</v>
      </c>
      <c r="F14" s="346" t="n">
        <v>64</v>
      </c>
      <c r="G14" s="231" t="n">
        <v>65</v>
      </c>
      <c r="H14" s="347" t="n">
        <v>66</v>
      </c>
      <c r="I14" s="348" t="n">
        <v>67</v>
      </c>
      <c r="J14" s="231" t="n">
        <v>68</v>
      </c>
      <c r="K14" s="347" t="n">
        <v>69</v>
      </c>
      <c r="L14" s="348" t="n">
        <v>70</v>
      </c>
      <c r="M14" s="231" t="n">
        <v>71</v>
      </c>
      <c r="N14" s="347" t="n">
        <v>72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396"/>
      <c r="D15" s="404"/>
      <c r="E15" s="349" t="n">
        <f aca="false">SUM(C15:D15)</f>
        <v>0</v>
      </c>
      <c r="F15" s="405" t="n">
        <f aca="false">SUM('5101-3'!C15,'5101-3'!F15,'5101-3'!I15,'5104-6'!C15,'5104-6'!F15,'5104-6'!I15,'5104-6'!L15,C15)</f>
        <v>1382710</v>
      </c>
      <c r="G15" s="405" t="n">
        <f aca="false">SUM('5101-3'!D15,'5101-3'!G15,'5101-3'!J15,'5104-6'!D15,'5104-6'!G15,'5104-6'!J15,'5104-6'!M15,D15)</f>
        <v>1407622</v>
      </c>
      <c r="H15" s="405" t="n">
        <f aca="false">SUM('5101-3'!E15,'5101-3'!H15,'5101-3'!K15,'5104-6'!E15,'5104-6'!H15,'5104-6'!K15,'5104-6'!N15,E15)</f>
        <v>721352</v>
      </c>
      <c r="I15" s="350"/>
      <c r="J15" s="237" t="n">
        <v>0</v>
      </c>
      <c r="K15" s="349"/>
      <c r="L15" s="237"/>
      <c r="M15" s="237" t="n">
        <v>0</v>
      </c>
      <c r="N15" s="351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365"/>
      <c r="D16" s="243"/>
      <c r="E16" s="352" t="n">
        <f aca="false">SUM(C16:D16)</f>
        <v>0</v>
      </c>
      <c r="F16" s="242" t="n">
        <f aca="false">SUM('5101-3'!C16,'5101-3'!F16,'5101-3'!I16,'5104-6'!C16,'5104-6'!F16,'5104-6'!I16,'5104-6'!L16,C16)</f>
        <v>409640</v>
      </c>
      <c r="G16" s="242" t="n">
        <f aca="false">SUM('5101-3'!D16,'5101-3'!G16,'5101-3'!J16,'5104-6'!D16,'5104-6'!G16,'5104-6'!J16,'5104-6'!M16,D16)</f>
        <v>417791</v>
      </c>
      <c r="H16" s="242" t="n">
        <f aca="false">SUM('5101-3'!E16,'5101-3'!H16,'5101-3'!K16,'5104-6'!E16,'5104-6'!H16,'5104-6'!K16,'5104-6'!N16,E16)</f>
        <v>215599</v>
      </c>
      <c r="I16" s="353"/>
      <c r="J16" s="243" t="n">
        <v>0</v>
      </c>
      <c r="K16" s="352"/>
      <c r="L16" s="243"/>
      <c r="M16" s="243" t="n">
        <v>0</v>
      </c>
      <c r="N16" s="351"/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365"/>
      <c r="D17" s="243" t="n">
        <v>1453</v>
      </c>
      <c r="E17" s="354" t="n">
        <v>0</v>
      </c>
      <c r="F17" s="242" t="n">
        <f aca="false">SUM('5101-3'!C17,'5101-3'!F17,'5101-3'!I17,'5104-6'!C17,'5104-6'!F17,'5104-6'!I17,'5104-6'!L17,C17)</f>
        <v>652150</v>
      </c>
      <c r="G17" s="242" t="n">
        <f aca="false">SUM('5101-3'!D17,'5101-3'!G17,'5101-3'!J17,'5104-6'!D17,'5104-6'!G17,'5104-6'!J17,'5104-6'!M17,D17)</f>
        <v>667775</v>
      </c>
      <c r="H17" s="242" t="n">
        <f aca="false">SUM('5101-3'!E17,'5101-3'!H17,'5101-3'!K17,'5104-6'!E17,'5104-6'!H17,'5104-6'!K17,'5104-6'!N17,E17)</f>
        <v>297143</v>
      </c>
      <c r="I17" s="353" t="n">
        <v>36000</v>
      </c>
      <c r="J17" s="243" t="n">
        <v>36995</v>
      </c>
      <c r="K17" s="354" t="n">
        <v>18844</v>
      </c>
      <c r="L17" s="243" t="n">
        <v>47000</v>
      </c>
      <c r="M17" s="243" t="n">
        <v>58398</v>
      </c>
      <c r="N17" s="351" t="n">
        <v>31349</v>
      </c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356"/>
      <c r="D18" s="251"/>
      <c r="E18" s="352" t="n">
        <f aca="false">SUM(C18:D18)</f>
        <v>0</v>
      </c>
      <c r="F18" s="242" t="n">
        <f aca="false">SUM('5101-3'!C18,'5101-3'!F18,'5101-3'!I18,'5104-6'!C18,'5104-6'!F18,'5104-6'!I18,'5104-6'!L18,C18)</f>
        <v>9358</v>
      </c>
      <c r="G18" s="242" t="n">
        <f aca="false">SUM('5101-3'!D18,'5101-3'!G18,'5101-3'!J18,'5104-6'!D18,'5104-6'!G18,'5104-6'!J18,'5104-6'!M18,D18)</f>
        <v>9358</v>
      </c>
      <c r="H18" s="242" t="n">
        <f aca="false">SUM('5101-3'!E18,'5101-3'!H18,'5101-3'!K18,'5104-6'!E18,'5104-6'!H18,'5104-6'!K18,'5104-6'!N18,E18)</f>
        <v>14737</v>
      </c>
      <c r="I18" s="355"/>
      <c r="J18" s="251" t="n">
        <v>0</v>
      </c>
      <c r="K18" s="352" t="n">
        <v>16</v>
      </c>
      <c r="L18" s="251"/>
      <c r="M18" s="251" t="n">
        <v>0</v>
      </c>
      <c r="N18" s="351" t="n">
        <v>1342</v>
      </c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356" t="n">
        <f aca="false">SUM(C17:C18)</f>
        <v>0</v>
      </c>
      <c r="D19" s="251" t="n">
        <f aca="false">SUM(D17:D18)</f>
        <v>1453</v>
      </c>
      <c r="E19" s="351" t="n">
        <f aca="false">SUM(E17:E18)</f>
        <v>0</v>
      </c>
      <c r="F19" s="242" t="n">
        <f aca="false">SUM('5101-3'!C19,'5101-3'!F19,'5101-3'!I19,'5104-6'!C19,'5104-6'!F19,'5104-6'!I19,'5104-6'!L19,C19)</f>
        <v>661508</v>
      </c>
      <c r="G19" s="242" t="n">
        <f aca="false">SUM('5101-3'!D19,'5101-3'!G19,'5101-3'!J19,'5104-6'!D19,'5104-6'!G19,'5104-6'!J19,'5104-6'!M19,D19)</f>
        <v>677133</v>
      </c>
      <c r="H19" s="242" t="n">
        <f aca="false">SUM('5101-3'!E19,'5101-3'!H19,'5101-3'!K19,'5104-6'!E19,'5104-6'!H19,'5104-6'!K19,'5104-6'!N19,E19)</f>
        <v>311880</v>
      </c>
      <c r="I19" s="355" t="n">
        <f aca="false">SUM(I17:I18)</f>
        <v>36000</v>
      </c>
      <c r="J19" s="355" t="n">
        <f aca="false">SUM(J17:J18)</f>
        <v>36995</v>
      </c>
      <c r="K19" s="355" t="n">
        <f aca="false">SUM(K17:K18)</f>
        <v>18860</v>
      </c>
      <c r="L19" s="251" t="n">
        <f aca="false">SUM(L17:L18)</f>
        <v>47000</v>
      </c>
      <c r="M19" s="251" t="n">
        <f aca="false">SUM(M17:M18)</f>
        <v>58398</v>
      </c>
      <c r="N19" s="253" t="n">
        <f aca="false">SUM(N17:N18)</f>
        <v>32691</v>
      </c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390"/>
      <c r="D20" s="406"/>
      <c r="E20" s="351" t="n">
        <f aca="false">SUM(C20:D20)</f>
        <v>0</v>
      </c>
      <c r="F20" s="313" t="n">
        <f aca="false">SUM('5101-3'!C20,'5101-3'!F20,'5101-3'!I20,'5104-6'!C20,'5104-6'!F20,'5104-6'!I20,'5104-6'!L20,C20)</f>
        <v>0</v>
      </c>
      <c r="G20" s="313" t="n">
        <f aca="false">SUM('5101-3'!D20,'5101-3'!G20,'5101-3'!J20,'5104-6'!D20,'5104-6'!G20,'5104-6'!J20,'5104-6'!M20,D20)</f>
        <v>0</v>
      </c>
      <c r="H20" s="351"/>
      <c r="I20" s="360"/>
      <c r="J20" s="257" t="n">
        <v>0</v>
      </c>
      <c r="K20" s="352"/>
      <c r="L20" s="257"/>
      <c r="M20" s="257" t="n">
        <v>0</v>
      </c>
      <c r="N20" s="351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0</v>
      </c>
      <c r="D21" s="361" t="n">
        <f aca="false">D15+D16+D19</f>
        <v>1453</v>
      </c>
      <c r="E21" s="361" t="n">
        <f aca="false">E15+E16+E19</f>
        <v>0</v>
      </c>
      <c r="F21" s="361" t="n">
        <f aca="false">F15+F16+F19</f>
        <v>2453858</v>
      </c>
      <c r="G21" s="361" t="n">
        <f aca="false">G15+G16+G19</f>
        <v>2502546</v>
      </c>
      <c r="H21" s="361" t="n">
        <f aca="false">H15+H16+H19</f>
        <v>1248831</v>
      </c>
      <c r="I21" s="361" t="n">
        <f aca="false">I15+I16+I19</f>
        <v>36000</v>
      </c>
      <c r="J21" s="361" t="n">
        <f aca="false">J15+J16+J19</f>
        <v>36995</v>
      </c>
      <c r="K21" s="361" t="n">
        <f aca="false">K15+K16+K19</f>
        <v>18860</v>
      </c>
      <c r="L21" s="361" t="n">
        <f aca="false">L15+L16+L19</f>
        <v>47000</v>
      </c>
      <c r="M21" s="361" t="n">
        <f aca="false">M15+M16+M19</f>
        <v>58398</v>
      </c>
      <c r="N21" s="362" t="n">
        <f aca="false">N15+N16+N19</f>
        <v>32691</v>
      </c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/>
      <c r="E22" s="351" t="n">
        <f aca="false">SUM(C22:D22)</f>
        <v>0</v>
      </c>
      <c r="F22" s="363" t="n">
        <f aca="false">'5104-6'!I22+'5104-6'!F22+'5104-6'!C22+'5101-3'!I22+'5101-3'!F22+'5101-3'!C22+'5104-6'!L22+'5100-5201-2'!C22</f>
        <v>0</v>
      </c>
      <c r="G22" s="269" t="n">
        <v>0</v>
      </c>
      <c r="H22" s="351"/>
      <c r="I22" s="364"/>
      <c r="J22" s="269" t="n">
        <v>0</v>
      </c>
      <c r="K22" s="351"/>
      <c r="L22" s="364"/>
      <c r="M22" s="269" t="n">
        <v>0</v>
      </c>
      <c r="N22" s="351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/>
      <c r="E23" s="352" t="n">
        <f aca="false">SUM(C23:D23)</f>
        <v>0</v>
      </c>
      <c r="F23" s="365" t="n">
        <f aca="false">'5104-6'!I23+'5104-6'!F23+'5104-6'!C23+'5101-3'!I23+'5101-3'!F23+'5101-3'!C23+'5104-6'!L23+'5100-5201-2'!C23</f>
        <v>0</v>
      </c>
      <c r="G23" s="243" t="n">
        <v>0</v>
      </c>
      <c r="H23" s="352"/>
      <c r="I23" s="366"/>
      <c r="J23" s="243" t="n">
        <v>0</v>
      </c>
      <c r="K23" s="352"/>
      <c r="L23" s="365"/>
      <c r="M23" s="243" t="n">
        <v>0</v>
      </c>
      <c r="N23" s="352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/>
      <c r="E24" s="351" t="n">
        <f aca="false">SUM(C24:D24)</f>
        <v>0</v>
      </c>
      <c r="F24" s="363" t="n">
        <f aca="false">'5104-6'!I24+'5104-6'!F24+'5104-6'!C24+'5101-3'!I24+'5101-3'!F24+'5101-3'!C24+'5104-6'!L24+'5100-5201-2'!C24</f>
        <v>0</v>
      </c>
      <c r="G24" s="269" t="n">
        <v>0</v>
      </c>
      <c r="H24" s="351"/>
      <c r="I24" s="364"/>
      <c r="J24" s="269" t="n">
        <v>0</v>
      </c>
      <c r="K24" s="351"/>
      <c r="L24" s="364"/>
      <c r="M24" s="269" t="n">
        <v>0</v>
      </c>
      <c r="N24" s="351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65"/>
      <c r="D25" s="257"/>
      <c r="E25" s="352" t="n">
        <f aca="false">SUM(C25:D25)</f>
        <v>0</v>
      </c>
      <c r="F25" s="365" t="n">
        <f aca="false">'5104-6'!I25+'5104-6'!F25+'5104-6'!C25+'5101-3'!I25+'5101-3'!F25+'5101-3'!C25+'5104-6'!L25+'5100-5201-2'!C25</f>
        <v>0</v>
      </c>
      <c r="G25" s="257" t="n">
        <v>0</v>
      </c>
      <c r="H25" s="352"/>
      <c r="I25" s="367"/>
      <c r="J25" s="257" t="n">
        <v>0</v>
      </c>
      <c r="K25" s="352"/>
      <c r="L25" s="367"/>
      <c r="M25" s="257" t="n">
        <v>0</v>
      </c>
      <c r="N25" s="352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/>
      <c r="E26" s="354" t="n">
        <f aca="false">SUM(C26:D26)</f>
        <v>0</v>
      </c>
      <c r="F26" s="368" t="n">
        <f aca="false">'5104-6'!I26+'5104-6'!F26+'5104-6'!C26+'5101-3'!I26+'5101-3'!F26+'5101-3'!C26+'5104-6'!L26+'5100-5201-2'!C26</f>
        <v>0</v>
      </c>
      <c r="G26" s="278" t="n">
        <v>0</v>
      </c>
      <c r="H26" s="354"/>
      <c r="I26" s="369"/>
      <c r="J26" s="278" t="n">
        <v>0</v>
      </c>
      <c r="K26" s="354"/>
      <c r="L26" s="369"/>
      <c r="M26" s="278" t="n">
        <v>0</v>
      </c>
      <c r="N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1" t="n">
        <f aca="false">K22+K23+K24+K25+K26</f>
        <v>0</v>
      </c>
      <c r="L27" s="361" t="n">
        <f aca="false">L22+L23+L24+L25+L26</f>
        <v>0</v>
      </c>
      <c r="M27" s="361" t="n">
        <f aca="false">M22+M23+M24+M25+M26</f>
        <v>0</v>
      </c>
      <c r="N27" s="362" t="n">
        <f aca="false">N22+N23+N24+N25+N26</f>
        <v>0</v>
      </c>
      <c r="O27" s="407" t="n">
        <f aca="false">O22+O23+O24+O25+O26</f>
        <v>0</v>
      </c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/>
      <c r="E28" s="351" t="n">
        <f aca="false">SUM(C28:D28)</f>
        <v>0</v>
      </c>
      <c r="F28" s="363" t="n">
        <f aca="false">'5104-6'!I28+'5104-6'!F28+'5104-6'!C28+'5101-3'!I28+'5101-3'!F28+'5101-3'!C28+'5104-6'!L28+'5100-5201-2'!C28</f>
        <v>0</v>
      </c>
      <c r="G28" s="269" t="n">
        <v>0</v>
      </c>
      <c r="H28" s="351"/>
      <c r="I28" s="364"/>
      <c r="J28" s="269" t="n">
        <v>0</v>
      </c>
      <c r="K28" s="351"/>
      <c r="L28" s="370"/>
      <c r="M28" s="269" t="n">
        <v>0</v>
      </c>
      <c r="N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/>
      <c r="E29" s="351" t="n">
        <f aca="false">SUM(C29:D29)</f>
        <v>0</v>
      </c>
      <c r="F29" s="365" t="n">
        <f aca="false">'5104-6'!I29+'5104-6'!F29+'5104-6'!C29+'5101-3'!I29+'5101-3'!F29+'5101-3'!C29+'5104-6'!L29+'5100-5201-2'!C29</f>
        <v>0</v>
      </c>
      <c r="G29" s="243" t="n">
        <v>0</v>
      </c>
      <c r="H29" s="351"/>
      <c r="I29" s="366"/>
      <c r="J29" s="243" t="n">
        <v>0</v>
      </c>
      <c r="K29" s="352"/>
      <c r="L29" s="353"/>
      <c r="M29" s="243" t="n">
        <v>0</v>
      </c>
      <c r="N29" s="351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/>
      <c r="E30" s="351" t="n">
        <f aca="false">SUM(C30:D30)</f>
        <v>0</v>
      </c>
      <c r="F30" s="363" t="n">
        <f aca="false">'5104-6'!I30+'5104-6'!F30+'5104-6'!C30+'5101-3'!I30+'5101-3'!F30+'5101-3'!C30+'5104-6'!L30+'5100-5201-2'!C30</f>
        <v>0</v>
      </c>
      <c r="G30" s="269" t="n">
        <v>0</v>
      </c>
      <c r="H30" s="351"/>
      <c r="I30" s="364"/>
      <c r="J30" s="269" t="n">
        <v>0</v>
      </c>
      <c r="K30" s="351"/>
      <c r="L30" s="370"/>
      <c r="M30" s="269" t="n">
        <v>0</v>
      </c>
      <c r="N30" s="351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69"/>
      <c r="E31" s="352" t="n">
        <f aca="false">SUM(C31:D31)</f>
        <v>0</v>
      </c>
      <c r="F31" s="365" t="n">
        <f aca="false">'5104-6'!I31+'5104-6'!F31+'5104-6'!C31+'5101-3'!I31+'5101-3'!F31+'5101-3'!C31+'5104-6'!L31+'5100-5201-2'!C31</f>
        <v>0</v>
      </c>
      <c r="G31" s="269" t="n">
        <v>0</v>
      </c>
      <c r="H31" s="352"/>
      <c r="I31" s="366"/>
      <c r="J31" s="243" t="n">
        <v>0</v>
      </c>
      <c r="K31" s="352"/>
      <c r="L31" s="353"/>
      <c r="M31" s="243" t="n">
        <v>0</v>
      </c>
      <c r="N31" s="352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/>
      <c r="E32" s="352" t="n">
        <f aca="false">SUM(C32:D32)</f>
        <v>0</v>
      </c>
      <c r="F32" s="365" t="n">
        <f aca="false">'5104-6'!I32+'5104-6'!F32+'5104-6'!C32+'5101-3'!I32+'5101-3'!F32+'5101-3'!C32+'5104-6'!L32+'5100-5201-2'!C32</f>
        <v>0</v>
      </c>
      <c r="G32" s="243" t="n">
        <v>0</v>
      </c>
      <c r="H32" s="352"/>
      <c r="I32" s="366"/>
      <c r="J32" s="243" t="n">
        <v>0</v>
      </c>
      <c r="K32" s="352"/>
      <c r="L32" s="353"/>
      <c r="M32" s="243" t="n">
        <v>0</v>
      </c>
      <c r="N32" s="352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/>
      <c r="E33" s="351" t="n">
        <f aca="false">SUM(C33:D33)</f>
        <v>0</v>
      </c>
      <c r="F33" s="363" t="n">
        <f aca="false">'5104-6'!I33+'5104-6'!F33+'5104-6'!C33+'5101-3'!I33+'5101-3'!F33+'5101-3'!C33+'5104-6'!L33+'5100-5201-2'!C33</f>
        <v>0</v>
      </c>
      <c r="G33" s="269" t="n">
        <v>0</v>
      </c>
      <c r="H33" s="351"/>
      <c r="I33" s="364"/>
      <c r="J33" s="269" t="n">
        <v>0</v>
      </c>
      <c r="K33" s="351"/>
      <c r="L33" s="370"/>
      <c r="M33" s="269" t="n">
        <v>0</v>
      </c>
      <c r="N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/>
      <c r="E34" s="354" t="n">
        <f aca="false">SUM(C34:D34)</f>
        <v>0</v>
      </c>
      <c r="F34" s="371" t="n">
        <f aca="false">'5104-6'!I34+'5104-6'!F34+'5104-6'!C34+'5101-3'!I34+'5101-3'!F34+'5101-3'!C34+'5104-6'!L34+'5100-5201-2'!C34</f>
        <v>0</v>
      </c>
      <c r="G34" s="285" t="n">
        <v>0</v>
      </c>
      <c r="H34" s="354"/>
      <c r="I34" s="372"/>
      <c r="J34" s="285" t="n">
        <v>0</v>
      </c>
      <c r="K34" s="354"/>
      <c r="L34" s="373"/>
      <c r="M34" s="285" t="n">
        <v>0</v>
      </c>
      <c r="N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1" t="n">
        <f aca="false">SUM(K33:K34)</f>
        <v>0</v>
      </c>
      <c r="L35" s="361" t="n">
        <f aca="false">SUM(L33:L34)</f>
        <v>0</v>
      </c>
      <c r="M35" s="361" t="n">
        <f aca="false">SUM(M33:M34)</f>
        <v>0</v>
      </c>
      <c r="N35" s="362" t="n">
        <f aca="false">SUM(N33:N34)</f>
        <v>0</v>
      </c>
      <c r="O35" s="407" t="n">
        <f aca="false">SUM(O33:O34)</f>
        <v>0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/>
      <c r="E36" s="354" t="n">
        <f aca="false">SUM(C36:D36)</f>
        <v>0</v>
      </c>
      <c r="F36" s="356" t="n">
        <f aca="false">'5104-6'!I36+'5104-6'!F36+'5104-6'!C36+'5101-3'!I36+'5101-3'!F36+'5101-3'!C36+'5104-6'!L36+'5100-5201-2'!C36</f>
        <v>0</v>
      </c>
      <c r="G36" s="251" t="n">
        <v>0</v>
      </c>
      <c r="H36" s="354"/>
      <c r="I36" s="357"/>
      <c r="J36" s="251" t="n">
        <v>0</v>
      </c>
      <c r="K36" s="374"/>
      <c r="L36" s="355"/>
      <c r="M36" s="251" t="n">
        <v>0</v>
      </c>
      <c r="N36" s="35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/>
      <c r="E37" s="352" t="n">
        <f aca="false">SUM(C37:D37)</f>
        <v>0</v>
      </c>
      <c r="F37" s="365" t="n">
        <f aca="false">'5104-6'!I37+'5104-6'!F37+'5104-6'!C37+'5101-3'!I37+'5101-3'!F37+'5101-3'!C37+'5104-6'!L37+'5100-5201-2'!C37</f>
        <v>0</v>
      </c>
      <c r="G37" s="243" t="n">
        <v>0</v>
      </c>
      <c r="H37" s="352"/>
      <c r="I37" s="366"/>
      <c r="J37" s="243" t="n">
        <v>0</v>
      </c>
      <c r="K37" s="352"/>
      <c r="L37" s="353"/>
      <c r="M37" s="243" t="n">
        <v>0</v>
      </c>
      <c r="N37" s="352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/>
      <c r="E38" s="351" t="n">
        <f aca="false">SUM(C38:D38)</f>
        <v>0</v>
      </c>
      <c r="F38" s="363" t="n">
        <f aca="false">'5104-6'!I38+'5104-6'!F38+'5104-6'!C38+'5101-3'!I38+'5101-3'!F38+'5101-3'!C38+'5104-6'!L38+'5100-5201-2'!C38</f>
        <v>0</v>
      </c>
      <c r="G38" s="269" t="n">
        <v>0</v>
      </c>
      <c r="H38" s="351"/>
      <c r="I38" s="364"/>
      <c r="J38" s="269" t="n">
        <v>0</v>
      </c>
      <c r="K38" s="351"/>
      <c r="L38" s="370"/>
      <c r="M38" s="269" t="n">
        <v>0</v>
      </c>
      <c r="N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/>
      <c r="E39" s="351" t="n">
        <f aca="false">SUM(C39:D39)</f>
        <v>0</v>
      </c>
      <c r="F39" s="365" t="n">
        <f aca="false">'5104-6'!I39+'5104-6'!F39+'5104-6'!C39+'5101-3'!I39+'5101-3'!F39+'5101-3'!C39+'5104-6'!L39+'5100-5201-2'!C39</f>
        <v>0</v>
      </c>
      <c r="G39" s="243" t="n">
        <v>0</v>
      </c>
      <c r="H39" s="351"/>
      <c r="I39" s="366"/>
      <c r="J39" s="243" t="n">
        <v>0</v>
      </c>
      <c r="K39" s="351"/>
      <c r="L39" s="353"/>
      <c r="M39" s="243" t="n">
        <v>0</v>
      </c>
      <c r="N39" s="351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/>
      <c r="E40" s="376" t="n">
        <f aca="false">SUM(C40:D40)</f>
        <v>0</v>
      </c>
      <c r="F40" s="375" t="n">
        <f aca="false">'5104-6'!I40+'5104-6'!F40+'5104-6'!C40+'5101-3'!I40+'5101-3'!F40+'5101-3'!C40+'5104-6'!L40+'5100-5201-2'!C40</f>
        <v>0</v>
      </c>
      <c r="G40" s="289" t="n">
        <v>0</v>
      </c>
      <c r="H40" s="376"/>
      <c r="I40" s="377"/>
      <c r="J40" s="289" t="n">
        <v>0</v>
      </c>
      <c r="K40" s="376"/>
      <c r="L40" s="378"/>
      <c r="M40" s="289" t="n">
        <v>0</v>
      </c>
      <c r="N40" s="376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0</v>
      </c>
      <c r="D41" s="361" t="n">
        <f aca="false">D21+D27+D28+D29+D30+D31+D32+D35+D36+D37+D38+D39+D40</f>
        <v>1453</v>
      </c>
      <c r="E41" s="361" t="n">
        <f aca="false">E21+E27+E28+E29+E30+E31+E32+E35+E36+E37+E38+E39+E40</f>
        <v>0</v>
      </c>
      <c r="F41" s="361" t="n">
        <f aca="false">F21+F27+F28+F29+F30+F31+F32+F35+F36+F37+F38+F39+F40</f>
        <v>2453858</v>
      </c>
      <c r="G41" s="361" t="n">
        <f aca="false">G21+G27+G28+G29+G30+G31+G32+G35+G36+G37+G38+G39+G40</f>
        <v>2502546</v>
      </c>
      <c r="H41" s="361" t="n">
        <f aca="false">H21+H27+H28+H29+H30+H31+H32+H35+H36+H37+H38+H39+H40</f>
        <v>1248831</v>
      </c>
      <c r="I41" s="361" t="n">
        <f aca="false">I21+I27+I28+I29+I30+I31+I32+I35+I36+I37+I38+I39+I40</f>
        <v>36000</v>
      </c>
      <c r="J41" s="361" t="n">
        <f aca="false">J21+J27+J28+J29+J30+J31+J32+J35+J36+J37+J38+J39+J40</f>
        <v>36995</v>
      </c>
      <c r="K41" s="361" t="n">
        <f aca="false">K21+K27+K28+K29+K30+K31+K32+K35+K36+K37+K38+K39+K40</f>
        <v>18860</v>
      </c>
      <c r="L41" s="361" t="n">
        <f aca="false">L21+L27+L28+L29+L30+L31+L32+L35+L36+L37+L38+L39+L40</f>
        <v>47000</v>
      </c>
      <c r="M41" s="361" t="n">
        <f aca="false">M21+M27+M28+M29+M30+M31+M32+M35+M36+M37+M38+M39+M40</f>
        <v>58398</v>
      </c>
      <c r="N41" s="362" t="n">
        <f aca="false">N21+N27+N28+N29+N30+N31+N32+N35+N36+N37+N38+N39+N40</f>
        <v>32691</v>
      </c>
      <c r="O41" s="233"/>
    </row>
    <row r="42" s="272" customFormat="true" ht="15.75" hidden="false" customHeight="false" outlineLevel="0" collapsed="false">
      <c r="A42" s="240" t="n">
        <v>28</v>
      </c>
      <c r="B42" s="241" t="s">
        <v>41</v>
      </c>
      <c r="C42" s="365"/>
      <c r="D42" s="243"/>
      <c r="E42" s="351"/>
      <c r="F42" s="363" t="n">
        <f aca="false">'5104-6'!I42+'5104-6'!F42+'5104-6'!C42+'5101-3'!I42+'5101-3'!F42+'5101-3'!C42+'5104-6'!L42+'5100-5201-2'!C42</f>
        <v>0</v>
      </c>
      <c r="G42" s="269"/>
      <c r="H42" s="351"/>
      <c r="I42" s="366"/>
      <c r="J42" s="243"/>
      <c r="K42" s="351"/>
      <c r="L42" s="353"/>
      <c r="M42" s="243"/>
      <c r="N42" s="351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/>
      <c r="E43" s="351" t="n">
        <f aca="false">SUM(C43:D43)</f>
        <v>0</v>
      </c>
      <c r="F43" s="363" t="n">
        <f aca="false">'5104-6'!I43+'5104-6'!F43+'5104-6'!C43+'5101-3'!I43+'5101-3'!F43+'5101-3'!C43+'5104-6'!L43+'5100-5201-2'!C43</f>
        <v>0</v>
      </c>
      <c r="G43" s="269" t="n">
        <v>0</v>
      </c>
      <c r="H43" s="351"/>
      <c r="I43" s="364"/>
      <c r="J43" s="269" t="n">
        <v>0</v>
      </c>
      <c r="K43" s="351"/>
      <c r="L43" s="370"/>
      <c r="M43" s="269" t="n">
        <v>0</v>
      </c>
      <c r="N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/>
      <c r="E44" s="354" t="n">
        <f aca="false">SUM(C44:D44)</f>
        <v>0</v>
      </c>
      <c r="F44" s="371" t="n">
        <f aca="false">'5104-6'!I44+'5104-6'!F44+'5104-6'!C44+'5101-3'!I44+'5101-3'!F44+'5101-3'!C44+'5104-6'!L44+'5100-5201-2'!C44</f>
        <v>0</v>
      </c>
      <c r="G44" s="285" t="n">
        <v>0</v>
      </c>
      <c r="H44" s="354"/>
      <c r="I44" s="372"/>
      <c r="J44" s="285" t="n">
        <v>0</v>
      </c>
      <c r="K44" s="354"/>
      <c r="L44" s="373"/>
      <c r="M44" s="285" t="n">
        <v>0</v>
      </c>
      <c r="N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1" t="n">
        <f aca="false">SUM(K42:K44)</f>
        <v>0</v>
      </c>
      <c r="L45" s="361" t="n">
        <f aca="false">SUM(L42:L44)</f>
        <v>0</v>
      </c>
      <c r="M45" s="361" t="n">
        <f aca="false">SUM(M42:M44)</f>
        <v>0</v>
      </c>
      <c r="N45" s="362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0</v>
      </c>
      <c r="D46" s="379" t="n">
        <f aca="false">D41+D45</f>
        <v>1453</v>
      </c>
      <c r="E46" s="379" t="n">
        <f aca="false">E41+E45</f>
        <v>0</v>
      </c>
      <c r="F46" s="379" t="n">
        <f aca="false">F41+F45</f>
        <v>2453858</v>
      </c>
      <c r="G46" s="379" t="n">
        <f aca="false">G41+G45</f>
        <v>2502546</v>
      </c>
      <c r="H46" s="379" t="n">
        <f aca="false">H41+H45</f>
        <v>1248831</v>
      </c>
      <c r="I46" s="379" t="n">
        <f aca="false">I41+I45</f>
        <v>36000</v>
      </c>
      <c r="J46" s="379" t="n">
        <f aca="false">J41+J45</f>
        <v>36995</v>
      </c>
      <c r="K46" s="379" t="n">
        <f aca="false">K41+K45</f>
        <v>18860</v>
      </c>
      <c r="L46" s="379" t="n">
        <f aca="false">L41+L45</f>
        <v>47000</v>
      </c>
      <c r="M46" s="379" t="n">
        <f aca="false">M41+M45</f>
        <v>58398</v>
      </c>
      <c r="N46" s="381" t="n">
        <f aca="false">N41+N45</f>
        <v>32691</v>
      </c>
      <c r="O46" s="233"/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408"/>
      <c r="F47" s="382"/>
      <c r="G47" s="305"/>
      <c r="H47" s="408"/>
      <c r="I47" s="383"/>
      <c r="J47" s="305"/>
      <c r="K47" s="384"/>
      <c r="L47" s="385"/>
      <c r="M47" s="305"/>
      <c r="N47" s="384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268"/>
      <c r="D48" s="269"/>
      <c r="E48" s="351" t="n">
        <f aca="false">SUM(C48:D48)</f>
        <v>0</v>
      </c>
      <c r="F48" s="268" t="n">
        <f aca="false">'5104-6'!I48+'5104-6'!F48+'5104-6'!C48+'5101-3'!I48+'5101-3'!F48+'5101-3'!C48+'5104-6'!L48+'5100-5201-2'!C48</f>
        <v>105214</v>
      </c>
      <c r="G48" s="268" t="n">
        <f aca="false">'5104-6'!J48+'5104-6'!G48+'5104-6'!D48+'5101-3'!J48+'5101-3'!G48+'5101-3'!D48+'5104-6'!M48+'5100-5201-2'!D48</f>
        <v>106805</v>
      </c>
      <c r="H48" s="268" t="n">
        <f aca="false">'5104-6'!K48+'5104-6'!H48+'5104-6'!E48+'5101-3'!K48+'5101-3'!H48+'5101-3'!E48+'5104-6'!N48+'5100-5201-2'!E48</f>
        <v>87563</v>
      </c>
      <c r="I48" s="370"/>
      <c r="J48" s="269" t="n">
        <v>0</v>
      </c>
      <c r="K48" s="351"/>
      <c r="L48" s="269"/>
      <c r="M48" s="269" t="n">
        <v>0</v>
      </c>
      <c r="N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/>
      <c r="D49" s="243"/>
      <c r="E49" s="352" t="n">
        <f aca="false">SUM(C49:D49)</f>
        <v>0</v>
      </c>
      <c r="F49" s="242" t="n">
        <f aca="false">'5104-6'!I49+'5104-6'!F49+'5104-6'!C49+'5101-3'!I49+'5101-3'!F49+'5101-3'!C49+'5104-6'!L49+'5100-5201-2'!C49</f>
        <v>0</v>
      </c>
      <c r="G49" s="243" t="n">
        <v>0</v>
      </c>
      <c r="H49" s="352"/>
      <c r="I49" s="353"/>
      <c r="J49" s="243" t="n">
        <v>0</v>
      </c>
      <c r="K49" s="352"/>
      <c r="L49" s="243"/>
      <c r="M49" s="243" t="n">
        <v>0</v>
      </c>
      <c r="N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/>
      <c r="D50" s="243"/>
      <c r="E50" s="352" t="n">
        <f aca="false">SUM(C50:D50)</f>
        <v>0</v>
      </c>
      <c r="F50" s="242" t="n">
        <f aca="false">'5104-6'!I50+'5104-6'!F50+'5104-6'!C50+'5101-3'!I50+'5101-3'!F50+'5101-3'!C50+'5104-6'!L50+'5100-5201-2'!C50</f>
        <v>0</v>
      </c>
      <c r="G50" s="243" t="n">
        <v>0</v>
      </c>
      <c r="H50" s="352"/>
      <c r="I50" s="353"/>
      <c r="J50" s="243" t="n">
        <v>0</v>
      </c>
      <c r="K50" s="352"/>
      <c r="L50" s="243"/>
      <c r="M50" s="243" t="n">
        <v>0</v>
      </c>
      <c r="N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/>
      <c r="D51" s="243"/>
      <c r="E51" s="352" t="n">
        <f aca="false">SUM(C51:D51)</f>
        <v>0</v>
      </c>
      <c r="F51" s="242" t="n">
        <f aca="false">'5104-6'!I51+'5104-6'!F51+'5104-6'!C51+'5101-3'!I51+'5101-3'!F51+'5101-3'!C51+'5104-6'!L51+'5100-5201-2'!C51</f>
        <v>0</v>
      </c>
      <c r="G51" s="243" t="n">
        <v>0</v>
      </c>
      <c r="H51" s="352"/>
      <c r="I51" s="353"/>
      <c r="J51" s="243" t="n">
        <v>0</v>
      </c>
      <c r="K51" s="352"/>
      <c r="L51" s="243"/>
      <c r="M51" s="243" t="n">
        <v>0</v>
      </c>
      <c r="N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/>
      <c r="D52" s="243"/>
      <c r="E52" s="352" t="n">
        <f aca="false">SUM(C52:D52)</f>
        <v>0</v>
      </c>
      <c r="F52" s="242" t="n">
        <f aca="false">'5104-6'!I52+'5104-6'!F52+'5104-6'!C52+'5101-3'!I52+'5101-3'!F52+'5101-3'!C52+'5104-6'!L52+'5100-5201-2'!C52</f>
        <v>0</v>
      </c>
      <c r="G52" s="243" t="n">
        <v>0</v>
      </c>
      <c r="H52" s="352"/>
      <c r="I52" s="353"/>
      <c r="J52" s="243" t="n">
        <v>0</v>
      </c>
      <c r="K52" s="352"/>
      <c r="L52" s="243"/>
      <c r="M52" s="243" t="n">
        <v>0</v>
      </c>
      <c r="N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/>
      <c r="D53" s="243"/>
      <c r="E53" s="352" t="n">
        <f aca="false">SUM(C53:D53)</f>
        <v>0</v>
      </c>
      <c r="F53" s="242" t="n">
        <f aca="false">'5104-6'!I53+'5104-6'!F53+'5104-6'!C53+'5101-3'!I53+'5101-3'!F53+'5101-3'!C53+'5104-6'!L53+'5100-5201-2'!C53</f>
        <v>0</v>
      </c>
      <c r="G53" s="243" t="n">
        <v>0</v>
      </c>
      <c r="H53" s="352"/>
      <c r="I53" s="353"/>
      <c r="J53" s="243" t="n">
        <v>0</v>
      </c>
      <c r="K53" s="352"/>
      <c r="L53" s="243"/>
      <c r="M53" s="243" t="n">
        <v>0</v>
      </c>
      <c r="N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242"/>
      <c r="D54" s="243"/>
      <c r="E54" s="352" t="n">
        <f aca="false">SUM(C54:D54)</f>
        <v>0</v>
      </c>
      <c r="F54" s="242" t="n">
        <f aca="false">'5104-6'!I54+'5104-6'!F54+'5104-6'!C54+'5101-3'!I54+'5101-3'!F54+'5101-3'!C54+'5104-6'!L54+'5100-5201-2'!C54</f>
        <v>0</v>
      </c>
      <c r="G54" s="243" t="n">
        <v>0</v>
      </c>
      <c r="H54" s="352"/>
      <c r="I54" s="353"/>
      <c r="J54" s="243" t="n">
        <v>0</v>
      </c>
      <c r="K54" s="352"/>
      <c r="L54" s="353"/>
      <c r="M54" s="243" t="n">
        <v>0</v>
      </c>
      <c r="N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256"/>
      <c r="D55" s="257"/>
      <c r="E55" s="386" t="n">
        <f aca="false">SUM(C55:D55)</f>
        <v>0</v>
      </c>
      <c r="F55" s="256" t="n">
        <f aca="false">'5104-6'!I55+'5104-6'!F55+'5104-6'!C55+'5101-3'!I55+'5101-3'!F55+'5101-3'!C55+'5104-6'!L55+'5100-5201-2'!C55</f>
        <v>0</v>
      </c>
      <c r="G55" s="257" t="n">
        <v>0</v>
      </c>
      <c r="H55" s="386"/>
      <c r="I55" s="367"/>
      <c r="J55" s="257" t="n">
        <v>0</v>
      </c>
      <c r="K55" s="386"/>
      <c r="L55" s="360"/>
      <c r="M55" s="257" t="n">
        <v>0</v>
      </c>
      <c r="N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242"/>
      <c r="D56" s="243"/>
      <c r="E56" s="352" t="n">
        <f aca="false">SUM(C56:D56)</f>
        <v>0</v>
      </c>
      <c r="F56" s="242" t="n">
        <f aca="false">'5104-6'!I56+'5104-6'!F56+'5104-6'!C56+'5101-3'!I56+'5101-3'!F56+'5101-3'!C56+'5104-6'!L56+'5100-5201-2'!C56</f>
        <v>0</v>
      </c>
      <c r="G56" s="243" t="n">
        <v>0</v>
      </c>
      <c r="H56" s="352"/>
      <c r="I56" s="353"/>
      <c r="J56" s="243" t="n">
        <v>0</v>
      </c>
      <c r="K56" s="352"/>
      <c r="L56" s="353"/>
      <c r="M56" s="243" t="n">
        <v>0</v>
      </c>
      <c r="N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242"/>
      <c r="D57" s="243"/>
      <c r="E57" s="352" t="n">
        <f aca="false">SUM(C57:D57)</f>
        <v>0</v>
      </c>
      <c r="F57" s="242" t="n">
        <f aca="false">'5104-6'!I57+'5104-6'!F57+'5104-6'!C57+'5101-3'!I57+'5101-3'!F57+'5101-3'!C57+'5104-6'!L57+'5100-5201-2'!C57</f>
        <v>0</v>
      </c>
      <c r="G57" s="243" t="n">
        <v>0</v>
      </c>
      <c r="H57" s="352"/>
      <c r="I57" s="353"/>
      <c r="J57" s="243" t="n">
        <v>0</v>
      </c>
      <c r="K57" s="352"/>
      <c r="L57" s="353"/>
      <c r="M57" s="243" t="n">
        <v>0</v>
      </c>
      <c r="N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250"/>
      <c r="D58" s="251"/>
      <c r="E58" s="374" t="n">
        <f aca="false">SUM(C58:D58)</f>
        <v>0</v>
      </c>
      <c r="F58" s="250" t="n">
        <f aca="false">'5104-6'!I58+'5104-6'!F58+'5104-6'!C58+'5101-3'!I58+'5101-3'!F58+'5101-3'!C58+'5104-6'!L58+'5100-5201-2'!C58</f>
        <v>0</v>
      </c>
      <c r="G58" s="251" t="n">
        <v>0</v>
      </c>
      <c r="H58" s="374"/>
      <c r="I58" s="387"/>
      <c r="J58" s="314" t="n">
        <v>0</v>
      </c>
      <c r="K58" s="388"/>
      <c r="L58" s="389"/>
      <c r="M58" s="314" t="n">
        <v>0</v>
      </c>
      <c r="N58" s="388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1" t="n">
        <f aca="false">K51+K52+K53+K54+K56+K57+K58</f>
        <v>0</v>
      </c>
      <c r="L59" s="361" t="n">
        <f aca="false">L51+L52+L53+L54+L56+L57+L58</f>
        <v>0</v>
      </c>
      <c r="M59" s="361" t="n">
        <f aca="false">M51+M52+M53+M54+M56+M57+M58</f>
        <v>0</v>
      </c>
      <c r="N59" s="362" t="n">
        <f aca="false">N51+N52+N53+N54+N56+N57+N58</f>
        <v>0</v>
      </c>
      <c r="O59" s="233"/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/>
      <c r="E60" s="351" t="n">
        <f aca="false">SUM(C60:D60)</f>
        <v>0</v>
      </c>
      <c r="F60" s="363" t="n">
        <f aca="false">'5104-6'!I60+'5104-6'!F60+'5104-6'!C60+'5101-3'!I60+'5101-3'!F60+'5101-3'!C60+'5104-6'!L60+'5100-5201-2'!C60</f>
        <v>0</v>
      </c>
      <c r="G60" s="269" t="n">
        <v>0</v>
      </c>
      <c r="H60" s="351"/>
      <c r="I60" s="370"/>
      <c r="J60" s="269" t="n">
        <v>0</v>
      </c>
      <c r="K60" s="351"/>
      <c r="L60" s="370"/>
      <c r="M60" s="269" t="n">
        <v>0</v>
      </c>
      <c r="N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/>
      <c r="E61" s="386" t="n">
        <f aca="false">SUM(C61:D61)</f>
        <v>0</v>
      </c>
      <c r="F61" s="390" t="n">
        <f aca="false">'5104-6'!I61+'5104-6'!F61+'5104-6'!C61+'5101-3'!I61+'5101-3'!F61+'5101-3'!C61+'5104-6'!L61+'5100-5201-2'!C61</f>
        <v>0</v>
      </c>
      <c r="G61" s="257" t="n">
        <v>0</v>
      </c>
      <c r="H61" s="386"/>
      <c r="I61" s="367"/>
      <c r="J61" s="257" t="n">
        <v>0</v>
      </c>
      <c r="K61" s="386"/>
      <c r="L61" s="360"/>
      <c r="M61" s="257" t="n">
        <v>0</v>
      </c>
      <c r="N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0</v>
      </c>
      <c r="D62" s="391" t="n">
        <f aca="false">D48+D49+D50+D59+D60+D61</f>
        <v>0</v>
      </c>
      <c r="E62" s="391" t="n">
        <f aca="false">E48+E49+E50+E59+E60+E61</f>
        <v>0</v>
      </c>
      <c r="F62" s="391" t="n">
        <f aca="false">F48+F49+F50+F59+F60+F61</f>
        <v>105214</v>
      </c>
      <c r="G62" s="391" t="n">
        <f aca="false">G48+G49+G50+G59+G60+G61</f>
        <v>106805</v>
      </c>
      <c r="H62" s="391" t="n">
        <f aca="false">H48+H49+H50+H59+H60+H61</f>
        <v>87563</v>
      </c>
      <c r="I62" s="391" t="n">
        <f aca="false">I48+I49+I50+I59+I60+I61</f>
        <v>0</v>
      </c>
      <c r="J62" s="391" t="n">
        <f aca="false">J48+J49+J50+J59+J60+J61</f>
        <v>0</v>
      </c>
      <c r="K62" s="391" t="n">
        <f aca="false">K48+K49+K50+K59+K60+K61</f>
        <v>0</v>
      </c>
      <c r="L62" s="391" t="n">
        <f aca="false">L48+L49+L50+L59+L60+L61</f>
        <v>0</v>
      </c>
      <c r="M62" s="391" t="n">
        <f aca="false">M48+M49+M50+M59+M60+M61</f>
        <v>0</v>
      </c>
      <c r="N62" s="392" t="n">
        <f aca="false">N48+N49+N50+N59+N60+N61</f>
        <v>0</v>
      </c>
      <c r="O62" s="233"/>
    </row>
    <row r="63" s="322" customFormat="true" ht="15.75" hidden="false" customHeight="false" outlineLevel="0" collapsed="false">
      <c r="A63" s="409" t="n">
        <v>46</v>
      </c>
      <c r="B63" s="410" t="s">
        <v>62</v>
      </c>
      <c r="C63" s="320"/>
      <c r="D63" s="320"/>
      <c r="E63" s="321"/>
      <c r="F63" s="393"/>
      <c r="G63" s="320"/>
      <c r="H63" s="321"/>
      <c r="I63" s="393"/>
      <c r="J63" s="320"/>
      <c r="K63" s="321"/>
      <c r="L63" s="393"/>
      <c r="M63" s="320"/>
      <c r="N63" s="321"/>
      <c r="O63" s="233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/>
      <c r="E64" s="352" t="n">
        <f aca="false">SUM(C64:D64)</f>
        <v>0</v>
      </c>
      <c r="F64" s="365" t="n">
        <f aca="false">'5104-6'!I64+'5104-6'!F64+'5104-6'!C64+'5101-3'!I64+'5101-3'!F64+'5101-3'!C64+'5104-6'!L64+'5100-5201-2'!C64</f>
        <v>0</v>
      </c>
      <c r="G64" s="243" t="n">
        <v>0</v>
      </c>
      <c r="H64" s="352"/>
      <c r="I64" s="366"/>
      <c r="J64" s="243" t="n">
        <v>0</v>
      </c>
      <c r="K64" s="352"/>
      <c r="L64" s="353"/>
      <c r="M64" s="243" t="n">
        <v>0</v>
      </c>
      <c r="N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/>
      <c r="E65" s="352" t="n">
        <f aca="false">SUM(C65:D65)</f>
        <v>0</v>
      </c>
      <c r="F65" s="365" t="n">
        <f aca="false">'5104-6'!I65+'5104-6'!F65+'5104-6'!C65+'5101-3'!I65+'5101-3'!F65+'5101-3'!C65+'5104-6'!L65+'5100-5201-2'!C65</f>
        <v>0</v>
      </c>
      <c r="G65" s="243" t="n">
        <v>0</v>
      </c>
      <c r="H65" s="352"/>
      <c r="I65" s="366"/>
      <c r="J65" s="243" t="n">
        <v>0</v>
      </c>
      <c r="K65" s="352"/>
      <c r="L65" s="353"/>
      <c r="M65" s="243" t="n">
        <v>0</v>
      </c>
      <c r="N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1" t="n">
        <f aca="false">SUM(K63:K65)</f>
        <v>0</v>
      </c>
      <c r="L66" s="391" t="n">
        <f aca="false">SUM(L64:L65)</f>
        <v>0</v>
      </c>
      <c r="M66" s="391" t="n">
        <f aca="false">SUM(M64:M65)</f>
        <v>0</v>
      </c>
      <c r="N66" s="392" t="n">
        <f aca="false">SUM(N64:N65)</f>
        <v>0</v>
      </c>
      <c r="O66" s="233"/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0</v>
      </c>
      <c r="D67" s="394" t="n">
        <f aca="false">D62+D66</f>
        <v>0</v>
      </c>
      <c r="E67" s="394" t="n">
        <f aca="false">E62+E66</f>
        <v>0</v>
      </c>
      <c r="F67" s="394" t="n">
        <f aca="false">F62+F66</f>
        <v>105214</v>
      </c>
      <c r="G67" s="394" t="n">
        <f aca="false">G62+G66</f>
        <v>106805</v>
      </c>
      <c r="H67" s="394" t="n">
        <f aca="false">H62+H66</f>
        <v>87563</v>
      </c>
      <c r="I67" s="394" t="n">
        <f aca="false">I62+I66</f>
        <v>0</v>
      </c>
      <c r="J67" s="394" t="n">
        <f aca="false">J62+J66</f>
        <v>0</v>
      </c>
      <c r="K67" s="394" t="n">
        <f aca="false">K62+K66</f>
        <v>0</v>
      </c>
      <c r="L67" s="394" t="n">
        <f aca="false">L62+L66</f>
        <v>0</v>
      </c>
      <c r="M67" s="394" t="n">
        <f aca="false">M62+M66</f>
        <v>0</v>
      </c>
      <c r="N67" s="395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237"/>
      <c r="E68" s="397"/>
      <c r="F68" s="396"/>
      <c r="G68" s="237"/>
      <c r="H68" s="397"/>
      <c r="I68" s="398"/>
      <c r="J68" s="289"/>
      <c r="K68" s="354"/>
      <c r="L68" s="350"/>
      <c r="M68" s="289"/>
      <c r="N68" s="354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399" t="n">
        <f aca="false">'5104-6'!I69+'5104-6'!F69+'5104-6'!C69+'5101-3'!I69+'5101-3'!F69+'5101-3'!C69+'5104-6'!L69+'5100-5201-2'!C69</f>
        <v>294</v>
      </c>
      <c r="G69" s="399" t="n">
        <f aca="false">'5104-6'!J69+'5104-6'!G69+'5104-6'!D69+'5101-3'!J69+'5101-3'!G69+'5101-3'!D69+'5104-6'!M69+'5100-5201-2'!D69</f>
        <v>294</v>
      </c>
      <c r="H69" s="411" t="n">
        <f aca="false">'5104-6'!K69+'5104-6'!H69+'5104-6'!E69+'5101-3'!K69+'5101-3'!H69+'5101-3'!E69+'5104-6'!N69+'5100-5201-2'!E69</f>
        <v>284</v>
      </c>
      <c r="I69" s="401"/>
      <c r="J69" s="336"/>
      <c r="K69" s="400"/>
      <c r="L69" s="402"/>
      <c r="M69" s="336"/>
      <c r="N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  <c r="L70" s="338"/>
      <c r="M70" s="339"/>
      <c r="N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  <c r="L71" s="340"/>
      <c r="M71" s="341"/>
      <c r="N71" s="340"/>
    </row>
    <row r="72" customFormat="false" ht="12.75" hidden="false" customHeight="false" outlineLevel="0" collapsed="false">
      <c r="A72" s="222"/>
      <c r="B72" s="342"/>
      <c r="K72" s="221"/>
    </row>
    <row r="73" customFormat="false" ht="12.75" hidden="false" customHeight="false" outlineLevel="0" collapsed="false">
      <c r="A73" s="222"/>
      <c r="B73" s="342"/>
      <c r="K73" s="221"/>
    </row>
    <row r="74" customFormat="false" ht="12.75" hidden="false" customHeight="false" outlineLevel="0" collapsed="false">
      <c r="A74" s="222"/>
      <c r="B74" s="342"/>
      <c r="K74" s="221"/>
    </row>
    <row r="75" customFormat="false" ht="12.75" hidden="false" customHeight="false" outlineLevel="0" collapsed="false">
      <c r="A75" s="222"/>
      <c r="B75" s="342"/>
      <c r="K75" s="221"/>
    </row>
    <row r="76" customFormat="false" ht="12.75" hidden="false" customHeight="false" outlineLevel="0" collapsed="false">
      <c r="A76" s="222"/>
      <c r="B76" s="342"/>
      <c r="K76" s="221"/>
    </row>
    <row r="77" customFormat="false" ht="12.75" hidden="false" customHeight="false" outlineLevel="0" collapsed="false">
      <c r="A77" s="222"/>
      <c r="B77" s="342"/>
      <c r="K77" s="221"/>
    </row>
    <row r="78" customFormat="false" ht="12.75" hidden="false" customHeight="false" outlineLevel="0" collapsed="false">
      <c r="A78" s="222"/>
      <c r="B78" s="342"/>
      <c r="K78" s="221"/>
    </row>
    <row r="79" customFormat="false" ht="12.75" hidden="false" customHeight="false" outlineLevel="0" collapsed="false">
      <c r="A79" s="222"/>
      <c r="B79" s="342"/>
      <c r="K79" s="221"/>
    </row>
    <row r="80" customFormat="false" ht="12.75" hidden="false" customHeight="false" outlineLevel="0" collapsed="false">
      <c r="A80" s="222"/>
      <c r="B80" s="342"/>
      <c r="K80" s="221"/>
    </row>
    <row r="81" customFormat="false" ht="12.75" hidden="false" customHeight="false" outlineLevel="0" collapsed="false">
      <c r="A81" s="222"/>
      <c r="B81" s="342"/>
      <c r="K81" s="221"/>
    </row>
    <row r="82" customFormat="false" ht="12.75" hidden="false" customHeight="false" outlineLevel="0" collapsed="false">
      <c r="A82" s="222"/>
      <c r="B82" s="342"/>
      <c r="K82" s="221"/>
    </row>
    <row r="83" customFormat="false" ht="12.75" hidden="false" customHeight="false" outlineLevel="0" collapsed="false">
      <c r="A83" s="222"/>
      <c r="B83" s="342"/>
      <c r="K83" s="221"/>
    </row>
    <row r="84" customFormat="false" ht="12.75" hidden="false" customHeight="false" outlineLevel="0" collapsed="false">
      <c r="A84" s="222"/>
      <c r="B84" s="342"/>
      <c r="K84" s="221"/>
    </row>
    <row r="85" customFormat="false" ht="12.75" hidden="false" customHeight="false" outlineLevel="0" collapsed="false">
      <c r="A85" s="222"/>
      <c r="B85" s="342"/>
      <c r="K85" s="221"/>
    </row>
    <row r="86" customFormat="false" ht="12.75" hidden="false" customHeight="false" outlineLevel="0" collapsed="false">
      <c r="A86" s="222"/>
      <c r="B86" s="342"/>
      <c r="K86" s="221"/>
    </row>
    <row r="87" customFormat="false" ht="12.75" hidden="false" customHeight="false" outlineLevel="0" collapsed="false">
      <c r="A87" s="222"/>
      <c r="B87" s="342"/>
      <c r="K87" s="221"/>
    </row>
    <row r="88" customFormat="false" ht="12.75" hidden="false" customHeight="false" outlineLevel="0" collapsed="false">
      <c r="A88" s="222"/>
      <c r="B88" s="342"/>
      <c r="K88" s="221"/>
    </row>
    <row r="89" customFormat="false" ht="12.75" hidden="false" customHeight="false" outlineLevel="0" collapsed="false">
      <c r="A89" s="222"/>
      <c r="B89" s="342"/>
      <c r="K89" s="221"/>
    </row>
    <row r="90" customFormat="false" ht="12.75" hidden="false" customHeight="false" outlineLevel="0" collapsed="false">
      <c r="A90" s="222"/>
      <c r="B90" s="342"/>
      <c r="K90" s="221"/>
    </row>
    <row r="91" customFormat="false" ht="12.75" hidden="false" customHeight="false" outlineLevel="0" collapsed="false">
      <c r="A91" s="222"/>
      <c r="B91" s="342"/>
      <c r="K91" s="221"/>
    </row>
    <row r="92" customFormat="false" ht="12.75" hidden="false" customHeight="false" outlineLevel="0" collapsed="false">
      <c r="A92" s="222"/>
      <c r="B92" s="342"/>
      <c r="K92" s="221"/>
    </row>
    <row r="93" customFormat="false" ht="12.75" hidden="false" customHeight="false" outlineLevel="0" collapsed="false">
      <c r="A93" s="222"/>
      <c r="B93" s="342"/>
      <c r="K93" s="221"/>
    </row>
    <row r="94" customFormat="false" ht="12.75" hidden="false" customHeight="false" outlineLevel="0" collapsed="false">
      <c r="A94" s="222"/>
      <c r="B94" s="342"/>
      <c r="K94" s="221"/>
    </row>
    <row r="95" customFormat="false" ht="12.75" hidden="false" customHeight="false" outlineLevel="0" collapsed="false">
      <c r="A95" s="222"/>
      <c r="B95" s="342"/>
      <c r="K95" s="221"/>
    </row>
    <row r="96" customFormat="false" ht="12.75" hidden="false" customHeight="false" outlineLevel="0" collapsed="false">
      <c r="A96" s="222"/>
      <c r="B96" s="342"/>
      <c r="K96" s="221"/>
    </row>
    <row r="97" customFormat="false" ht="12.75" hidden="false" customHeight="false" outlineLevel="0" collapsed="false">
      <c r="A97" s="222"/>
      <c r="B97" s="342"/>
      <c r="K97" s="221"/>
    </row>
    <row r="98" customFormat="false" ht="12.75" hidden="false" customHeight="false" outlineLevel="0" collapsed="false">
      <c r="A98" s="222"/>
      <c r="B98" s="342"/>
      <c r="K98" s="221"/>
    </row>
    <row r="99" customFormat="false" ht="12.75" hidden="false" customHeight="false" outlineLevel="0" collapsed="false">
      <c r="A99" s="222"/>
      <c r="B99" s="342"/>
      <c r="K99" s="221"/>
    </row>
    <row r="100" customFormat="false" ht="12.75" hidden="false" customHeight="false" outlineLevel="0" collapsed="false">
      <c r="A100" s="222"/>
      <c r="B100" s="342"/>
      <c r="K100" s="221"/>
    </row>
    <row r="101" customFormat="false" ht="12.75" hidden="false" customHeight="false" outlineLevel="0" collapsed="false">
      <c r="A101" s="222"/>
      <c r="B101" s="342"/>
      <c r="K101" s="221"/>
    </row>
    <row r="102" customFormat="false" ht="12.75" hidden="false" customHeight="false" outlineLevel="0" collapsed="false">
      <c r="A102" s="222"/>
      <c r="B102" s="342"/>
      <c r="K102" s="221"/>
    </row>
    <row r="103" customFormat="false" ht="12.75" hidden="false" customHeight="false" outlineLevel="0" collapsed="false">
      <c r="A103" s="222"/>
      <c r="B103" s="342"/>
      <c r="K103" s="221"/>
    </row>
    <row r="104" customFormat="false" ht="12.75" hidden="false" customHeight="false" outlineLevel="0" collapsed="false">
      <c r="A104" s="222"/>
      <c r="B104" s="342"/>
      <c r="K104" s="221"/>
    </row>
    <row r="105" customFormat="false" ht="12.75" hidden="false" customHeight="false" outlineLevel="0" collapsed="false">
      <c r="A105" s="222"/>
      <c r="B105" s="342"/>
      <c r="K105" s="221"/>
    </row>
    <row r="106" customFormat="false" ht="12.75" hidden="false" customHeight="false" outlineLevel="0" collapsed="false">
      <c r="A106" s="222"/>
      <c r="B106" s="342"/>
      <c r="K106" s="221"/>
    </row>
    <row r="107" customFormat="false" ht="12.75" hidden="false" customHeight="false" outlineLevel="0" collapsed="false">
      <c r="A107" s="222"/>
      <c r="B107" s="342"/>
      <c r="K107" s="221"/>
    </row>
    <row r="108" customFormat="false" ht="12.75" hidden="false" customHeight="false" outlineLevel="0" collapsed="false">
      <c r="A108" s="222"/>
      <c r="B108" s="342"/>
      <c r="K108" s="221"/>
    </row>
    <row r="109" customFormat="false" ht="12.75" hidden="false" customHeight="false" outlineLevel="0" collapsed="false">
      <c r="A109" s="222"/>
      <c r="B109" s="342"/>
      <c r="K109" s="221"/>
    </row>
    <row r="110" customFormat="false" ht="12.75" hidden="false" customHeight="false" outlineLevel="0" collapsed="false">
      <c r="A110" s="222"/>
      <c r="B110" s="342"/>
      <c r="K110" s="221"/>
    </row>
    <row r="111" customFormat="false" ht="12.75" hidden="false" customHeight="false" outlineLevel="0" collapsed="false">
      <c r="A111" s="222"/>
      <c r="B111" s="342"/>
      <c r="K111" s="221"/>
    </row>
    <row r="112" customFormat="false" ht="12.75" hidden="false" customHeight="false" outlineLevel="0" collapsed="false">
      <c r="A112" s="222"/>
      <c r="B112" s="342"/>
      <c r="K112" s="221"/>
    </row>
    <row r="113" customFormat="false" ht="12.75" hidden="false" customHeight="false" outlineLevel="0" collapsed="false">
      <c r="A113" s="222"/>
      <c r="B113" s="342"/>
      <c r="K113" s="221"/>
    </row>
    <row r="114" customFormat="false" ht="12.75" hidden="false" customHeight="false" outlineLevel="0" collapsed="false">
      <c r="A114" s="222"/>
      <c r="B114" s="342"/>
      <c r="K114" s="221"/>
    </row>
    <row r="115" customFormat="false" ht="12.75" hidden="false" customHeight="false" outlineLevel="0" collapsed="false">
      <c r="A115" s="222"/>
      <c r="B115" s="342"/>
      <c r="K115" s="221"/>
    </row>
    <row r="116" customFormat="false" ht="12.75" hidden="false" customHeight="false" outlineLevel="0" collapsed="false">
      <c r="A116" s="222"/>
      <c r="B116" s="342"/>
      <c r="K116" s="221"/>
    </row>
    <row r="117" customFormat="false" ht="12.75" hidden="false" customHeight="false" outlineLevel="0" collapsed="false">
      <c r="A117" s="222"/>
      <c r="B117" s="342"/>
      <c r="K117" s="221"/>
    </row>
    <row r="118" customFormat="false" ht="12.75" hidden="false" customHeight="false" outlineLevel="0" collapsed="false">
      <c r="A118" s="222"/>
      <c r="B118" s="342"/>
      <c r="K118" s="221"/>
    </row>
    <row r="119" customFormat="false" ht="12.75" hidden="false" customHeight="false" outlineLevel="0" collapsed="false">
      <c r="A119" s="222"/>
      <c r="B119" s="342"/>
      <c r="K119" s="221"/>
    </row>
    <row r="120" customFormat="false" ht="12.75" hidden="false" customHeight="false" outlineLevel="0" collapsed="false">
      <c r="A120" s="222"/>
      <c r="B120" s="342"/>
      <c r="K120" s="221"/>
    </row>
    <row r="121" customFormat="false" ht="12.75" hidden="false" customHeight="false" outlineLevel="0" collapsed="false">
      <c r="A121" s="222"/>
      <c r="B121" s="342"/>
      <c r="K121" s="221"/>
    </row>
    <row r="122" customFormat="false" ht="12.75" hidden="false" customHeight="false" outlineLevel="0" collapsed="false">
      <c r="A122" s="222"/>
      <c r="B122" s="342"/>
      <c r="K122" s="221"/>
    </row>
    <row r="123" customFormat="false" ht="12.75" hidden="false" customHeight="false" outlineLevel="0" collapsed="false">
      <c r="A123" s="222"/>
      <c r="B123" s="342"/>
      <c r="K123" s="221"/>
    </row>
    <row r="124" customFormat="false" ht="12.75" hidden="false" customHeight="false" outlineLevel="0" collapsed="false">
      <c r="A124" s="222"/>
      <c r="B124" s="342"/>
      <c r="K124" s="221"/>
    </row>
    <row r="125" customFormat="false" ht="12.75" hidden="false" customHeight="false" outlineLevel="0" collapsed="false">
      <c r="A125" s="222"/>
      <c r="B125" s="342"/>
      <c r="K125" s="221"/>
    </row>
    <row r="126" customFormat="false" ht="12.75" hidden="false" customHeight="false" outlineLevel="0" collapsed="false">
      <c r="A126" s="222"/>
      <c r="B126" s="342"/>
      <c r="K126" s="221"/>
    </row>
    <row r="127" customFormat="false" ht="12.75" hidden="false" customHeight="false" outlineLevel="0" collapsed="false">
      <c r="A127" s="222"/>
      <c r="B127" s="342"/>
      <c r="K127" s="221"/>
    </row>
    <row r="128" customFormat="false" ht="12.75" hidden="false" customHeight="false" outlineLevel="0" collapsed="false">
      <c r="A128" s="222"/>
      <c r="B128" s="342"/>
      <c r="K128" s="221"/>
    </row>
    <row r="129" customFormat="false" ht="12.75" hidden="false" customHeight="false" outlineLevel="0" collapsed="false">
      <c r="A129" s="222"/>
      <c r="B129" s="342"/>
      <c r="K129" s="221"/>
    </row>
    <row r="130" customFormat="false" ht="12.75" hidden="false" customHeight="false" outlineLevel="0" collapsed="false">
      <c r="A130" s="222"/>
      <c r="B130" s="342"/>
      <c r="K130" s="221"/>
    </row>
    <row r="131" customFormat="false" ht="12.75" hidden="false" customHeight="false" outlineLevel="0" collapsed="false">
      <c r="A131" s="222"/>
      <c r="B131" s="342"/>
      <c r="K131" s="221"/>
    </row>
    <row r="132" customFormat="false" ht="12.75" hidden="false" customHeight="false" outlineLevel="0" collapsed="false">
      <c r="A132" s="222"/>
      <c r="B132" s="342"/>
      <c r="K132" s="221"/>
    </row>
    <row r="133" customFormat="false" ht="12.75" hidden="false" customHeight="false" outlineLevel="0" collapsed="false">
      <c r="A133" s="222"/>
      <c r="B133" s="342"/>
      <c r="K133" s="221"/>
    </row>
    <row r="134" customFormat="false" ht="12.75" hidden="false" customHeight="false" outlineLevel="0" collapsed="false">
      <c r="A134" s="222"/>
      <c r="B134" s="342"/>
      <c r="K134" s="221"/>
    </row>
    <row r="135" customFormat="false" ht="12.75" hidden="false" customHeight="false" outlineLevel="0" collapsed="false">
      <c r="A135" s="222"/>
      <c r="B135" s="342"/>
      <c r="K135" s="221"/>
    </row>
    <row r="136" customFormat="false" ht="12.75" hidden="false" customHeight="false" outlineLevel="0" collapsed="false">
      <c r="A136" s="222"/>
      <c r="B136" s="342"/>
      <c r="K136" s="221"/>
    </row>
    <row r="137" customFormat="false" ht="12.75" hidden="false" customHeight="false" outlineLevel="0" collapsed="false">
      <c r="A137" s="222"/>
      <c r="B137" s="342"/>
      <c r="K137" s="221"/>
    </row>
    <row r="138" customFormat="false" ht="12.75" hidden="false" customHeight="false" outlineLevel="0" collapsed="false">
      <c r="A138" s="222"/>
      <c r="B138" s="342"/>
      <c r="K138" s="221"/>
    </row>
    <row r="139" customFormat="false" ht="12.75" hidden="false" customHeight="false" outlineLevel="0" collapsed="false">
      <c r="A139" s="222"/>
      <c r="B139" s="342"/>
      <c r="K139" s="221"/>
    </row>
    <row r="140" customFormat="false" ht="12.75" hidden="false" customHeight="false" outlineLevel="0" collapsed="false">
      <c r="A140" s="222"/>
      <c r="B140" s="342"/>
      <c r="K140" s="221"/>
    </row>
    <row r="141" customFormat="false" ht="12.75" hidden="false" customHeight="false" outlineLevel="0" collapsed="false">
      <c r="A141" s="222"/>
      <c r="B141" s="342"/>
      <c r="K141" s="221"/>
    </row>
    <row r="142" customFormat="false" ht="12.75" hidden="false" customHeight="false" outlineLevel="0" collapsed="false">
      <c r="A142" s="222"/>
      <c r="B142" s="342"/>
      <c r="K142" s="221"/>
    </row>
    <row r="143" customFormat="false" ht="12.75" hidden="false" customHeight="false" outlineLevel="0" collapsed="false">
      <c r="A143" s="222"/>
      <c r="B143" s="342"/>
      <c r="K143" s="221"/>
    </row>
    <row r="144" customFormat="false" ht="12.75" hidden="false" customHeight="false" outlineLevel="0" collapsed="false">
      <c r="A144" s="222"/>
      <c r="B144" s="342"/>
      <c r="K144" s="221"/>
    </row>
    <row r="145" customFormat="false" ht="12.75" hidden="false" customHeight="false" outlineLevel="0" collapsed="false">
      <c r="A145" s="222"/>
      <c r="B145" s="342"/>
      <c r="K145" s="221"/>
    </row>
    <row r="146" customFormat="false" ht="12.75" hidden="false" customHeight="false" outlineLevel="0" collapsed="false">
      <c r="A146" s="222"/>
      <c r="B146" s="342"/>
      <c r="K146" s="221"/>
    </row>
    <row r="147" customFormat="false" ht="12.75" hidden="false" customHeight="false" outlineLevel="0" collapsed="false">
      <c r="A147" s="222"/>
      <c r="B147" s="342"/>
      <c r="K147" s="221"/>
    </row>
    <row r="148" customFormat="false" ht="12.75" hidden="false" customHeight="false" outlineLevel="0" collapsed="false">
      <c r="A148" s="222"/>
      <c r="B148" s="342"/>
      <c r="K148" s="221"/>
    </row>
    <row r="149" customFormat="false" ht="12.75" hidden="false" customHeight="false" outlineLevel="0" collapsed="false">
      <c r="A149" s="222"/>
      <c r="B149" s="342"/>
      <c r="K149" s="221"/>
    </row>
    <row r="150" customFormat="false" ht="12.75" hidden="false" customHeight="false" outlineLevel="0" collapsed="false">
      <c r="A150" s="222"/>
      <c r="B150" s="342"/>
      <c r="K150" s="221"/>
    </row>
    <row r="151" customFormat="false" ht="12.75" hidden="false" customHeight="false" outlineLevel="0" collapsed="false">
      <c r="A151" s="222"/>
      <c r="B151" s="342"/>
      <c r="K151" s="221"/>
    </row>
    <row r="152" customFormat="false" ht="12.75" hidden="false" customHeight="false" outlineLevel="0" collapsed="false">
      <c r="A152" s="222"/>
      <c r="B152" s="342"/>
      <c r="K152" s="221"/>
    </row>
    <row r="153" customFormat="false" ht="12.75" hidden="false" customHeight="false" outlineLevel="0" collapsed="false">
      <c r="A153" s="222"/>
      <c r="B153" s="342"/>
      <c r="K153" s="221"/>
    </row>
    <row r="154" customFormat="false" ht="12.75" hidden="false" customHeight="false" outlineLevel="0" collapsed="false">
      <c r="A154" s="222"/>
      <c r="B154" s="342"/>
      <c r="K154" s="221"/>
    </row>
    <row r="155" customFormat="false" ht="12.75" hidden="false" customHeight="false" outlineLevel="0" collapsed="false">
      <c r="A155" s="222"/>
      <c r="B155" s="342"/>
      <c r="K155" s="221"/>
    </row>
    <row r="156" customFormat="false" ht="12.75" hidden="false" customHeight="false" outlineLevel="0" collapsed="false">
      <c r="A156" s="222"/>
      <c r="B156" s="342"/>
      <c r="K156" s="221"/>
    </row>
    <row r="157" customFormat="false" ht="12.75" hidden="false" customHeight="false" outlineLevel="0" collapsed="false">
      <c r="A157" s="222"/>
      <c r="B157" s="342"/>
      <c r="K157" s="221"/>
    </row>
    <row r="158" customFormat="false" ht="12.75" hidden="false" customHeight="false" outlineLevel="0" collapsed="false">
      <c r="A158" s="222"/>
      <c r="B158" s="342"/>
      <c r="K158" s="221"/>
    </row>
    <row r="159" customFormat="false" ht="12.75" hidden="false" customHeight="false" outlineLevel="0" collapsed="false">
      <c r="A159" s="222"/>
      <c r="B159" s="342"/>
      <c r="K159" s="221"/>
    </row>
    <row r="160" customFormat="false" ht="12.75" hidden="false" customHeight="false" outlineLevel="0" collapsed="false">
      <c r="A160" s="222"/>
      <c r="B160" s="342"/>
      <c r="K160" s="221"/>
    </row>
    <row r="161" customFormat="false" ht="12.75" hidden="false" customHeight="false" outlineLevel="0" collapsed="false">
      <c r="A161" s="222"/>
      <c r="B161" s="342"/>
      <c r="K161" s="221"/>
    </row>
    <row r="162" customFormat="false" ht="12.75" hidden="false" customHeight="false" outlineLevel="0" collapsed="false">
      <c r="A162" s="222"/>
      <c r="B162" s="342"/>
      <c r="K162" s="221"/>
    </row>
    <row r="163" customFormat="false" ht="12.75" hidden="false" customHeight="false" outlineLevel="0" collapsed="false">
      <c r="A163" s="222"/>
      <c r="B163" s="342"/>
      <c r="K163" s="221"/>
    </row>
    <row r="164" customFormat="false" ht="12.75" hidden="false" customHeight="false" outlineLevel="0" collapsed="false">
      <c r="A164" s="222"/>
      <c r="B164" s="342"/>
      <c r="K164" s="221"/>
    </row>
    <row r="165" customFormat="false" ht="12.75" hidden="false" customHeight="false" outlineLevel="0" collapsed="false">
      <c r="A165" s="222"/>
      <c r="B165" s="342"/>
      <c r="K165" s="221"/>
    </row>
    <row r="166" customFormat="false" ht="12.75" hidden="false" customHeight="false" outlineLevel="0" collapsed="false">
      <c r="A166" s="222"/>
      <c r="B166" s="342"/>
      <c r="K166" s="221"/>
    </row>
    <row r="167" customFormat="false" ht="12.75" hidden="false" customHeight="false" outlineLevel="0" collapsed="false">
      <c r="A167" s="222"/>
      <c r="B167" s="342"/>
      <c r="K167" s="221"/>
    </row>
    <row r="168" customFormat="false" ht="12.75" hidden="false" customHeight="false" outlineLevel="0" collapsed="false">
      <c r="A168" s="222"/>
      <c r="B168" s="342"/>
      <c r="K168" s="221"/>
    </row>
    <row r="169" customFormat="false" ht="12.75" hidden="false" customHeight="false" outlineLevel="0" collapsed="false">
      <c r="A169" s="222"/>
      <c r="B169" s="342"/>
      <c r="K169" s="221"/>
    </row>
    <row r="170" customFormat="false" ht="12.75" hidden="false" customHeight="false" outlineLevel="0" collapsed="false">
      <c r="A170" s="222"/>
      <c r="B170" s="342"/>
      <c r="K170" s="221"/>
    </row>
    <row r="171" customFormat="false" ht="12.75" hidden="false" customHeight="false" outlineLevel="0" collapsed="false">
      <c r="A171" s="222"/>
      <c r="B171" s="342"/>
      <c r="K171" s="221"/>
    </row>
    <row r="172" customFormat="false" ht="12.75" hidden="false" customHeight="false" outlineLevel="0" collapsed="false">
      <c r="A172" s="222"/>
      <c r="B172" s="342"/>
      <c r="K172" s="221"/>
    </row>
    <row r="173" customFormat="false" ht="12.75" hidden="false" customHeight="false" outlineLevel="0" collapsed="false">
      <c r="A173" s="222"/>
      <c r="B173" s="342"/>
      <c r="K173" s="221"/>
    </row>
    <row r="174" customFormat="false" ht="12.75" hidden="false" customHeight="false" outlineLevel="0" collapsed="false">
      <c r="A174" s="222"/>
      <c r="B174" s="342"/>
      <c r="K174" s="221"/>
    </row>
    <row r="175" customFormat="false" ht="12.75" hidden="false" customHeight="false" outlineLevel="0" collapsed="false">
      <c r="A175" s="222"/>
      <c r="B175" s="342"/>
      <c r="K175" s="221"/>
    </row>
    <row r="176" customFormat="false" ht="12.75" hidden="false" customHeight="false" outlineLevel="0" collapsed="false">
      <c r="A176" s="222"/>
      <c r="B176" s="342"/>
      <c r="K176" s="221"/>
    </row>
    <row r="177" customFormat="false" ht="12.75" hidden="false" customHeight="false" outlineLevel="0" collapsed="false">
      <c r="A177" s="222"/>
      <c r="B177" s="342"/>
      <c r="K177" s="221"/>
    </row>
    <row r="178" customFormat="false" ht="12.75" hidden="false" customHeight="false" outlineLevel="0" collapsed="false">
      <c r="A178" s="222"/>
      <c r="B178" s="342"/>
      <c r="K178" s="221"/>
    </row>
    <row r="179" customFormat="false" ht="12.75" hidden="false" customHeight="false" outlineLevel="0" collapsed="false">
      <c r="A179" s="222"/>
      <c r="B179" s="342"/>
      <c r="K179" s="221"/>
    </row>
    <row r="180" customFormat="false" ht="12.75" hidden="false" customHeight="false" outlineLevel="0" collapsed="false">
      <c r="A180" s="222"/>
      <c r="B180" s="342"/>
      <c r="K180" s="221"/>
    </row>
    <row r="181" customFormat="false" ht="12.75" hidden="false" customHeight="false" outlineLevel="0" collapsed="false">
      <c r="A181" s="222"/>
      <c r="B181" s="342"/>
      <c r="K181" s="221"/>
    </row>
    <row r="182" customFormat="false" ht="12.75" hidden="false" customHeight="false" outlineLevel="0" collapsed="false">
      <c r="A182" s="222"/>
      <c r="B182" s="342"/>
      <c r="K182" s="221"/>
    </row>
    <row r="183" customFormat="false" ht="12.75" hidden="false" customHeight="false" outlineLevel="0" collapsed="false">
      <c r="A183" s="222"/>
      <c r="B183" s="342"/>
      <c r="K183" s="221"/>
    </row>
    <row r="184" customFormat="false" ht="12.75" hidden="false" customHeight="false" outlineLevel="0" collapsed="false">
      <c r="A184" s="222"/>
      <c r="B184" s="342"/>
      <c r="K184" s="221"/>
    </row>
    <row r="185" customFormat="false" ht="12.75" hidden="false" customHeight="false" outlineLevel="0" collapsed="false">
      <c r="A185" s="222"/>
      <c r="B185" s="342"/>
      <c r="K185" s="221"/>
    </row>
    <row r="186" customFormat="false" ht="12.75" hidden="false" customHeight="false" outlineLevel="0" collapsed="false">
      <c r="A186" s="222"/>
      <c r="B186" s="342"/>
      <c r="K186" s="221"/>
    </row>
    <row r="187" customFormat="false" ht="12.75" hidden="false" customHeight="false" outlineLevel="0" collapsed="false">
      <c r="A187" s="222"/>
      <c r="B187" s="342"/>
      <c r="K187" s="221"/>
    </row>
    <row r="188" customFormat="false" ht="12.75" hidden="false" customHeight="false" outlineLevel="0" collapsed="false">
      <c r="A188" s="222"/>
      <c r="B188" s="342"/>
      <c r="K188" s="221"/>
    </row>
    <row r="189" customFormat="false" ht="12.75" hidden="false" customHeight="false" outlineLevel="0" collapsed="false">
      <c r="A189" s="222"/>
      <c r="B189" s="342"/>
      <c r="K189" s="221"/>
    </row>
    <row r="190" customFormat="false" ht="12.75" hidden="false" customHeight="false" outlineLevel="0" collapsed="false">
      <c r="A190" s="222"/>
      <c r="B190" s="342"/>
      <c r="K190" s="221"/>
    </row>
    <row r="191" customFormat="false" ht="12.75" hidden="false" customHeight="false" outlineLevel="0" collapsed="false">
      <c r="A191" s="222"/>
      <c r="B191" s="342"/>
      <c r="K191" s="221"/>
    </row>
    <row r="192" customFormat="false" ht="12.75" hidden="false" customHeight="false" outlineLevel="0" collapsed="false">
      <c r="A192" s="222"/>
      <c r="B192" s="342"/>
      <c r="K192" s="221"/>
    </row>
    <row r="193" customFormat="false" ht="12.75" hidden="false" customHeight="false" outlineLevel="0" collapsed="false">
      <c r="A193" s="222"/>
      <c r="B193" s="342"/>
      <c r="K193" s="221"/>
    </row>
    <row r="194" customFormat="false" ht="12.75" hidden="false" customHeight="false" outlineLevel="0" collapsed="false">
      <c r="A194" s="222"/>
      <c r="B194" s="342"/>
      <c r="K194" s="221"/>
    </row>
    <row r="195" customFormat="false" ht="12.75" hidden="false" customHeight="false" outlineLevel="0" collapsed="false">
      <c r="A195" s="222"/>
      <c r="B195" s="342"/>
      <c r="K195" s="221"/>
    </row>
    <row r="196" customFormat="false" ht="12.75" hidden="false" customHeight="false" outlineLevel="0" collapsed="false">
      <c r="A196" s="222"/>
      <c r="B196" s="342"/>
      <c r="K196" s="221"/>
    </row>
    <row r="197" customFormat="false" ht="12.75" hidden="false" customHeight="false" outlineLevel="0" collapsed="false">
      <c r="A197" s="222"/>
      <c r="B197" s="342"/>
      <c r="K197" s="221"/>
    </row>
    <row r="198" customFormat="false" ht="12.75" hidden="false" customHeight="false" outlineLevel="0" collapsed="false">
      <c r="A198" s="222"/>
      <c r="B198" s="342"/>
      <c r="K198" s="221"/>
    </row>
    <row r="199" customFormat="false" ht="12.75" hidden="false" customHeight="false" outlineLevel="0" collapsed="false">
      <c r="A199" s="222"/>
      <c r="B199" s="342"/>
      <c r="K199" s="221"/>
    </row>
    <row r="200" customFormat="false" ht="12.75" hidden="false" customHeight="false" outlineLevel="0" collapsed="false">
      <c r="A200" s="222"/>
      <c r="B200" s="342"/>
      <c r="K200" s="221"/>
    </row>
    <row r="201" customFormat="false" ht="12.75" hidden="false" customHeight="false" outlineLevel="0" collapsed="false">
      <c r="A201" s="222"/>
      <c r="B201" s="342"/>
      <c r="K201" s="221"/>
    </row>
    <row r="202" customFormat="false" ht="12.75" hidden="false" customHeight="false" outlineLevel="0" collapsed="false">
      <c r="A202" s="222"/>
      <c r="B202" s="342"/>
      <c r="K202" s="221"/>
    </row>
    <row r="203" customFormat="false" ht="12.75" hidden="false" customHeight="false" outlineLevel="0" collapsed="false">
      <c r="A203" s="222"/>
      <c r="B203" s="342"/>
      <c r="K203" s="221"/>
    </row>
    <row r="204" customFormat="false" ht="12.75" hidden="false" customHeight="false" outlineLevel="0" collapsed="false">
      <c r="A204" s="222"/>
      <c r="B204" s="342"/>
      <c r="K204" s="221"/>
    </row>
    <row r="205" customFormat="false" ht="12.75" hidden="false" customHeight="false" outlineLevel="0" collapsed="false">
      <c r="A205" s="222"/>
      <c r="B205" s="342"/>
      <c r="K205" s="221"/>
    </row>
    <row r="206" customFormat="false" ht="12.75" hidden="false" customHeight="false" outlineLevel="0" collapsed="false">
      <c r="A206" s="222"/>
      <c r="B206" s="342"/>
      <c r="K206" s="221"/>
    </row>
    <row r="207" customFormat="false" ht="12.75" hidden="false" customHeight="false" outlineLevel="0" collapsed="false">
      <c r="A207" s="222"/>
      <c r="B207" s="342"/>
      <c r="K207" s="221"/>
    </row>
    <row r="208" customFormat="false" ht="12.75" hidden="false" customHeight="false" outlineLevel="0" collapsed="false">
      <c r="A208" s="222"/>
      <c r="B208" s="342"/>
      <c r="K208" s="221"/>
    </row>
    <row r="209" customFormat="false" ht="12.75" hidden="false" customHeight="false" outlineLevel="0" collapsed="false">
      <c r="A209" s="222"/>
      <c r="B209" s="342"/>
      <c r="K209" s="221"/>
    </row>
    <row r="210" customFormat="false" ht="12.75" hidden="false" customHeight="false" outlineLevel="0" collapsed="false">
      <c r="A210" s="222"/>
      <c r="B210" s="342"/>
      <c r="K210" s="221"/>
    </row>
    <row r="211" customFormat="false" ht="12.75" hidden="false" customHeight="false" outlineLevel="0" collapsed="false">
      <c r="A211" s="222"/>
      <c r="B211" s="342"/>
      <c r="K211" s="221"/>
    </row>
    <row r="212" customFormat="false" ht="12.75" hidden="false" customHeight="false" outlineLevel="0" collapsed="false">
      <c r="A212" s="222"/>
      <c r="B212" s="342"/>
      <c r="K212" s="221"/>
    </row>
    <row r="213" customFormat="false" ht="12.75" hidden="false" customHeight="false" outlineLevel="0" collapsed="false">
      <c r="A213" s="222"/>
      <c r="B213" s="342"/>
      <c r="K213" s="221"/>
    </row>
    <row r="214" customFormat="false" ht="12.75" hidden="false" customHeight="false" outlineLevel="0" collapsed="false">
      <c r="A214" s="222"/>
      <c r="B214" s="342"/>
      <c r="K214" s="221"/>
    </row>
    <row r="215" customFormat="false" ht="12.75" hidden="false" customHeight="false" outlineLevel="0" collapsed="false">
      <c r="A215" s="222"/>
      <c r="B215" s="342"/>
      <c r="K215" s="221"/>
    </row>
    <row r="216" customFormat="false" ht="12.75" hidden="false" customHeight="false" outlineLevel="0" collapsed="false">
      <c r="A216" s="222"/>
      <c r="B216" s="342"/>
      <c r="K216" s="221"/>
    </row>
    <row r="217" customFormat="false" ht="12.75" hidden="false" customHeight="false" outlineLevel="0" collapsed="false">
      <c r="A217" s="222"/>
      <c r="B217" s="342"/>
      <c r="K217" s="221"/>
    </row>
    <row r="218" customFormat="false" ht="12.75" hidden="false" customHeight="false" outlineLevel="0" collapsed="false">
      <c r="A218" s="222"/>
      <c r="B218" s="342"/>
      <c r="K218" s="221"/>
    </row>
    <row r="219" customFormat="false" ht="12.75" hidden="false" customHeight="false" outlineLevel="0" collapsed="false">
      <c r="A219" s="222"/>
      <c r="B219" s="342"/>
      <c r="K219" s="221"/>
    </row>
    <row r="220" customFormat="false" ht="12.75" hidden="false" customHeight="false" outlineLevel="0" collapsed="false">
      <c r="A220" s="222"/>
      <c r="B220" s="342"/>
      <c r="K220" s="221"/>
    </row>
    <row r="221" customFormat="false" ht="12.75" hidden="false" customHeight="false" outlineLevel="0" collapsed="false">
      <c r="A221" s="222"/>
      <c r="B221" s="342"/>
      <c r="K221" s="221"/>
    </row>
    <row r="222" customFormat="false" ht="12.75" hidden="false" customHeight="false" outlineLevel="0" collapsed="false">
      <c r="A222" s="222"/>
      <c r="B222" s="342"/>
      <c r="K222" s="221"/>
    </row>
    <row r="223" customFormat="false" ht="12.75" hidden="false" customHeight="false" outlineLevel="0" collapsed="false">
      <c r="A223" s="222"/>
      <c r="B223" s="342"/>
      <c r="K223" s="221"/>
    </row>
    <row r="224" customFormat="false" ht="12.75" hidden="false" customHeight="false" outlineLevel="0" collapsed="false">
      <c r="A224" s="222"/>
      <c r="B224" s="342"/>
      <c r="K224" s="221"/>
    </row>
    <row r="225" customFormat="false" ht="12.75" hidden="false" customHeight="false" outlineLevel="0" collapsed="false">
      <c r="A225" s="222"/>
      <c r="B225" s="342"/>
      <c r="K225" s="221"/>
    </row>
    <row r="226" customFormat="false" ht="12.75" hidden="false" customHeight="false" outlineLevel="0" collapsed="false">
      <c r="A226" s="222"/>
      <c r="B226" s="342"/>
      <c r="K226" s="221"/>
    </row>
    <row r="227" customFormat="false" ht="12.75" hidden="false" customHeight="false" outlineLevel="0" collapsed="false">
      <c r="A227" s="222"/>
      <c r="B227" s="342"/>
      <c r="K227" s="221"/>
    </row>
    <row r="228" customFormat="false" ht="12.75" hidden="false" customHeight="false" outlineLevel="0" collapsed="false">
      <c r="A228" s="222"/>
      <c r="B228" s="342"/>
      <c r="K228" s="221"/>
    </row>
    <row r="229" customFormat="false" ht="12.75" hidden="false" customHeight="false" outlineLevel="0" collapsed="false">
      <c r="A229" s="222"/>
      <c r="B229" s="342"/>
      <c r="K229" s="221"/>
    </row>
    <row r="230" customFormat="false" ht="12.75" hidden="false" customHeight="false" outlineLevel="0" collapsed="false">
      <c r="A230" s="222"/>
      <c r="B230" s="342"/>
      <c r="K230" s="221"/>
    </row>
    <row r="231" customFormat="false" ht="12.75" hidden="false" customHeight="false" outlineLevel="0" collapsed="false">
      <c r="A231" s="222"/>
      <c r="B231" s="342"/>
      <c r="K231" s="221"/>
    </row>
    <row r="232" customFormat="false" ht="12.75" hidden="false" customHeight="false" outlineLevel="0" collapsed="false">
      <c r="A232" s="222"/>
      <c r="B232" s="342"/>
      <c r="K232" s="221"/>
    </row>
    <row r="233" customFormat="false" ht="12.75" hidden="false" customHeight="false" outlineLevel="0" collapsed="false">
      <c r="A233" s="222"/>
      <c r="B233" s="342"/>
      <c r="K233" s="221"/>
    </row>
    <row r="234" customFormat="false" ht="12.75" hidden="false" customHeight="false" outlineLevel="0" collapsed="false">
      <c r="A234" s="222"/>
      <c r="B234" s="342"/>
      <c r="K234" s="221"/>
    </row>
    <row r="235" customFormat="false" ht="12.75" hidden="false" customHeight="false" outlineLevel="0" collapsed="false">
      <c r="A235" s="222"/>
      <c r="B235" s="342"/>
      <c r="K235" s="221"/>
    </row>
    <row r="236" customFormat="false" ht="12.75" hidden="false" customHeight="false" outlineLevel="0" collapsed="false">
      <c r="A236" s="222"/>
      <c r="B236" s="342"/>
      <c r="K236" s="221"/>
    </row>
    <row r="237" customFormat="false" ht="12.75" hidden="false" customHeight="false" outlineLevel="0" collapsed="false">
      <c r="A237" s="222"/>
      <c r="B237" s="342"/>
      <c r="K237" s="221"/>
    </row>
    <row r="238" customFormat="false" ht="12.75" hidden="false" customHeight="false" outlineLevel="0" collapsed="false">
      <c r="A238" s="222"/>
      <c r="B238" s="342"/>
      <c r="K238" s="221"/>
    </row>
    <row r="239" customFormat="false" ht="12.75" hidden="false" customHeight="false" outlineLevel="0" collapsed="false">
      <c r="A239" s="222"/>
      <c r="B239" s="342"/>
      <c r="K239" s="221"/>
    </row>
    <row r="240" customFormat="false" ht="12.75" hidden="false" customHeight="false" outlineLevel="0" collapsed="false">
      <c r="A240" s="222"/>
      <c r="B240" s="342"/>
      <c r="K240" s="221"/>
    </row>
    <row r="241" customFormat="false" ht="12.75" hidden="false" customHeight="false" outlineLevel="0" collapsed="false">
      <c r="A241" s="222"/>
      <c r="B241" s="342"/>
      <c r="K241" s="221"/>
    </row>
    <row r="242" customFormat="false" ht="12.75" hidden="false" customHeight="false" outlineLevel="0" collapsed="false">
      <c r="A242" s="222"/>
      <c r="B242" s="342"/>
      <c r="K242" s="221"/>
    </row>
    <row r="243" customFormat="false" ht="12.75" hidden="false" customHeight="false" outlineLevel="0" collapsed="false">
      <c r="A243" s="222"/>
      <c r="B243" s="342"/>
      <c r="K243" s="221"/>
    </row>
    <row r="244" customFormat="false" ht="12.75" hidden="false" customHeight="false" outlineLevel="0" collapsed="false">
      <c r="A244" s="222"/>
      <c r="B244" s="342"/>
      <c r="K244" s="221"/>
    </row>
    <row r="245" customFormat="false" ht="12.75" hidden="false" customHeight="false" outlineLevel="0" collapsed="false">
      <c r="A245" s="222"/>
      <c r="B245" s="342"/>
      <c r="K245" s="221"/>
    </row>
    <row r="246" customFormat="false" ht="12.75" hidden="false" customHeight="false" outlineLevel="0" collapsed="false">
      <c r="A246" s="222"/>
      <c r="B246" s="342"/>
      <c r="K246" s="221"/>
    </row>
    <row r="247" customFormat="false" ht="12.75" hidden="false" customHeight="false" outlineLevel="0" collapsed="false">
      <c r="A247" s="222"/>
      <c r="B247" s="342"/>
      <c r="K247" s="221"/>
    </row>
    <row r="248" customFormat="false" ht="12.75" hidden="false" customHeight="false" outlineLevel="0" collapsed="false">
      <c r="A248" s="222"/>
      <c r="B248" s="342"/>
      <c r="K248" s="221"/>
    </row>
    <row r="249" customFormat="false" ht="12.75" hidden="false" customHeight="false" outlineLevel="0" collapsed="false">
      <c r="A249" s="222"/>
      <c r="B249" s="342"/>
      <c r="K249" s="221"/>
    </row>
    <row r="250" customFormat="false" ht="12.75" hidden="false" customHeight="false" outlineLevel="0" collapsed="false">
      <c r="A250" s="222"/>
      <c r="B250" s="342"/>
      <c r="K250" s="221"/>
    </row>
    <row r="251" customFormat="false" ht="12.75" hidden="false" customHeight="false" outlineLevel="0" collapsed="false">
      <c r="A251" s="222"/>
      <c r="B251" s="342"/>
      <c r="K251" s="221"/>
    </row>
    <row r="252" customFormat="false" ht="12.75" hidden="false" customHeight="false" outlineLevel="0" collapsed="false">
      <c r="A252" s="222"/>
      <c r="B252" s="342"/>
      <c r="K252" s="221"/>
    </row>
    <row r="253" customFormat="false" ht="12.75" hidden="false" customHeight="false" outlineLevel="0" collapsed="false">
      <c r="A253" s="222"/>
      <c r="B253" s="342"/>
      <c r="K253" s="221"/>
    </row>
    <row r="254" customFormat="false" ht="12.75" hidden="false" customHeight="false" outlineLevel="0" collapsed="false">
      <c r="A254" s="222"/>
      <c r="B254" s="342"/>
      <c r="K254" s="221"/>
    </row>
    <row r="255" customFormat="false" ht="12.75" hidden="false" customHeight="false" outlineLevel="0" collapsed="false">
      <c r="A255" s="222"/>
      <c r="B255" s="342"/>
      <c r="K255" s="221"/>
    </row>
    <row r="256" customFormat="false" ht="12.75" hidden="false" customHeight="false" outlineLevel="0" collapsed="false">
      <c r="A256" s="222"/>
      <c r="B256" s="342"/>
      <c r="K256" s="221"/>
    </row>
    <row r="257" customFormat="false" ht="12.75" hidden="false" customHeight="false" outlineLevel="0" collapsed="false">
      <c r="A257" s="222"/>
      <c r="B257" s="342"/>
      <c r="K257" s="221"/>
    </row>
    <row r="258" customFormat="false" ht="12.75" hidden="false" customHeight="false" outlineLevel="0" collapsed="false">
      <c r="A258" s="222"/>
      <c r="B258" s="342"/>
      <c r="K258" s="221"/>
    </row>
    <row r="259" customFormat="false" ht="12.75" hidden="false" customHeight="false" outlineLevel="0" collapsed="false">
      <c r="A259" s="222"/>
      <c r="B259" s="342"/>
      <c r="K259" s="221"/>
    </row>
    <row r="260" customFormat="false" ht="12.75" hidden="false" customHeight="false" outlineLevel="0" collapsed="false">
      <c r="A260" s="222"/>
      <c r="B260" s="342"/>
      <c r="K260" s="221"/>
    </row>
    <row r="261" customFormat="false" ht="12.75" hidden="false" customHeight="false" outlineLevel="0" collapsed="false">
      <c r="A261" s="222"/>
      <c r="B261" s="342"/>
      <c r="K261" s="221"/>
    </row>
    <row r="262" customFormat="false" ht="12.75" hidden="false" customHeight="false" outlineLevel="0" collapsed="false">
      <c r="A262" s="222"/>
      <c r="B262" s="342"/>
      <c r="K262" s="221"/>
    </row>
    <row r="263" customFormat="false" ht="12.75" hidden="false" customHeight="false" outlineLevel="0" collapsed="false">
      <c r="A263" s="222"/>
      <c r="B263" s="342"/>
      <c r="K263" s="221"/>
    </row>
    <row r="264" customFormat="false" ht="12.75" hidden="false" customHeight="false" outlineLevel="0" collapsed="false">
      <c r="A264" s="222"/>
      <c r="B264" s="342"/>
      <c r="K264" s="221"/>
    </row>
    <row r="265" customFormat="false" ht="12.75" hidden="false" customHeight="false" outlineLevel="0" collapsed="false">
      <c r="A265" s="222"/>
      <c r="B265" s="342"/>
      <c r="K265" s="221"/>
    </row>
    <row r="266" customFormat="false" ht="12.75" hidden="false" customHeight="false" outlineLevel="0" collapsed="false">
      <c r="A266" s="222"/>
      <c r="B266" s="342"/>
      <c r="K266" s="221"/>
    </row>
    <row r="267" customFormat="false" ht="12.75" hidden="false" customHeight="false" outlineLevel="0" collapsed="false">
      <c r="A267" s="222"/>
      <c r="B267" s="342"/>
      <c r="K267" s="221"/>
    </row>
    <row r="268" customFormat="false" ht="12.75" hidden="false" customHeight="false" outlineLevel="0" collapsed="false">
      <c r="A268" s="222"/>
      <c r="B268" s="342"/>
      <c r="K268" s="221"/>
    </row>
    <row r="269" customFormat="false" ht="12.75" hidden="false" customHeight="false" outlineLevel="0" collapsed="false">
      <c r="A269" s="222"/>
      <c r="B269" s="342"/>
      <c r="K269" s="221"/>
    </row>
    <row r="270" customFormat="false" ht="12.75" hidden="false" customHeight="false" outlineLevel="0" collapsed="false">
      <c r="A270" s="222"/>
      <c r="B270" s="342"/>
      <c r="K270" s="221"/>
    </row>
    <row r="271" customFormat="false" ht="12.75" hidden="false" customHeight="false" outlineLevel="0" collapsed="false">
      <c r="A271" s="222"/>
      <c r="B271" s="342"/>
      <c r="K271" s="221"/>
    </row>
    <row r="272" customFormat="false" ht="12.75" hidden="false" customHeight="false" outlineLevel="0" collapsed="false">
      <c r="A272" s="222"/>
      <c r="B272" s="342"/>
      <c r="K272" s="221"/>
    </row>
    <row r="273" customFormat="false" ht="12.75" hidden="false" customHeight="false" outlineLevel="0" collapsed="false">
      <c r="A273" s="222"/>
      <c r="B273" s="342"/>
      <c r="K273" s="221"/>
    </row>
    <row r="274" customFormat="false" ht="12.75" hidden="false" customHeight="false" outlineLevel="0" collapsed="false">
      <c r="A274" s="222"/>
      <c r="B274" s="342"/>
      <c r="K274" s="221"/>
    </row>
    <row r="275" customFormat="false" ht="12.75" hidden="false" customHeight="false" outlineLevel="0" collapsed="false">
      <c r="A275" s="222"/>
      <c r="B275" s="342"/>
      <c r="K275" s="221"/>
    </row>
    <row r="276" customFormat="false" ht="12.75" hidden="false" customHeight="false" outlineLevel="0" collapsed="false">
      <c r="A276" s="222"/>
      <c r="B276" s="342"/>
      <c r="K276" s="221"/>
    </row>
    <row r="277" customFormat="false" ht="12.75" hidden="false" customHeight="false" outlineLevel="0" collapsed="false">
      <c r="A277" s="222"/>
      <c r="B277" s="342"/>
      <c r="K277" s="221"/>
    </row>
    <row r="278" customFormat="false" ht="12.75" hidden="false" customHeight="false" outlineLevel="0" collapsed="false">
      <c r="A278" s="222"/>
      <c r="B278" s="342"/>
      <c r="K278" s="221"/>
    </row>
  </sheetData>
  <mergeCells count="33">
    <mergeCell ref="A9:A13"/>
    <mergeCell ref="B9:B13"/>
    <mergeCell ref="C9:E9"/>
    <mergeCell ref="F9:H9"/>
    <mergeCell ref="I9:K9"/>
    <mergeCell ref="L9:N9"/>
    <mergeCell ref="C10:E11"/>
    <mergeCell ref="F10:H11"/>
    <mergeCell ref="I10:K11"/>
    <mergeCell ref="L10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9" min="8" style="0" width="14.41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 t="s">
        <v>102</v>
      </c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5203</v>
      </c>
      <c r="D9" s="227"/>
      <c r="E9" s="227"/>
      <c r="F9" s="228" t="n">
        <v>5204</v>
      </c>
      <c r="G9" s="228"/>
      <c r="H9" s="228"/>
      <c r="I9" s="227" t="n">
        <v>5205</v>
      </c>
      <c r="J9" s="227"/>
      <c r="K9" s="227"/>
    </row>
    <row r="10" customFormat="false" ht="20.25" hidden="false" customHeight="true" outlineLevel="0" collapsed="false">
      <c r="A10" s="225"/>
      <c r="B10" s="226"/>
      <c r="C10" s="225" t="s">
        <v>103</v>
      </c>
      <c r="D10" s="225"/>
      <c r="E10" s="225"/>
      <c r="F10" s="227" t="s">
        <v>104</v>
      </c>
      <c r="G10" s="227"/>
      <c r="H10" s="227"/>
      <c r="I10" s="225" t="s">
        <v>105</v>
      </c>
      <c r="J10" s="225"/>
      <c r="K10" s="225"/>
    </row>
    <row r="11" customFormat="false" ht="17.25" hidden="false" customHeight="true" outlineLevel="0" collapsed="false">
      <c r="A11" s="225"/>
      <c r="B11" s="226"/>
      <c r="C11" s="225"/>
      <c r="D11" s="225"/>
      <c r="E11" s="225"/>
      <c r="F11" s="227"/>
      <c r="G11" s="227"/>
      <c r="H11" s="227"/>
      <c r="I11" s="225"/>
      <c r="J11" s="225"/>
      <c r="K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20" t="s">
        <v>11</v>
      </c>
      <c r="F12" s="18" t="s">
        <v>9</v>
      </c>
      <c r="G12" s="19" t="s">
        <v>10</v>
      </c>
      <c r="H12" s="20" t="s">
        <v>11</v>
      </c>
      <c r="I12" s="18" t="s">
        <v>9</v>
      </c>
      <c r="J12" s="19" t="s">
        <v>10</v>
      </c>
      <c r="K12" s="2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20"/>
      <c r="F13" s="18"/>
      <c r="G13" s="19"/>
      <c r="H13" s="20"/>
      <c r="I13" s="18"/>
      <c r="J13" s="19"/>
      <c r="K13" s="20"/>
    </row>
    <row r="14" s="233" customFormat="true" ht="16.5" hidden="false" customHeight="false" outlineLevel="0" collapsed="false">
      <c r="A14" s="229" t="s">
        <v>13</v>
      </c>
      <c r="B14" s="229"/>
      <c r="C14" s="346" t="n">
        <v>73</v>
      </c>
      <c r="D14" s="231" t="n">
        <v>74</v>
      </c>
      <c r="E14" s="347" t="n">
        <v>75</v>
      </c>
      <c r="F14" s="348" t="n">
        <v>76</v>
      </c>
      <c r="G14" s="231" t="n">
        <v>77</v>
      </c>
      <c r="H14" s="347" t="n">
        <v>78</v>
      </c>
      <c r="I14" s="348" t="n">
        <v>79</v>
      </c>
      <c r="J14" s="231" t="n">
        <v>80</v>
      </c>
      <c r="K14" s="347" t="n">
        <v>81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236"/>
      <c r="D15" s="237" t="n">
        <v>0</v>
      </c>
      <c r="E15" s="349"/>
      <c r="F15" s="350"/>
      <c r="G15" s="237" t="n">
        <v>0</v>
      </c>
      <c r="H15" s="349"/>
      <c r="I15" s="237"/>
      <c r="J15" s="237" t="n">
        <v>0</v>
      </c>
      <c r="K15" s="351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242"/>
      <c r="D16" s="243" t="n">
        <v>0</v>
      </c>
      <c r="E16" s="352"/>
      <c r="F16" s="353"/>
      <c r="G16" s="243" t="n">
        <v>0</v>
      </c>
      <c r="H16" s="352"/>
      <c r="I16" s="243"/>
      <c r="J16" s="243" t="n">
        <v>0</v>
      </c>
      <c r="K16" s="351"/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242" t="n">
        <v>94256</v>
      </c>
      <c r="D17" s="243" t="n">
        <v>100465</v>
      </c>
      <c r="E17" s="354" t="n">
        <v>36574</v>
      </c>
      <c r="F17" s="353" t="n">
        <v>12000</v>
      </c>
      <c r="G17" s="243" t="n">
        <v>12285</v>
      </c>
      <c r="H17" s="354" t="n">
        <v>15169</v>
      </c>
      <c r="I17" s="243" t="n">
        <v>4800</v>
      </c>
      <c r="J17" s="243" t="n">
        <v>4800</v>
      </c>
      <c r="K17" s="351"/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250" t="n">
        <v>300</v>
      </c>
      <c r="D18" s="251" t="n">
        <v>300</v>
      </c>
      <c r="E18" s="352"/>
      <c r="F18" s="355"/>
      <c r="G18" s="251" t="n">
        <v>0</v>
      </c>
      <c r="H18" s="352"/>
      <c r="I18" s="251"/>
      <c r="J18" s="251" t="n">
        <v>0</v>
      </c>
      <c r="K18" s="351"/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250" t="n">
        <f aca="false">SUM(C17:C18)</f>
        <v>94556</v>
      </c>
      <c r="D19" s="250" t="n">
        <f aca="false">SUM(D17:D18)</f>
        <v>100765</v>
      </c>
      <c r="E19" s="242" t="n">
        <f aca="false">SUM(E17:E18)</f>
        <v>36574</v>
      </c>
      <c r="F19" s="355" t="n">
        <f aca="false">SUM(F17:F18)</f>
        <v>12000</v>
      </c>
      <c r="G19" s="355" t="n">
        <f aca="false">SUM(G17:G18)</f>
        <v>12285</v>
      </c>
      <c r="H19" s="355" t="n">
        <f aca="false">SUM(H17:H18)</f>
        <v>15169</v>
      </c>
      <c r="I19" s="251" t="n">
        <f aca="false">SUM(I17:I18)</f>
        <v>4800</v>
      </c>
      <c r="J19" s="251" t="n">
        <f aca="false">SUM(J17:J18)</f>
        <v>4800</v>
      </c>
      <c r="K19" s="253"/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256"/>
      <c r="D20" s="257" t="n">
        <v>0</v>
      </c>
      <c r="E20" s="351"/>
      <c r="F20" s="360"/>
      <c r="G20" s="257" t="n">
        <v>0</v>
      </c>
      <c r="H20" s="352"/>
      <c r="I20" s="257"/>
      <c r="J20" s="257" t="n">
        <v>0</v>
      </c>
      <c r="K20" s="351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94556</v>
      </c>
      <c r="D21" s="361" t="n">
        <f aca="false">D15+D16+D19</f>
        <v>100765</v>
      </c>
      <c r="E21" s="361" t="n">
        <f aca="false">E15+E16+E19</f>
        <v>36574</v>
      </c>
      <c r="F21" s="361" t="n">
        <f aca="false">F15+F16+F19</f>
        <v>12000</v>
      </c>
      <c r="G21" s="361" t="n">
        <f aca="false">G15+G16+G19</f>
        <v>12285</v>
      </c>
      <c r="H21" s="361" t="n">
        <f aca="false">H15+H16+H19</f>
        <v>15169</v>
      </c>
      <c r="I21" s="361" t="n">
        <f aca="false">I15+I16+I19</f>
        <v>4800</v>
      </c>
      <c r="J21" s="361" t="n">
        <f aca="false">J15+J16+J19</f>
        <v>4800</v>
      </c>
      <c r="K21" s="362" t="n">
        <f aca="false">K15+K16+K19</f>
        <v>0</v>
      </c>
      <c r="L21" s="361" t="n">
        <f aca="false">L15+L16+L19</f>
        <v>0</v>
      </c>
      <c r="M21" s="361" t="n">
        <f aca="false">M15+M16+M19</f>
        <v>0</v>
      </c>
      <c r="N21" s="361" t="n">
        <f aca="false">N15+N16+N19</f>
        <v>0</v>
      </c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 t="n">
        <v>0</v>
      </c>
      <c r="E22" s="351"/>
      <c r="F22" s="364"/>
      <c r="G22" s="269" t="n">
        <v>0</v>
      </c>
      <c r="H22" s="351"/>
      <c r="I22" s="364"/>
      <c r="J22" s="269" t="n">
        <v>0</v>
      </c>
      <c r="K22" s="351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 t="n">
        <v>0</v>
      </c>
      <c r="E23" s="352"/>
      <c r="F23" s="366"/>
      <c r="G23" s="243" t="n">
        <v>0</v>
      </c>
      <c r="H23" s="352"/>
      <c r="I23" s="365"/>
      <c r="J23" s="243" t="n">
        <v>0</v>
      </c>
      <c r="K23" s="352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 t="n">
        <v>0</v>
      </c>
      <c r="E24" s="351"/>
      <c r="F24" s="364"/>
      <c r="G24" s="269" t="n">
        <v>0</v>
      </c>
      <c r="H24" s="351"/>
      <c r="I24" s="364"/>
      <c r="J24" s="269" t="n">
        <v>0</v>
      </c>
      <c r="K24" s="351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65"/>
      <c r="D25" s="257" t="n">
        <v>0</v>
      </c>
      <c r="E25" s="352"/>
      <c r="F25" s="367"/>
      <c r="G25" s="257" t="n">
        <v>0</v>
      </c>
      <c r="H25" s="352"/>
      <c r="I25" s="367"/>
      <c r="J25" s="257" t="n">
        <v>0</v>
      </c>
      <c r="K25" s="352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 t="n">
        <v>0</v>
      </c>
      <c r="E26" s="354"/>
      <c r="F26" s="369"/>
      <c r="G26" s="278" t="n">
        <v>0</v>
      </c>
      <c r="H26" s="354"/>
      <c r="I26" s="369"/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361" t="n">
        <f aca="false">L22+L23+L24+L25+L26</f>
        <v>0</v>
      </c>
      <c r="M27" s="361" t="n">
        <f aca="false">M22+M23+M24+M25+M26</f>
        <v>0</v>
      </c>
      <c r="N27" s="361" t="n">
        <f aca="false">N22+N23+N24+N25+N26</f>
        <v>0</v>
      </c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 t="n">
        <v>0</v>
      </c>
      <c r="E28" s="351"/>
      <c r="F28" s="364"/>
      <c r="G28" s="269" t="n">
        <v>0</v>
      </c>
      <c r="H28" s="351"/>
      <c r="I28" s="370"/>
      <c r="J28" s="269" t="n">
        <v>0</v>
      </c>
      <c r="K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 t="n">
        <v>0</v>
      </c>
      <c r="E29" s="351"/>
      <c r="F29" s="366"/>
      <c r="G29" s="243" t="n">
        <v>0</v>
      </c>
      <c r="H29" s="352"/>
      <c r="I29" s="353"/>
      <c r="J29" s="243" t="n">
        <v>0</v>
      </c>
      <c r="K29" s="351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 t="n">
        <v>0</v>
      </c>
      <c r="E30" s="351"/>
      <c r="F30" s="364"/>
      <c r="G30" s="269" t="n">
        <v>0</v>
      </c>
      <c r="H30" s="351"/>
      <c r="I30" s="370"/>
      <c r="J30" s="269" t="n">
        <v>0</v>
      </c>
      <c r="K30" s="351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 t="n">
        <v>0</v>
      </c>
      <c r="E31" s="352"/>
      <c r="F31" s="366"/>
      <c r="G31" s="243" t="n">
        <v>0</v>
      </c>
      <c r="H31" s="352"/>
      <c r="I31" s="353"/>
      <c r="J31" s="243" t="n">
        <v>0</v>
      </c>
      <c r="K31" s="352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 t="n">
        <v>0</v>
      </c>
      <c r="E32" s="352"/>
      <c r="F32" s="366"/>
      <c r="G32" s="243" t="n">
        <v>0</v>
      </c>
      <c r="H32" s="352"/>
      <c r="I32" s="353"/>
      <c r="J32" s="243" t="n">
        <v>0</v>
      </c>
      <c r="K32" s="352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 t="n">
        <v>0</v>
      </c>
      <c r="E33" s="351"/>
      <c r="F33" s="364"/>
      <c r="G33" s="269" t="n">
        <v>0</v>
      </c>
      <c r="H33" s="351"/>
      <c r="I33" s="370"/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72"/>
      <c r="G34" s="285" t="n">
        <v>0</v>
      </c>
      <c r="H34" s="354"/>
      <c r="I34" s="373"/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361" t="n">
        <f aca="false">SUM(L33:L34)</f>
        <v>0</v>
      </c>
      <c r="M35" s="361" t="n">
        <f aca="false">SUM(M33:M34)</f>
        <v>0</v>
      </c>
      <c r="N35" s="361" t="n">
        <f aca="false">SUM(N33:N34)</f>
        <v>0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 t="n">
        <v>0</v>
      </c>
      <c r="E36" s="354"/>
      <c r="F36" s="357"/>
      <c r="G36" s="251" t="n">
        <v>0</v>
      </c>
      <c r="H36" s="374"/>
      <c r="I36" s="355"/>
      <c r="J36" s="251" t="n">
        <v>0</v>
      </c>
      <c r="K36" s="35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 t="n">
        <v>0</v>
      </c>
      <c r="E37" s="352"/>
      <c r="F37" s="366"/>
      <c r="G37" s="243" t="n">
        <v>0</v>
      </c>
      <c r="H37" s="352"/>
      <c r="I37" s="353"/>
      <c r="J37" s="243" t="n">
        <v>0</v>
      </c>
      <c r="K37" s="352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 t="n">
        <v>0</v>
      </c>
      <c r="E38" s="351"/>
      <c r="F38" s="364"/>
      <c r="G38" s="269" t="n">
        <v>0</v>
      </c>
      <c r="H38" s="351"/>
      <c r="I38" s="370"/>
      <c r="J38" s="269" t="n">
        <v>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 t="n">
        <v>0</v>
      </c>
      <c r="E39" s="351"/>
      <c r="F39" s="366"/>
      <c r="G39" s="243" t="n">
        <v>0</v>
      </c>
      <c r="H39" s="351"/>
      <c r="I39" s="353"/>
      <c r="J39" s="243" t="n">
        <v>0</v>
      </c>
      <c r="K39" s="351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 t="n">
        <v>0</v>
      </c>
      <c r="E40" s="376"/>
      <c r="F40" s="377"/>
      <c r="G40" s="289" t="n">
        <v>0</v>
      </c>
      <c r="H40" s="376"/>
      <c r="I40" s="378"/>
      <c r="J40" s="289" t="n">
        <v>0</v>
      </c>
      <c r="K40" s="376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94556</v>
      </c>
      <c r="D41" s="361" t="n">
        <f aca="false">D21+D27+D28+D29+D30+D31+D32+D35+D36+D37+D38+D39+D40</f>
        <v>100765</v>
      </c>
      <c r="E41" s="361" t="n">
        <f aca="false">E21+E27+E28+E29+E30+E31+E32+E35+E36+E37+E38+E39+E40</f>
        <v>36574</v>
      </c>
      <c r="F41" s="361" t="n">
        <f aca="false">F21+F27+F28+F29+F30+F31+F32+F35+F36+F37+F38+F39+F40</f>
        <v>12000</v>
      </c>
      <c r="G41" s="361" t="n">
        <f aca="false">G21+G27+G28+G29+G30+G31+G32+G35+G36+G37+G38+G39+G40</f>
        <v>12285</v>
      </c>
      <c r="H41" s="361" t="n">
        <f aca="false">H21+H27+H28+H29+H30+H31+H32+H35+H36+H37+H38+H39+H40</f>
        <v>15169</v>
      </c>
      <c r="I41" s="361" t="n">
        <f aca="false">I21+I27+I28+I29+I30+I31+I32+I35+I36+I37+I38+I39+I40</f>
        <v>4800</v>
      </c>
      <c r="J41" s="361" t="n">
        <f aca="false">J21+J27+J28+J29+J30+J31+J32+J35+J36+J37+J38+J39+J40</f>
        <v>4800</v>
      </c>
      <c r="K41" s="362" t="n">
        <f aca="false">K21+K27+K28+K29+K30+K31+K32+K35+K36+K37+K38+K39+K40</f>
        <v>0</v>
      </c>
      <c r="L41" s="361" t="n">
        <f aca="false">L21+L27+L28+L29+L30+L31+L32+L35+L36+L37+L38+L39+L40</f>
        <v>0</v>
      </c>
      <c r="M41" s="361" t="n">
        <f aca="false">M21+M27+M28+M29+M30+M31+M32+M35+M36+M37+M38+M39+M40</f>
        <v>0</v>
      </c>
      <c r="N41" s="361" t="n">
        <f aca="false">N21+N27+N28+N29+N30+N31+N32+N35+N36+N37+N38+N39+N40</f>
        <v>0</v>
      </c>
    </row>
    <row r="42" s="272" customFormat="true" ht="15.75" hidden="false" customHeight="false" outlineLevel="0" collapsed="false">
      <c r="A42" s="240" t="n">
        <v>28</v>
      </c>
      <c r="B42" s="241" t="s">
        <v>41</v>
      </c>
      <c r="C42" s="365"/>
      <c r="D42" s="243"/>
      <c r="E42" s="351"/>
      <c r="F42" s="366"/>
      <c r="G42" s="243"/>
      <c r="H42" s="351"/>
      <c r="I42" s="353"/>
      <c r="J42" s="243"/>
      <c r="K42" s="351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 t="n">
        <v>0</v>
      </c>
      <c r="E43" s="351"/>
      <c r="F43" s="364"/>
      <c r="G43" s="269" t="n">
        <v>0</v>
      </c>
      <c r="H43" s="351"/>
      <c r="I43" s="370"/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 t="n">
        <v>0</v>
      </c>
      <c r="E44" s="354"/>
      <c r="F44" s="372"/>
      <c r="G44" s="285" t="n">
        <v>0</v>
      </c>
      <c r="H44" s="354"/>
      <c r="I44" s="373"/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361" t="n">
        <f aca="false">SUM(L42:L44)</f>
        <v>0</v>
      </c>
      <c r="M45" s="361" t="n">
        <f aca="false">SUM(M42:M44)</f>
        <v>0</v>
      </c>
      <c r="N45" s="361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94556</v>
      </c>
      <c r="D46" s="379" t="n">
        <f aca="false">D41+D45</f>
        <v>100765</v>
      </c>
      <c r="E46" s="379" t="n">
        <f aca="false">E41+E45</f>
        <v>36574</v>
      </c>
      <c r="F46" s="379" t="n">
        <f aca="false">F41+F45</f>
        <v>12000</v>
      </c>
      <c r="G46" s="379" t="n">
        <f aca="false">G41+G45</f>
        <v>12285</v>
      </c>
      <c r="H46" s="379" t="n">
        <f aca="false">H41+H45</f>
        <v>15169</v>
      </c>
      <c r="I46" s="379" t="n">
        <f aca="false">I41+I45</f>
        <v>4800</v>
      </c>
      <c r="J46" s="379" t="n">
        <f aca="false">J41+J45</f>
        <v>4800</v>
      </c>
      <c r="K46" s="381" t="n">
        <f aca="false">K41+K45</f>
        <v>0</v>
      </c>
      <c r="L46" s="379" t="n">
        <f aca="false">L41+L45</f>
        <v>0</v>
      </c>
      <c r="M46" s="379" t="n">
        <f aca="false">M41+M45</f>
        <v>0</v>
      </c>
      <c r="N46" s="379" t="n">
        <f aca="false">N41+N45</f>
        <v>0</v>
      </c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408"/>
      <c r="F47" s="383"/>
      <c r="G47" s="305"/>
      <c r="H47" s="384"/>
      <c r="I47" s="385"/>
      <c r="J47" s="305"/>
      <c r="K47" s="384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268"/>
      <c r="D48" s="269" t="n">
        <v>0</v>
      </c>
      <c r="E48" s="351"/>
      <c r="F48" s="370"/>
      <c r="G48" s="269" t="n">
        <v>0</v>
      </c>
      <c r="H48" s="351"/>
      <c r="I48" s="269"/>
      <c r="J48" s="269" t="n">
        <v>0</v>
      </c>
      <c r="K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/>
      <c r="D49" s="243" t="n">
        <v>0</v>
      </c>
      <c r="E49" s="352"/>
      <c r="F49" s="353"/>
      <c r="G49" s="243" t="n">
        <v>0</v>
      </c>
      <c r="H49" s="352"/>
      <c r="I49" s="243"/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/>
      <c r="D50" s="243" t="n">
        <v>0</v>
      </c>
      <c r="E50" s="352"/>
      <c r="F50" s="353"/>
      <c r="G50" s="243" t="n">
        <v>0</v>
      </c>
      <c r="H50" s="352"/>
      <c r="I50" s="243"/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/>
      <c r="D51" s="243" t="n">
        <v>0</v>
      </c>
      <c r="E51" s="352"/>
      <c r="F51" s="353"/>
      <c r="G51" s="243" t="n">
        <v>0</v>
      </c>
      <c r="H51" s="352"/>
      <c r="I51" s="243"/>
      <c r="J51" s="243" t="n">
        <v>0</v>
      </c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/>
      <c r="D52" s="243" t="n">
        <v>0</v>
      </c>
      <c r="E52" s="352"/>
      <c r="F52" s="353"/>
      <c r="G52" s="243" t="n">
        <v>0</v>
      </c>
      <c r="H52" s="352"/>
      <c r="I52" s="243"/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/>
      <c r="D53" s="243" t="n">
        <v>0</v>
      </c>
      <c r="E53" s="352"/>
      <c r="F53" s="353"/>
      <c r="G53" s="243" t="n">
        <v>0</v>
      </c>
      <c r="H53" s="352"/>
      <c r="I53" s="243"/>
      <c r="J53" s="243" t="n">
        <v>0</v>
      </c>
      <c r="K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242"/>
      <c r="D54" s="243" t="n">
        <v>0</v>
      </c>
      <c r="E54" s="352"/>
      <c r="F54" s="353"/>
      <c r="G54" s="243" t="n">
        <v>0</v>
      </c>
      <c r="H54" s="352"/>
      <c r="I54" s="353"/>
      <c r="J54" s="243" t="n">
        <v>0</v>
      </c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256"/>
      <c r="D55" s="257" t="n">
        <v>0</v>
      </c>
      <c r="E55" s="386"/>
      <c r="F55" s="367"/>
      <c r="G55" s="257" t="n">
        <v>0</v>
      </c>
      <c r="H55" s="386"/>
      <c r="I55" s="360"/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242"/>
      <c r="D56" s="243" t="n">
        <v>0</v>
      </c>
      <c r="E56" s="352"/>
      <c r="F56" s="353"/>
      <c r="G56" s="243" t="n">
        <v>0</v>
      </c>
      <c r="H56" s="352"/>
      <c r="I56" s="353"/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242"/>
      <c r="D57" s="243" t="n">
        <v>0</v>
      </c>
      <c r="E57" s="352"/>
      <c r="F57" s="353"/>
      <c r="G57" s="243" t="n">
        <v>0</v>
      </c>
      <c r="H57" s="352"/>
      <c r="I57" s="353"/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250"/>
      <c r="D58" s="251" t="n">
        <v>0</v>
      </c>
      <c r="E58" s="374"/>
      <c r="F58" s="387"/>
      <c r="G58" s="314" t="n">
        <v>0</v>
      </c>
      <c r="H58" s="388"/>
      <c r="I58" s="389"/>
      <c r="J58" s="314" t="n">
        <v>0</v>
      </c>
      <c r="K58" s="388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0</v>
      </c>
      <c r="L59" s="361" t="n">
        <f aca="false">L51+L52+L53+L54+L56+L57+L58</f>
        <v>0</v>
      </c>
      <c r="M59" s="361" t="n">
        <f aca="false">M51+M52+M53+M54+M56+M57+M58</f>
        <v>0</v>
      </c>
      <c r="N59" s="361" t="n">
        <f aca="false">N51+N52+N53+N54+N56+N57+N58</f>
        <v>0</v>
      </c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 t="n">
        <v>0</v>
      </c>
      <c r="E60" s="351"/>
      <c r="F60" s="370"/>
      <c r="G60" s="269" t="n">
        <v>0</v>
      </c>
      <c r="H60" s="351"/>
      <c r="I60" s="370"/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 t="n">
        <v>0</v>
      </c>
      <c r="E61" s="386"/>
      <c r="F61" s="367"/>
      <c r="G61" s="257" t="n">
        <v>0</v>
      </c>
      <c r="H61" s="386"/>
      <c r="I61" s="360"/>
      <c r="J61" s="257" t="n">
        <v>0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0</v>
      </c>
      <c r="D62" s="391" t="n">
        <f aca="false">D48+D49+D50+D59+D60+D61</f>
        <v>0</v>
      </c>
      <c r="E62" s="391" t="n">
        <f aca="false">E48+E49+E50+E59+E60+E61</f>
        <v>0</v>
      </c>
      <c r="F62" s="391" t="n">
        <f aca="false">F48+F49+F50+F59+F60+F61</f>
        <v>0</v>
      </c>
      <c r="G62" s="391" t="n">
        <f aca="false">G48+G49+G50+G59+G60+G61</f>
        <v>0</v>
      </c>
      <c r="H62" s="391" t="n">
        <f aca="false">H48+H49+H50+H59+H60+H61</f>
        <v>0</v>
      </c>
      <c r="I62" s="391" t="n">
        <f aca="false">I48+I49+I50+I59+I60+I61</f>
        <v>0</v>
      </c>
      <c r="J62" s="391" t="n">
        <f aca="false">J48+J49+J50+J59+J60+J61</f>
        <v>0</v>
      </c>
      <c r="K62" s="392" t="n">
        <f aca="false">K48+K49+K50+K59+K60+K61</f>
        <v>0</v>
      </c>
      <c r="L62" s="391" t="n">
        <f aca="false">L48+L49+L50+L59+L60+L61</f>
        <v>0</v>
      </c>
      <c r="M62" s="391" t="n">
        <f aca="false">M48+M49+M50+M59+M60+M61</f>
        <v>0</v>
      </c>
      <c r="N62" s="391" t="n">
        <f aca="false">N48+N49+N50+N59+N60+N61</f>
        <v>0</v>
      </c>
    </row>
    <row r="63" s="322" customFormat="true" ht="15.75" hidden="false" customHeight="false" outlineLevel="0" collapsed="false">
      <c r="A63" s="293" t="n">
        <v>46</v>
      </c>
      <c r="B63" s="413" t="s">
        <v>62</v>
      </c>
      <c r="C63" s="320"/>
      <c r="D63" s="320"/>
      <c r="E63" s="321"/>
      <c r="F63" s="393"/>
      <c r="G63" s="320"/>
      <c r="H63" s="321"/>
      <c r="I63" s="393"/>
      <c r="J63" s="320"/>
      <c r="K63" s="321"/>
      <c r="L63" s="265"/>
      <c r="M63" s="265"/>
      <c r="N63" s="265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 t="n">
        <v>0</v>
      </c>
      <c r="E64" s="352"/>
      <c r="F64" s="366"/>
      <c r="G64" s="243" t="n">
        <v>0</v>
      </c>
      <c r="H64" s="352"/>
      <c r="I64" s="353"/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 t="n">
        <v>0</v>
      </c>
      <c r="E65" s="352"/>
      <c r="F65" s="366"/>
      <c r="G65" s="243" t="n">
        <v>0</v>
      </c>
      <c r="H65" s="352"/>
      <c r="I65" s="353"/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391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0</v>
      </c>
      <c r="D67" s="394" t="n">
        <f aca="false">D62+D66</f>
        <v>0</v>
      </c>
      <c r="E67" s="394" t="n">
        <f aca="false">E62+E66</f>
        <v>0</v>
      </c>
      <c r="F67" s="394" t="n">
        <f aca="false">F62+F66</f>
        <v>0</v>
      </c>
      <c r="G67" s="394" t="n">
        <f aca="false">G62+G66</f>
        <v>0</v>
      </c>
      <c r="H67" s="394" t="n">
        <f aca="false">H62+H66</f>
        <v>0</v>
      </c>
      <c r="I67" s="394" t="n">
        <f aca="false">I62+I66</f>
        <v>0</v>
      </c>
      <c r="J67" s="394" t="n">
        <f aca="false">J62+J66</f>
        <v>0</v>
      </c>
      <c r="K67" s="395" t="n">
        <f aca="false">K62+K66</f>
        <v>0</v>
      </c>
      <c r="L67" s="394" t="n">
        <f aca="false">L62+L66</f>
        <v>0</v>
      </c>
      <c r="M67" s="394" t="n">
        <f aca="false">M62+M66</f>
        <v>0</v>
      </c>
      <c r="N67" s="394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237"/>
      <c r="E68" s="397"/>
      <c r="F68" s="398"/>
      <c r="G68" s="289"/>
      <c r="H68" s="354"/>
      <c r="I68" s="378"/>
      <c r="J68" s="289"/>
      <c r="K68" s="376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401"/>
      <c r="G69" s="336"/>
      <c r="H69" s="400"/>
      <c r="I69" s="402"/>
      <c r="J69" s="336"/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56"/>
    <col collapsed="false" customWidth="false" hidden="false" outlineLevel="0" max="13" min="12" style="221" width="9.14"/>
    <col collapsed="false" customWidth="true" hidden="false" outlineLevel="0" max="14" min="14" style="221" width="17.42"/>
    <col collapsed="false" customWidth="false" hidden="false" outlineLevel="0" max="257" min="15" style="221" width="9.14"/>
  </cols>
  <sheetData>
    <row r="1" customFormat="false" ht="15.75" hidden="false" customHeight="false" outlineLevel="0" collapsed="false">
      <c r="B1" s="222"/>
      <c r="D1" s="223"/>
      <c r="E1" s="223"/>
      <c r="F1" s="223"/>
      <c r="G1" s="223"/>
      <c r="H1" s="223"/>
      <c r="I1" s="223"/>
      <c r="J1" s="223"/>
      <c r="K1" s="4" t="s">
        <v>106</v>
      </c>
    </row>
    <row r="2" customFormat="false" ht="15.75" hidden="false" customHeight="false" outlineLevel="0" collapsed="false">
      <c r="B2" s="222"/>
      <c r="D2" s="223"/>
      <c r="E2" s="223"/>
      <c r="F2" s="223"/>
      <c r="G2" s="223"/>
      <c r="H2" s="223"/>
      <c r="I2" s="223"/>
      <c r="J2" s="223"/>
      <c r="K2" s="4"/>
    </row>
    <row r="3" customFormat="false" ht="15.75" hidden="false" customHeight="false" outlineLevel="0" collapsed="false">
      <c r="B3" s="222"/>
      <c r="D3" s="223"/>
      <c r="E3" s="223"/>
      <c r="F3" s="223"/>
      <c r="G3" s="223"/>
      <c r="H3" s="223"/>
      <c r="I3" s="223"/>
      <c r="J3" s="223"/>
      <c r="K3" s="4"/>
    </row>
    <row r="4" customFormat="false" ht="15.75" hidden="false" customHeight="false" outlineLevel="0" collapsed="false">
      <c r="B4" s="222"/>
      <c r="D4" s="223"/>
      <c r="E4" s="223"/>
      <c r="F4" s="223"/>
      <c r="G4" s="223"/>
      <c r="H4" s="223"/>
      <c r="I4" s="223"/>
      <c r="J4" s="223"/>
      <c r="K4" s="4"/>
    </row>
    <row r="5" customFormat="false" ht="12.75" hidden="false" customHeight="false" outlineLevel="0" collapsed="false">
      <c r="B5" s="222"/>
      <c r="H5" s="221"/>
      <c r="I5" s="223"/>
      <c r="J5" s="223"/>
      <c r="K5" s="223"/>
    </row>
    <row r="6" customFormat="false" ht="18" hidden="false" customHeight="false" outlineLevel="0" collapsed="false">
      <c r="A6" s="412"/>
      <c r="B6" s="412"/>
      <c r="C6" s="412"/>
      <c r="D6" s="412"/>
      <c r="E6" s="412"/>
      <c r="F6" s="412"/>
      <c r="G6" s="412"/>
      <c r="H6" s="412"/>
      <c r="I6" s="412"/>
      <c r="J6" s="412"/>
      <c r="K6" s="412"/>
    </row>
    <row r="7" customFormat="false" ht="18" hidden="false" customHeight="false" outlineLevel="0" collapsed="false">
      <c r="A7" s="412"/>
      <c r="B7" s="412"/>
      <c r="C7" s="412"/>
      <c r="D7" s="412"/>
      <c r="E7" s="412"/>
      <c r="F7" s="412"/>
      <c r="G7" s="412"/>
      <c r="H7" s="412"/>
      <c r="I7" s="412"/>
      <c r="J7" s="412"/>
      <c r="K7" s="412"/>
    </row>
    <row r="8" customFormat="false" ht="16.5" hidden="false" customHeight="false" outlineLevel="0" collapsed="false">
      <c r="A8" s="224"/>
      <c r="B8" s="222"/>
      <c r="H8" s="221"/>
      <c r="K8" s="4" t="s">
        <v>3</v>
      </c>
    </row>
    <row r="9" customFormat="false" ht="15.75" hidden="false" customHeight="true" outlineLevel="0" collapsed="false">
      <c r="A9" s="225" t="s">
        <v>4</v>
      </c>
      <c r="B9" s="226" t="s">
        <v>5</v>
      </c>
      <c r="C9" s="227" t="n">
        <v>5206</v>
      </c>
      <c r="D9" s="227"/>
      <c r="E9" s="227"/>
      <c r="F9" s="228" t="n">
        <v>5207</v>
      </c>
      <c r="G9" s="228"/>
      <c r="H9" s="228"/>
      <c r="I9" s="227" t="n">
        <v>5200</v>
      </c>
      <c r="J9" s="227"/>
      <c r="K9" s="227"/>
    </row>
    <row r="10" customFormat="false" ht="20.25" hidden="false" customHeight="true" outlineLevel="0" collapsed="false">
      <c r="A10" s="225"/>
      <c r="B10" s="226"/>
      <c r="C10" s="227" t="s">
        <v>107</v>
      </c>
      <c r="D10" s="227"/>
      <c r="E10" s="227"/>
      <c r="F10" s="227" t="s">
        <v>108</v>
      </c>
      <c r="G10" s="227"/>
      <c r="H10" s="227"/>
      <c r="I10" s="225" t="s">
        <v>109</v>
      </c>
      <c r="J10" s="225"/>
      <c r="K10" s="225"/>
    </row>
    <row r="11" customFormat="false" ht="17.25" hidden="false" customHeight="true" outlineLevel="0" collapsed="false">
      <c r="A11" s="225"/>
      <c r="B11" s="226"/>
      <c r="C11" s="227"/>
      <c r="D11" s="227"/>
      <c r="E11" s="227"/>
      <c r="F11" s="227"/>
      <c r="G11" s="227"/>
      <c r="H11" s="227"/>
      <c r="I11" s="225"/>
      <c r="J11" s="225"/>
      <c r="K11" s="225"/>
    </row>
    <row r="12" customFormat="false" ht="21" hidden="false" customHeight="true" outlineLevel="0" collapsed="false">
      <c r="A12" s="225"/>
      <c r="B12" s="226"/>
      <c r="C12" s="18" t="s">
        <v>9</v>
      </c>
      <c r="D12" s="19" t="s">
        <v>10</v>
      </c>
      <c r="E12" s="20" t="s">
        <v>11</v>
      </c>
      <c r="F12" s="18" t="s">
        <v>9</v>
      </c>
      <c r="G12" s="19" t="s">
        <v>10</v>
      </c>
      <c r="H12" s="20" t="s">
        <v>11</v>
      </c>
      <c r="I12" s="18" t="s">
        <v>9</v>
      </c>
      <c r="J12" s="19" t="s">
        <v>10</v>
      </c>
      <c r="K12" s="20" t="s">
        <v>11</v>
      </c>
    </row>
    <row r="13" customFormat="false" ht="39" hidden="false" customHeight="true" outlineLevel="0" collapsed="false">
      <c r="A13" s="225"/>
      <c r="B13" s="226"/>
      <c r="C13" s="18"/>
      <c r="D13" s="19"/>
      <c r="E13" s="20"/>
      <c r="F13" s="18"/>
      <c r="G13" s="19"/>
      <c r="H13" s="20"/>
      <c r="I13" s="18"/>
      <c r="J13" s="19"/>
      <c r="K13" s="20"/>
    </row>
    <row r="14" s="233" customFormat="true" ht="16.5" hidden="false" customHeight="false" outlineLevel="0" collapsed="false">
      <c r="A14" s="229" t="s">
        <v>13</v>
      </c>
      <c r="B14" s="229"/>
      <c r="C14" s="346" t="n">
        <v>82</v>
      </c>
      <c r="D14" s="231" t="n">
        <v>83</v>
      </c>
      <c r="E14" s="347" t="n">
        <v>84</v>
      </c>
      <c r="F14" s="348" t="n">
        <v>85</v>
      </c>
      <c r="G14" s="231" t="n">
        <v>86</v>
      </c>
      <c r="H14" s="347" t="n">
        <v>87</v>
      </c>
      <c r="I14" s="348" t="n">
        <v>88</v>
      </c>
      <c r="J14" s="231" t="n">
        <v>89</v>
      </c>
      <c r="K14" s="347" t="n">
        <v>90</v>
      </c>
    </row>
    <row r="15" s="233" customFormat="true" ht="15.75" hidden="false" customHeight="false" outlineLevel="0" collapsed="false">
      <c r="A15" s="234" t="n">
        <v>1</v>
      </c>
      <c r="B15" s="235" t="s">
        <v>14</v>
      </c>
      <c r="C15" s="236"/>
      <c r="D15" s="237" t="n">
        <v>0</v>
      </c>
      <c r="E15" s="349"/>
      <c r="F15" s="350"/>
      <c r="G15" s="237" t="n">
        <v>0</v>
      </c>
      <c r="H15" s="349"/>
      <c r="I15" s="237" t="n">
        <f aca="false">F15+C15+'5203-5'!I15+'5203-5'!F15+'5203-5'!C15+'5100-5201-2'!L15+'5100-5201-2'!I15</f>
        <v>0</v>
      </c>
      <c r="J15" s="237" t="n">
        <f aca="false">G15+D15+'5203-5'!J15+'5203-5'!G15+'5203-5'!D15+'5100-5201-2'!M15+'5100-5201-2'!J15</f>
        <v>0</v>
      </c>
      <c r="K15" s="414"/>
    </row>
    <row r="16" s="233" customFormat="true" ht="15.75" hidden="false" customHeight="false" outlineLevel="0" collapsed="false">
      <c r="A16" s="240" t="n">
        <v>2</v>
      </c>
      <c r="B16" s="241" t="s">
        <v>15</v>
      </c>
      <c r="C16" s="242"/>
      <c r="D16" s="243" t="n">
        <v>0</v>
      </c>
      <c r="E16" s="352"/>
      <c r="F16" s="353"/>
      <c r="G16" s="243" t="n">
        <v>0</v>
      </c>
      <c r="H16" s="352"/>
      <c r="I16" s="243" t="n">
        <f aca="false">F16+C16+'5203-5'!I16+'5203-5'!F16+'5203-5'!C16+'5100-5201-2'!L16+'5100-5201-2'!I16</f>
        <v>0</v>
      </c>
      <c r="J16" s="243" t="n">
        <f aca="false">G16+D16+'5203-5'!J16+'5203-5'!G16+'5203-5'!D16+'5100-5201-2'!M16+'5100-5201-2'!J16</f>
        <v>0</v>
      </c>
      <c r="K16" s="253"/>
    </row>
    <row r="17" s="233" customFormat="true" ht="15.75" hidden="false" customHeight="false" outlineLevel="0" collapsed="false">
      <c r="A17" s="240" t="n">
        <v>3</v>
      </c>
      <c r="B17" s="245" t="s">
        <v>16</v>
      </c>
      <c r="C17" s="242" t="n">
        <v>24038</v>
      </c>
      <c r="D17" s="243" t="n">
        <v>31438</v>
      </c>
      <c r="E17" s="354" t="n">
        <v>3468</v>
      </c>
      <c r="F17" s="353" t="n">
        <v>50000</v>
      </c>
      <c r="G17" s="243" t="n">
        <v>51306</v>
      </c>
      <c r="H17" s="354" t="n">
        <v>10328</v>
      </c>
      <c r="I17" s="243" t="n">
        <f aca="false">F17+C17+'5203-5'!I17+'5203-5'!F17+'5203-5'!C17+'5100-5201-2'!L17+'5100-5201-2'!I17</f>
        <v>268094</v>
      </c>
      <c r="J17" s="243" t="n">
        <f aca="false">G17+D17+'5203-5'!J17+'5203-5'!G17+'5203-5'!D17+'5100-5201-2'!M17+'5100-5201-2'!J17</f>
        <v>295687</v>
      </c>
      <c r="K17" s="253" t="n">
        <f aca="false">H17+E17+'5203-5'!K17+'5203-5'!H17+'5203-5'!E17+'5100-5201-2'!N17+'5100-5201-2'!K17</f>
        <v>115732</v>
      </c>
    </row>
    <row r="18" s="233" customFormat="true" ht="15.75" hidden="false" customHeight="false" outlineLevel="0" collapsed="false">
      <c r="A18" s="248" t="n">
        <v>4</v>
      </c>
      <c r="B18" s="249" t="s">
        <v>17</v>
      </c>
      <c r="C18" s="250"/>
      <c r="D18" s="251" t="n">
        <v>0</v>
      </c>
      <c r="E18" s="352"/>
      <c r="F18" s="355"/>
      <c r="G18" s="251" t="n">
        <v>0</v>
      </c>
      <c r="H18" s="352"/>
      <c r="I18" s="251" t="n">
        <f aca="false">F18+C18+'5203-5'!I18+'5203-5'!F18+'5203-5'!C18+'5100-5201-2'!L18+'5100-5201-2'!I18</f>
        <v>300</v>
      </c>
      <c r="J18" s="251" t="n">
        <f aca="false">G18+D18+'5203-5'!J18+'5203-5'!G18+'5203-5'!D18+'5100-5201-2'!M18+'5100-5201-2'!J18</f>
        <v>300</v>
      </c>
      <c r="K18" s="415" t="n">
        <f aca="false">H18+E18+'5203-5'!K18+'5203-5'!H18+'5203-5'!E18+'5100-5201-2'!N18+'5100-5201-2'!K18</f>
        <v>1358</v>
      </c>
    </row>
    <row r="19" s="233" customFormat="true" ht="15.75" hidden="false" customHeight="false" outlineLevel="0" collapsed="false">
      <c r="A19" s="240" t="n">
        <v>5</v>
      </c>
      <c r="B19" s="252" t="s">
        <v>18</v>
      </c>
      <c r="C19" s="250" t="n">
        <f aca="false">SUM(C17:C18)</f>
        <v>24038</v>
      </c>
      <c r="D19" s="250" t="n">
        <f aca="false">SUM(D17:D18)</f>
        <v>31438</v>
      </c>
      <c r="E19" s="242" t="n">
        <f aca="false">SUM(E17:E18)</f>
        <v>3468</v>
      </c>
      <c r="F19" s="355" t="n">
        <f aca="false">SUM(F17:F18)</f>
        <v>50000</v>
      </c>
      <c r="G19" s="355" t="n">
        <f aca="false">SUM(G17:G18)</f>
        <v>51306</v>
      </c>
      <c r="H19" s="355" t="n">
        <f aca="false">SUM(H17:H18)</f>
        <v>10328</v>
      </c>
      <c r="I19" s="251" t="n">
        <f aca="false">SUM(I17:I18)</f>
        <v>268394</v>
      </c>
      <c r="J19" s="251" t="n">
        <f aca="false">SUM(J17:J18)</f>
        <v>295987</v>
      </c>
      <c r="K19" s="253" t="n">
        <f aca="false">SUM(K17:K18)</f>
        <v>117090</v>
      </c>
    </row>
    <row r="20" s="259" customFormat="true" ht="16.5" hidden="false" customHeight="false" outlineLevel="0" collapsed="false">
      <c r="A20" s="254" t="n">
        <v>6</v>
      </c>
      <c r="B20" s="255" t="s">
        <v>19</v>
      </c>
      <c r="C20" s="256"/>
      <c r="D20" s="257" t="n">
        <v>0</v>
      </c>
      <c r="E20" s="351"/>
      <c r="F20" s="360"/>
      <c r="G20" s="257" t="n">
        <v>0</v>
      </c>
      <c r="H20" s="352"/>
      <c r="I20" s="257" t="n">
        <f aca="false">F20+C20+'5203-5'!I20+'5203-5'!F20+'5203-5'!C20+'5100-5201-2'!L20+'5100-5201-2'!I20</f>
        <v>0</v>
      </c>
      <c r="J20" s="257" t="n">
        <v>0</v>
      </c>
      <c r="K20" s="351"/>
    </row>
    <row r="21" s="233" customFormat="true" ht="16.5" hidden="false" customHeight="false" outlineLevel="0" collapsed="false">
      <c r="A21" s="260" t="n">
        <v>7</v>
      </c>
      <c r="B21" s="261" t="s">
        <v>20</v>
      </c>
      <c r="C21" s="361" t="n">
        <f aca="false">C15+C16+C19</f>
        <v>24038</v>
      </c>
      <c r="D21" s="361" t="n">
        <f aca="false">D15+D16+D19</f>
        <v>31438</v>
      </c>
      <c r="E21" s="361" t="n">
        <f aca="false">E15+E16+E19</f>
        <v>3468</v>
      </c>
      <c r="F21" s="361" t="n">
        <f aca="false">F15+F16+F19</f>
        <v>50000</v>
      </c>
      <c r="G21" s="361" t="n">
        <f aca="false">G15+G16+G19</f>
        <v>51306</v>
      </c>
      <c r="H21" s="361" t="n">
        <f aca="false">H15+H16+H19</f>
        <v>10328</v>
      </c>
      <c r="I21" s="361" t="n">
        <f aca="false">I15+I16+I19</f>
        <v>268394</v>
      </c>
      <c r="J21" s="361" t="n">
        <f aca="false">J15+J16+J19</f>
        <v>295987</v>
      </c>
      <c r="K21" s="362" t="n">
        <f aca="false">K15+K16+K19</f>
        <v>117090</v>
      </c>
      <c r="L21" s="407" t="n">
        <f aca="false">L15+L16+L19</f>
        <v>0</v>
      </c>
      <c r="M21" s="361" t="n">
        <f aca="false">M15+M16+M19</f>
        <v>0</v>
      </c>
      <c r="N21" s="361" t="n">
        <f aca="false">N15+N16+N19</f>
        <v>0</v>
      </c>
    </row>
    <row r="22" s="270" customFormat="true" ht="15.75" hidden="false" customHeight="false" outlineLevel="0" collapsed="false">
      <c r="A22" s="266" t="n">
        <v>8</v>
      </c>
      <c r="B22" s="267" t="s">
        <v>21</v>
      </c>
      <c r="C22" s="363"/>
      <c r="D22" s="269" t="n">
        <v>0</v>
      </c>
      <c r="E22" s="351"/>
      <c r="F22" s="364"/>
      <c r="G22" s="269" t="n">
        <v>0</v>
      </c>
      <c r="H22" s="351"/>
      <c r="I22" s="364" t="n">
        <f aca="false">F22+C22+'5203-5'!I22+'5203-5'!F22+'5203-5'!C22+'5100-5201-2'!L22+'5100-5201-2'!I22</f>
        <v>0</v>
      </c>
      <c r="J22" s="269" t="n">
        <v>0</v>
      </c>
      <c r="K22" s="351"/>
    </row>
    <row r="23" s="271" customFormat="true" ht="15.75" hidden="false" customHeight="false" outlineLevel="0" collapsed="false">
      <c r="A23" s="240" t="n">
        <v>9</v>
      </c>
      <c r="B23" s="241" t="s">
        <v>22</v>
      </c>
      <c r="C23" s="365"/>
      <c r="D23" s="243" t="n">
        <v>0</v>
      </c>
      <c r="E23" s="352"/>
      <c r="F23" s="366"/>
      <c r="G23" s="243" t="n">
        <v>0</v>
      </c>
      <c r="H23" s="352"/>
      <c r="I23" s="365" t="n">
        <f aca="false">F23+C23+'5203-5'!I23+'5203-5'!F23+'5203-5'!C23+'5100-5201-2'!L23+'5100-5201-2'!I23</f>
        <v>0</v>
      </c>
      <c r="J23" s="243" t="n">
        <v>0</v>
      </c>
      <c r="K23" s="352"/>
    </row>
    <row r="24" s="272" customFormat="true" ht="15.75" hidden="false" customHeight="false" outlineLevel="0" collapsed="false">
      <c r="A24" s="266" t="n">
        <v>10</v>
      </c>
      <c r="B24" s="267" t="s">
        <v>23</v>
      </c>
      <c r="C24" s="363"/>
      <c r="D24" s="269" t="n">
        <v>0</v>
      </c>
      <c r="E24" s="351"/>
      <c r="F24" s="364"/>
      <c r="G24" s="269" t="n">
        <v>0</v>
      </c>
      <c r="H24" s="351"/>
      <c r="I24" s="364" t="n">
        <f aca="false">F24+C24+'5203-5'!I24+'5203-5'!F24+'5203-5'!C24+'5100-5201-2'!L24+'5100-5201-2'!I24</f>
        <v>0</v>
      </c>
      <c r="J24" s="269" t="n">
        <v>0</v>
      </c>
      <c r="K24" s="351"/>
    </row>
    <row r="25" s="275" customFormat="true" ht="15.75" hidden="false" customHeight="false" outlineLevel="0" collapsed="false">
      <c r="A25" s="240" t="n">
        <v>11</v>
      </c>
      <c r="B25" s="274" t="s">
        <v>24</v>
      </c>
      <c r="C25" s="365"/>
      <c r="D25" s="257" t="n">
        <v>0</v>
      </c>
      <c r="E25" s="352"/>
      <c r="F25" s="367"/>
      <c r="G25" s="257" t="n">
        <v>0</v>
      </c>
      <c r="H25" s="352"/>
      <c r="I25" s="367" t="n">
        <f aca="false">F25+C25+'5203-5'!I25+'5203-5'!F25+'5203-5'!C25+'5100-5201-2'!L25+'5100-5201-2'!I25</f>
        <v>0</v>
      </c>
      <c r="J25" s="257" t="n">
        <v>0</v>
      </c>
      <c r="K25" s="352"/>
    </row>
    <row r="26" s="258" customFormat="true" ht="16.5" hidden="false" customHeight="false" outlineLevel="0" collapsed="false">
      <c r="A26" s="234" t="n">
        <v>12</v>
      </c>
      <c r="B26" s="276" t="s">
        <v>25</v>
      </c>
      <c r="C26" s="368"/>
      <c r="D26" s="278" t="n">
        <v>0</v>
      </c>
      <c r="E26" s="354"/>
      <c r="F26" s="369"/>
      <c r="G26" s="278" t="n">
        <v>0</v>
      </c>
      <c r="H26" s="354"/>
      <c r="I26" s="369" t="n">
        <f aca="false">F26+C26+'5203-5'!I26+'5203-5'!F26+'5203-5'!C26+'5100-5201-2'!L26+'5100-5201-2'!I26</f>
        <v>0</v>
      </c>
      <c r="J26" s="278" t="n">
        <v>0</v>
      </c>
      <c r="K26" s="354"/>
    </row>
    <row r="27" s="280" customFormat="true" ht="16.5" hidden="false" customHeight="false" outlineLevel="0" collapsed="false">
      <c r="A27" s="260" t="n">
        <v>13</v>
      </c>
      <c r="B27" s="279" t="s">
        <v>26</v>
      </c>
      <c r="C27" s="361" t="n">
        <f aca="false">C22+C23+C24+C25+C26</f>
        <v>0</v>
      </c>
      <c r="D27" s="361" t="n">
        <f aca="false">D22+D23+D24+D25+D26</f>
        <v>0</v>
      </c>
      <c r="E27" s="361" t="n">
        <f aca="false">E22+E23+E24+E25+E26</f>
        <v>0</v>
      </c>
      <c r="F27" s="361" t="n">
        <f aca="false">F22+F23+F24+F25+F26</f>
        <v>0</v>
      </c>
      <c r="G27" s="361" t="n">
        <f aca="false">G22+G23+G24+G25+G26</f>
        <v>0</v>
      </c>
      <c r="H27" s="361" t="n">
        <f aca="false">H22+H23+H24+H25+H26</f>
        <v>0</v>
      </c>
      <c r="I27" s="361" t="n">
        <f aca="false">I22+I23+I24+I25+I26</f>
        <v>0</v>
      </c>
      <c r="J27" s="361" t="n">
        <f aca="false">J22+J23+J24+J25+J26</f>
        <v>0</v>
      </c>
      <c r="K27" s="362" t="n">
        <f aca="false">K22+K23+K24+K25+K26</f>
        <v>0</v>
      </c>
      <c r="L27" s="407" t="n">
        <f aca="false">L22+L23+L24+L25+L26</f>
        <v>0</v>
      </c>
      <c r="M27" s="361" t="n">
        <f aca="false">M22+M23+M24+M25+M26</f>
        <v>0</v>
      </c>
      <c r="N27" s="361" t="n">
        <f aca="false">N22+N23+N24+N25+N26</f>
        <v>0</v>
      </c>
    </row>
    <row r="28" s="233" customFormat="true" ht="15.75" hidden="false" customHeight="false" outlineLevel="0" collapsed="false">
      <c r="A28" s="266" t="n">
        <v>14</v>
      </c>
      <c r="B28" s="267" t="s">
        <v>27</v>
      </c>
      <c r="C28" s="363"/>
      <c r="D28" s="269" t="n">
        <v>0</v>
      </c>
      <c r="E28" s="351"/>
      <c r="F28" s="364"/>
      <c r="G28" s="269" t="n">
        <v>0</v>
      </c>
      <c r="H28" s="351"/>
      <c r="I28" s="370" t="n">
        <f aca="false">F28+C28+'5203-5'!I28+'5203-5'!F28+'5203-5'!C28+'5100-5201-2'!L28+'5100-5201-2'!I28</f>
        <v>0</v>
      </c>
      <c r="J28" s="269" t="n">
        <v>0</v>
      </c>
      <c r="K28" s="351"/>
    </row>
    <row r="29" s="270" customFormat="true" ht="15.75" hidden="false" customHeight="false" outlineLevel="0" collapsed="false">
      <c r="A29" s="240" t="n">
        <v>15</v>
      </c>
      <c r="B29" s="241" t="s">
        <v>28</v>
      </c>
      <c r="C29" s="365"/>
      <c r="D29" s="243" t="n">
        <v>0</v>
      </c>
      <c r="E29" s="351"/>
      <c r="F29" s="366"/>
      <c r="G29" s="243" t="n">
        <v>0</v>
      </c>
      <c r="H29" s="352"/>
      <c r="I29" s="353" t="n">
        <f aca="false">F29+C29+'5203-5'!I29+'5203-5'!F29+'5203-5'!C29+'5100-5201-2'!L29+'5100-5201-2'!I29</f>
        <v>0</v>
      </c>
      <c r="J29" s="243" t="n">
        <v>0</v>
      </c>
      <c r="K29" s="351"/>
    </row>
    <row r="30" s="270" customFormat="true" ht="15.75" hidden="false" customHeight="false" outlineLevel="0" collapsed="false">
      <c r="A30" s="266" t="n">
        <v>16</v>
      </c>
      <c r="B30" s="267" t="s">
        <v>29</v>
      </c>
      <c r="C30" s="363"/>
      <c r="D30" s="269" t="n">
        <v>0</v>
      </c>
      <c r="E30" s="351"/>
      <c r="F30" s="364"/>
      <c r="G30" s="269" t="n">
        <v>0</v>
      </c>
      <c r="H30" s="351"/>
      <c r="I30" s="370" t="n">
        <f aca="false">F30+C30+'5203-5'!I30+'5203-5'!F30+'5203-5'!C30+'5100-5201-2'!L30+'5100-5201-2'!I30</f>
        <v>0</v>
      </c>
      <c r="J30" s="269" t="n">
        <v>0</v>
      </c>
      <c r="K30" s="351"/>
    </row>
    <row r="31" s="282" customFormat="true" ht="15.75" hidden="false" customHeight="false" outlineLevel="0" collapsed="false">
      <c r="A31" s="240" t="n">
        <v>17</v>
      </c>
      <c r="B31" s="241" t="s">
        <v>30</v>
      </c>
      <c r="C31" s="365"/>
      <c r="D31" s="243" t="n">
        <v>0</v>
      </c>
      <c r="E31" s="352"/>
      <c r="F31" s="366"/>
      <c r="G31" s="243" t="n">
        <v>0</v>
      </c>
      <c r="H31" s="352"/>
      <c r="I31" s="353" t="n">
        <f aca="false">F31+C31+'5203-5'!I31+'5203-5'!F31+'5203-5'!C31+'5100-5201-2'!L31+'5100-5201-2'!I31</f>
        <v>0</v>
      </c>
      <c r="J31" s="243" t="n">
        <v>0</v>
      </c>
      <c r="K31" s="352"/>
    </row>
    <row r="32" s="282" customFormat="true" ht="15.75" hidden="false" customHeight="false" outlineLevel="0" collapsed="false">
      <c r="A32" s="240" t="n">
        <v>18</v>
      </c>
      <c r="B32" s="241" t="s">
        <v>31</v>
      </c>
      <c r="C32" s="365"/>
      <c r="D32" s="243" t="n">
        <v>0</v>
      </c>
      <c r="E32" s="352"/>
      <c r="F32" s="366"/>
      <c r="G32" s="243" t="n">
        <v>0</v>
      </c>
      <c r="H32" s="352"/>
      <c r="I32" s="353" t="n">
        <f aca="false">F32+C32+'5203-5'!I32+'5203-5'!F32+'5203-5'!C32+'5100-5201-2'!L32+'5100-5201-2'!I32</f>
        <v>0</v>
      </c>
      <c r="J32" s="243" t="n">
        <v>0</v>
      </c>
      <c r="K32" s="352"/>
    </row>
    <row r="33" s="233" customFormat="true" ht="15.75" hidden="false" customHeight="false" outlineLevel="0" collapsed="false">
      <c r="A33" s="266" t="n">
        <v>19</v>
      </c>
      <c r="B33" s="283" t="s">
        <v>32</v>
      </c>
      <c r="C33" s="363"/>
      <c r="D33" s="269" t="n">
        <v>0</v>
      </c>
      <c r="E33" s="351"/>
      <c r="F33" s="364"/>
      <c r="G33" s="269" t="n">
        <v>0</v>
      </c>
      <c r="H33" s="351"/>
      <c r="I33" s="370" t="n">
        <f aca="false">F33+C33+'5203-5'!I33+'5203-5'!F33+'5203-5'!C33+'5100-5201-2'!L33+'5100-5201-2'!I33</f>
        <v>0</v>
      </c>
      <c r="J33" s="269" t="n">
        <v>0</v>
      </c>
      <c r="K33" s="351"/>
    </row>
    <row r="34" s="233" customFormat="true" ht="16.5" hidden="false" customHeight="false" outlineLevel="0" collapsed="false">
      <c r="A34" s="248" t="n">
        <v>20</v>
      </c>
      <c r="B34" s="249" t="s">
        <v>33</v>
      </c>
      <c r="C34" s="371"/>
      <c r="D34" s="285" t="n">
        <v>0</v>
      </c>
      <c r="E34" s="354"/>
      <c r="F34" s="372"/>
      <c r="G34" s="285" t="n">
        <v>0</v>
      </c>
      <c r="H34" s="354"/>
      <c r="I34" s="373" t="n">
        <f aca="false">F34+C34+'5203-5'!I34+'5203-5'!F34+'5203-5'!C34+'5100-5201-2'!L34+'5100-5201-2'!I34</f>
        <v>0</v>
      </c>
      <c r="J34" s="285" t="n">
        <v>0</v>
      </c>
      <c r="K34" s="354"/>
    </row>
    <row r="35" s="233" customFormat="true" ht="19.5" hidden="false" customHeight="true" outlineLevel="0" collapsed="false">
      <c r="A35" s="260" t="n">
        <v>21</v>
      </c>
      <c r="B35" s="261" t="s">
        <v>34</v>
      </c>
      <c r="C35" s="361" t="n">
        <f aca="false">SUM(C33:C34)</f>
        <v>0</v>
      </c>
      <c r="D35" s="361" t="n">
        <f aca="false">SUM(D33:D34)</f>
        <v>0</v>
      </c>
      <c r="E35" s="361" t="n">
        <f aca="false">SUM(E33:E34)</f>
        <v>0</v>
      </c>
      <c r="F35" s="361" t="n">
        <f aca="false">SUM(F33:F34)</f>
        <v>0</v>
      </c>
      <c r="G35" s="361" t="n">
        <f aca="false">SUM(G33:G34)</f>
        <v>0</v>
      </c>
      <c r="H35" s="361" t="n">
        <f aca="false">SUM(H33:H34)</f>
        <v>0</v>
      </c>
      <c r="I35" s="361" t="n">
        <f aca="false">SUM(I33:I34)</f>
        <v>0</v>
      </c>
      <c r="J35" s="361" t="n">
        <f aca="false">SUM(J33:J34)</f>
        <v>0</v>
      </c>
      <c r="K35" s="362" t="n">
        <f aca="false">SUM(K33:K34)</f>
        <v>0</v>
      </c>
      <c r="L35" s="407" t="n">
        <f aca="false">SUM(L33:L34)</f>
        <v>0</v>
      </c>
      <c r="M35" s="361" t="n">
        <f aca="false">SUM(M33:M34)</f>
        <v>0</v>
      </c>
      <c r="N35" s="361" t="n">
        <f aca="false">SUM(N33:N34)</f>
        <v>0</v>
      </c>
    </row>
    <row r="36" s="233" customFormat="true" ht="15.75" hidden="false" customHeight="false" outlineLevel="0" collapsed="false">
      <c r="A36" s="248" t="n">
        <v>22</v>
      </c>
      <c r="B36" s="252" t="s">
        <v>35</v>
      </c>
      <c r="C36" s="356"/>
      <c r="D36" s="251" t="n">
        <v>0</v>
      </c>
      <c r="E36" s="354"/>
      <c r="F36" s="357"/>
      <c r="G36" s="251" t="n">
        <v>0</v>
      </c>
      <c r="H36" s="374"/>
      <c r="I36" s="355" t="n">
        <f aca="false">F36+C36+'5203-5'!I36+'5203-5'!F36+'5203-5'!C36+'5100-5201-2'!L36+'5100-5201-2'!I36</f>
        <v>0</v>
      </c>
      <c r="J36" s="251" t="n">
        <v>0</v>
      </c>
      <c r="K36" s="354"/>
    </row>
    <row r="37" s="272" customFormat="true" ht="15.75" hidden="false" customHeight="false" outlineLevel="0" collapsed="false">
      <c r="A37" s="240" t="n">
        <v>23</v>
      </c>
      <c r="B37" s="241" t="s">
        <v>36</v>
      </c>
      <c r="C37" s="365"/>
      <c r="D37" s="243" t="n">
        <v>0</v>
      </c>
      <c r="E37" s="352"/>
      <c r="F37" s="366"/>
      <c r="G37" s="243" t="n">
        <v>0</v>
      </c>
      <c r="H37" s="352"/>
      <c r="I37" s="353" t="n">
        <f aca="false">F37+C37+'5203-5'!I37+'5203-5'!F37+'5203-5'!C37+'5100-5201-2'!L37+'5100-5201-2'!I37</f>
        <v>0</v>
      </c>
      <c r="J37" s="243" t="n">
        <v>0</v>
      </c>
      <c r="K37" s="352"/>
    </row>
    <row r="38" s="273" customFormat="true" ht="15.75" hidden="false" customHeight="false" outlineLevel="0" collapsed="false">
      <c r="A38" s="266" t="n">
        <v>24</v>
      </c>
      <c r="B38" s="267" t="s">
        <v>37</v>
      </c>
      <c r="C38" s="363"/>
      <c r="D38" s="269" t="n">
        <v>0</v>
      </c>
      <c r="E38" s="351"/>
      <c r="F38" s="364"/>
      <c r="G38" s="269" t="n">
        <v>0</v>
      </c>
      <c r="H38" s="351"/>
      <c r="I38" s="370" t="n">
        <f aca="false">F38+C38+'5203-5'!I38+'5203-5'!F38+'5203-5'!C38+'5100-5201-2'!L38+'5100-5201-2'!I38</f>
        <v>0</v>
      </c>
      <c r="J38" s="269" t="n">
        <v>0</v>
      </c>
      <c r="K38" s="351"/>
    </row>
    <row r="39" s="272" customFormat="true" ht="15.75" hidden="false" customHeight="false" outlineLevel="0" collapsed="false">
      <c r="A39" s="240" t="n">
        <v>25</v>
      </c>
      <c r="B39" s="241" t="s">
        <v>38</v>
      </c>
      <c r="C39" s="365"/>
      <c r="D39" s="243" t="n">
        <v>0</v>
      </c>
      <c r="E39" s="351"/>
      <c r="F39" s="366"/>
      <c r="G39" s="243" t="n">
        <v>0</v>
      </c>
      <c r="H39" s="351"/>
      <c r="I39" s="353" t="n">
        <f aca="false">F39+C39+'5203-5'!I39+'5203-5'!F39+'5203-5'!C39+'5100-5201-2'!L39+'5100-5201-2'!I39</f>
        <v>0</v>
      </c>
      <c r="J39" s="243" t="n">
        <v>0</v>
      </c>
      <c r="K39" s="351"/>
    </row>
    <row r="40" s="291" customFormat="true" ht="16.5" hidden="false" customHeight="false" outlineLevel="0" collapsed="false">
      <c r="A40" s="286" t="n">
        <v>26</v>
      </c>
      <c r="B40" s="287" t="s">
        <v>39</v>
      </c>
      <c r="C40" s="375"/>
      <c r="D40" s="289" t="n">
        <v>0</v>
      </c>
      <c r="E40" s="376"/>
      <c r="F40" s="377"/>
      <c r="G40" s="289" t="n">
        <v>0</v>
      </c>
      <c r="H40" s="376"/>
      <c r="I40" s="378" t="n">
        <f aca="false">F40+C40+'5203-5'!I40+'5203-5'!F40+'5203-5'!C40+'5100-5201-2'!L40+'5100-5201-2'!I40</f>
        <v>0</v>
      </c>
      <c r="J40" s="289" t="n">
        <v>0</v>
      </c>
      <c r="K40" s="376"/>
    </row>
    <row r="41" s="292" customFormat="true" ht="16.5" hidden="false" customHeight="false" outlineLevel="0" collapsed="false">
      <c r="A41" s="260" t="n">
        <v>27</v>
      </c>
      <c r="B41" s="261" t="s">
        <v>40</v>
      </c>
      <c r="C41" s="361" t="n">
        <f aca="false">C21+C27+C28+C29+C30+C31+C32+C35+C36+C37+C38+C39+C40</f>
        <v>24038</v>
      </c>
      <c r="D41" s="361" t="n">
        <f aca="false">D21+D27+D28+D29+D30+D31+D32+D35+D36+D37+D38+D39+D40</f>
        <v>31438</v>
      </c>
      <c r="E41" s="361" t="n">
        <f aca="false">E21+E27+E28+E29+E30+E31+E32+E35+E36+E37+E38+E39+E40</f>
        <v>3468</v>
      </c>
      <c r="F41" s="361" t="n">
        <f aca="false">F21+F27+F28+F29+F30+F31+F32+F35+F36+F37+F38+F39+F40</f>
        <v>50000</v>
      </c>
      <c r="G41" s="361" t="n">
        <f aca="false">G21+G27+G28+G29+G30+G31+G32+G35+G36+G37+G38+G39+G40</f>
        <v>51306</v>
      </c>
      <c r="H41" s="361" t="n">
        <f aca="false">H21+H27+H28+H29+H30+H31+H32+H35+H36+H37+H38+H39+H40</f>
        <v>10328</v>
      </c>
      <c r="I41" s="361" t="n">
        <f aca="false">I21+I27+I28+I29+I30+I31+I32+I35+I36+I37+I38+I39+I40</f>
        <v>268394</v>
      </c>
      <c r="J41" s="361" t="n">
        <f aca="false">J21+J27+J28+J29+J30+J31+J32+J35+J36+J37+J38+J39+J40</f>
        <v>295987</v>
      </c>
      <c r="K41" s="362" t="n">
        <f aca="false">K21+K27+K28+K29+K30+K31+K32+K35+K36+K37+K38+K39+K40</f>
        <v>117090</v>
      </c>
      <c r="L41" s="407" t="n">
        <f aca="false">L21+L27+L28+L29+L30+L31+L32+L35+L36+L37+L38+L39+L40</f>
        <v>0</v>
      </c>
      <c r="M41" s="361" t="n">
        <f aca="false">M21+M27+M28+M29+M30+M31+M32+M35+M36+M37+M38+M39+M40</f>
        <v>0</v>
      </c>
      <c r="N41" s="361" t="n">
        <f aca="false">N21+N27+N28+N29+N30+N31+N32+N35+N36+N37+N38+N39+N40</f>
        <v>0</v>
      </c>
    </row>
    <row r="42" s="272" customFormat="true" ht="15.75" hidden="false" customHeight="false" outlineLevel="0" collapsed="false">
      <c r="A42" s="240" t="n">
        <v>28</v>
      </c>
      <c r="B42" s="241" t="s">
        <v>41</v>
      </c>
      <c r="C42" s="365"/>
      <c r="D42" s="243"/>
      <c r="E42" s="351"/>
      <c r="F42" s="366"/>
      <c r="G42" s="243"/>
      <c r="H42" s="351"/>
      <c r="I42" s="370" t="n">
        <f aca="false">F42+C42+'5203-5'!I42+'5203-5'!F42+'5203-5'!C42+'5100-5201-2'!L42+'5100-5201-2'!I42</f>
        <v>0</v>
      </c>
      <c r="J42" s="243"/>
      <c r="K42" s="351"/>
    </row>
    <row r="43" s="233" customFormat="true" ht="15.75" hidden="false" customHeight="false" outlineLevel="0" collapsed="false">
      <c r="A43" s="266" t="n">
        <v>29</v>
      </c>
      <c r="B43" s="283" t="s">
        <v>42</v>
      </c>
      <c r="C43" s="363"/>
      <c r="D43" s="269" t="n">
        <v>0</v>
      </c>
      <c r="E43" s="351"/>
      <c r="F43" s="364"/>
      <c r="G43" s="269" t="n">
        <v>0</v>
      </c>
      <c r="H43" s="351"/>
      <c r="I43" s="370" t="n">
        <f aca="false">F43+C43+'5203-5'!I43+'5203-5'!F43+'5203-5'!C43+'5100-5201-2'!L43+'5100-5201-2'!I43</f>
        <v>0</v>
      </c>
      <c r="J43" s="269" t="n">
        <v>0</v>
      </c>
      <c r="K43" s="351"/>
    </row>
    <row r="44" s="233" customFormat="true" ht="16.5" hidden="false" customHeight="false" outlineLevel="0" collapsed="false">
      <c r="A44" s="248" t="n">
        <v>30</v>
      </c>
      <c r="B44" s="249" t="s">
        <v>43</v>
      </c>
      <c r="C44" s="371"/>
      <c r="D44" s="285" t="n">
        <v>0</v>
      </c>
      <c r="E44" s="354"/>
      <c r="F44" s="372"/>
      <c r="G44" s="285" t="n">
        <v>0</v>
      </c>
      <c r="H44" s="354"/>
      <c r="I44" s="373" t="n">
        <f aca="false">F44+C44+'5203-5'!I44+'5203-5'!F44+'5203-5'!C44+'5100-5201-2'!L44+'5100-5201-2'!I44</f>
        <v>0</v>
      </c>
      <c r="J44" s="285" t="n">
        <v>0</v>
      </c>
      <c r="K44" s="354"/>
    </row>
    <row r="45" s="233" customFormat="true" ht="19.5" hidden="false" customHeight="true" outlineLevel="0" collapsed="false">
      <c r="A45" s="260" t="n">
        <v>31</v>
      </c>
      <c r="B45" s="261" t="s">
        <v>44</v>
      </c>
      <c r="C45" s="361" t="n">
        <f aca="false">SUM(C42:C44)</f>
        <v>0</v>
      </c>
      <c r="D45" s="361" t="n">
        <f aca="false">SUM(D42:D44)</f>
        <v>0</v>
      </c>
      <c r="E45" s="361" t="n">
        <f aca="false">SUM(E42:E44)</f>
        <v>0</v>
      </c>
      <c r="F45" s="361" t="n">
        <f aca="false">SUM(F42:F44)</f>
        <v>0</v>
      </c>
      <c r="G45" s="361" t="n">
        <f aca="false">SUM(G42:G44)</f>
        <v>0</v>
      </c>
      <c r="H45" s="361" t="n">
        <f aca="false">SUM(H42:H44)</f>
        <v>0</v>
      </c>
      <c r="I45" s="361" t="n">
        <f aca="false">SUM(I42:I44)</f>
        <v>0</v>
      </c>
      <c r="J45" s="361" t="n">
        <f aca="false">SUM(J42:J44)</f>
        <v>0</v>
      </c>
      <c r="K45" s="362" t="n">
        <f aca="false">SUM(K42:K44)</f>
        <v>0</v>
      </c>
      <c r="L45" s="407" t="n">
        <f aca="false">SUM(L42:L44)</f>
        <v>0</v>
      </c>
      <c r="M45" s="361" t="n">
        <f aca="false">SUM(M42:M44)</f>
        <v>0</v>
      </c>
      <c r="N45" s="361" t="n">
        <f aca="false">SUM(N42:N44)</f>
        <v>0</v>
      </c>
    </row>
    <row r="46" s="302" customFormat="true" ht="27.75" hidden="false" customHeight="true" outlineLevel="0" collapsed="false">
      <c r="A46" s="297" t="s">
        <v>45</v>
      </c>
      <c r="B46" s="297"/>
      <c r="C46" s="379" t="n">
        <f aca="false">C41+C45</f>
        <v>24038</v>
      </c>
      <c r="D46" s="379" t="n">
        <f aca="false">D41+D45</f>
        <v>31438</v>
      </c>
      <c r="E46" s="379" t="n">
        <f aca="false">E41+E45</f>
        <v>3468</v>
      </c>
      <c r="F46" s="379" t="n">
        <f aca="false">F41+F45</f>
        <v>50000</v>
      </c>
      <c r="G46" s="379" t="n">
        <f aca="false">G41+G45</f>
        <v>51306</v>
      </c>
      <c r="H46" s="379" t="n">
        <f aca="false">H41+H45</f>
        <v>10328</v>
      </c>
      <c r="I46" s="379" t="n">
        <f aca="false">I41+I45</f>
        <v>268394</v>
      </c>
      <c r="J46" s="379" t="n">
        <f aca="false">J41+J45</f>
        <v>295987</v>
      </c>
      <c r="K46" s="381" t="n">
        <f aca="false">K41+K45</f>
        <v>117090</v>
      </c>
      <c r="L46" s="416" t="n">
        <f aca="false">L41+L45</f>
        <v>0</v>
      </c>
      <c r="M46" s="379" t="n">
        <f aca="false">M41+M45</f>
        <v>0</v>
      </c>
      <c r="N46" s="379" t="n">
        <f aca="false">N41+N45</f>
        <v>0</v>
      </c>
    </row>
    <row r="47" s="307" customFormat="true" ht="17.25" hidden="false" customHeight="false" outlineLevel="0" collapsed="false">
      <c r="A47" s="303" t="s">
        <v>46</v>
      </c>
      <c r="B47" s="303"/>
      <c r="C47" s="382"/>
      <c r="D47" s="305"/>
      <c r="E47" s="408"/>
      <c r="F47" s="383"/>
      <c r="G47" s="305"/>
      <c r="H47" s="384"/>
      <c r="I47" s="385"/>
      <c r="J47" s="305"/>
      <c r="K47" s="384"/>
    </row>
    <row r="48" s="233" customFormat="true" ht="31.5" hidden="false" customHeight="false" outlineLevel="0" collapsed="false">
      <c r="A48" s="266" t="n">
        <v>31</v>
      </c>
      <c r="B48" s="308" t="s">
        <v>47</v>
      </c>
      <c r="C48" s="268"/>
      <c r="D48" s="269" t="n">
        <v>0</v>
      </c>
      <c r="E48" s="351"/>
      <c r="F48" s="370"/>
      <c r="G48" s="269" t="n">
        <v>0</v>
      </c>
      <c r="H48" s="351"/>
      <c r="I48" s="269" t="n">
        <f aca="false">F48+C48+'5203-5'!I48+'5203-5'!F48+'5203-5'!C48+'5100-5201-2'!L48+'5100-5201-2'!I48</f>
        <v>0</v>
      </c>
      <c r="J48" s="269" t="n">
        <v>0</v>
      </c>
      <c r="K48" s="351"/>
    </row>
    <row r="49" s="233" customFormat="true" ht="15.75" hidden="false" customHeight="false" outlineLevel="0" collapsed="false">
      <c r="A49" s="266" t="n">
        <v>32</v>
      </c>
      <c r="B49" s="267" t="s">
        <v>48</v>
      </c>
      <c r="C49" s="242"/>
      <c r="D49" s="243" t="n">
        <v>0</v>
      </c>
      <c r="E49" s="352"/>
      <c r="F49" s="353"/>
      <c r="G49" s="243" t="n">
        <v>0</v>
      </c>
      <c r="H49" s="352"/>
      <c r="I49" s="243" t="n">
        <f aca="false">F49+C49+'5203-5'!I49+'5203-5'!F49+'5203-5'!C49+'5100-5201-2'!L49+'5100-5201-2'!I49</f>
        <v>0</v>
      </c>
      <c r="J49" s="243" t="n">
        <v>0</v>
      </c>
      <c r="K49" s="352"/>
    </row>
    <row r="50" s="233" customFormat="true" ht="31.5" hidden="false" customHeight="false" outlineLevel="0" collapsed="false">
      <c r="A50" s="266" t="n">
        <v>33</v>
      </c>
      <c r="B50" s="308" t="s">
        <v>49</v>
      </c>
      <c r="C50" s="242"/>
      <c r="D50" s="243" t="n">
        <v>0</v>
      </c>
      <c r="E50" s="352"/>
      <c r="F50" s="353"/>
      <c r="G50" s="243" t="n">
        <v>0</v>
      </c>
      <c r="H50" s="352"/>
      <c r="I50" s="243" t="n">
        <f aca="false">F50+C50+'5203-5'!I50+'5203-5'!F50+'5203-5'!C50+'5100-5201-2'!L50+'5100-5201-2'!I50</f>
        <v>0</v>
      </c>
      <c r="J50" s="243" t="n">
        <v>0</v>
      </c>
      <c r="K50" s="352"/>
    </row>
    <row r="51" s="233" customFormat="true" ht="15.75" hidden="false" customHeight="false" outlineLevel="0" collapsed="false">
      <c r="A51" s="266" t="n">
        <v>34</v>
      </c>
      <c r="B51" s="241" t="s">
        <v>50</v>
      </c>
      <c r="C51" s="242"/>
      <c r="D51" s="243" t="n">
        <v>0</v>
      </c>
      <c r="E51" s="352"/>
      <c r="F51" s="353"/>
      <c r="G51" s="243" t="n">
        <v>0</v>
      </c>
      <c r="H51" s="352"/>
      <c r="I51" s="243" t="n">
        <f aca="false">F51+C51+'5203-5'!I51+'5203-5'!F51+'5203-5'!C51+'5100-5201-2'!L51+'5100-5201-2'!I51</f>
        <v>0</v>
      </c>
      <c r="J51" s="243" t="n">
        <v>0</v>
      </c>
      <c r="K51" s="352"/>
    </row>
    <row r="52" s="233" customFormat="true" ht="15.75" hidden="false" customHeight="false" outlineLevel="0" collapsed="false">
      <c r="A52" s="266" t="n">
        <v>35</v>
      </c>
      <c r="B52" s="241" t="s">
        <v>51</v>
      </c>
      <c r="C52" s="242"/>
      <c r="D52" s="243" t="n">
        <v>0</v>
      </c>
      <c r="E52" s="352"/>
      <c r="F52" s="353"/>
      <c r="G52" s="243" t="n">
        <v>0</v>
      </c>
      <c r="H52" s="352"/>
      <c r="I52" s="243" t="n">
        <f aca="false">F52+C52+'5203-5'!I52+'5203-5'!F52+'5203-5'!C52+'5100-5201-2'!L52+'5100-5201-2'!I52</f>
        <v>0</v>
      </c>
      <c r="J52" s="243" t="n">
        <v>0</v>
      </c>
      <c r="K52" s="352"/>
    </row>
    <row r="53" s="233" customFormat="true" ht="15.75" hidden="false" customHeight="false" outlineLevel="0" collapsed="false">
      <c r="A53" s="266" t="n">
        <v>36</v>
      </c>
      <c r="B53" s="241" t="s">
        <v>52</v>
      </c>
      <c r="C53" s="242"/>
      <c r="D53" s="243" t="n">
        <v>0</v>
      </c>
      <c r="E53" s="352"/>
      <c r="F53" s="353"/>
      <c r="G53" s="243" t="n">
        <v>0</v>
      </c>
      <c r="H53" s="352"/>
      <c r="I53" s="243" t="n">
        <f aca="false">F53+C53+'5203-5'!I53+'5203-5'!F53+'5203-5'!C53+'5100-5201-2'!L53+'5100-5201-2'!I53</f>
        <v>0</v>
      </c>
      <c r="J53" s="243" t="n">
        <v>0</v>
      </c>
      <c r="K53" s="352"/>
    </row>
    <row r="54" s="233" customFormat="true" ht="15.75" hidden="false" customHeight="false" outlineLevel="0" collapsed="false">
      <c r="A54" s="266" t="n">
        <v>37</v>
      </c>
      <c r="B54" s="241" t="s">
        <v>53</v>
      </c>
      <c r="C54" s="242"/>
      <c r="D54" s="243" t="n">
        <v>0</v>
      </c>
      <c r="E54" s="352"/>
      <c r="F54" s="353"/>
      <c r="G54" s="243" t="n">
        <v>0</v>
      </c>
      <c r="H54" s="352"/>
      <c r="I54" s="353" t="n">
        <f aca="false">F54+C54+'5203-5'!I54+'5203-5'!F54+'5203-5'!C54+'5100-5201-2'!L54+'5100-5201-2'!I54</f>
        <v>0</v>
      </c>
      <c r="J54" s="243" t="n">
        <v>0</v>
      </c>
      <c r="K54" s="352"/>
    </row>
    <row r="55" s="258" customFormat="true" ht="15.75" hidden="false" customHeight="false" outlineLevel="0" collapsed="false">
      <c r="A55" s="254" t="n">
        <v>38</v>
      </c>
      <c r="B55" s="309" t="s">
        <v>87</v>
      </c>
      <c r="C55" s="256"/>
      <c r="D55" s="257" t="n">
        <v>0</v>
      </c>
      <c r="E55" s="386"/>
      <c r="F55" s="367"/>
      <c r="G55" s="257" t="n">
        <v>0</v>
      </c>
      <c r="H55" s="386"/>
      <c r="I55" s="360" t="n">
        <f aca="false">F55+C55+'5203-5'!I55+'5203-5'!F55+'5203-5'!C55+'5100-5201-2'!L55+'5100-5201-2'!I55</f>
        <v>0</v>
      </c>
      <c r="J55" s="257" t="n">
        <v>0</v>
      </c>
      <c r="K55" s="386"/>
    </row>
    <row r="56" s="233" customFormat="true" ht="15.75" hidden="false" customHeight="false" outlineLevel="0" collapsed="false">
      <c r="A56" s="266" t="n">
        <v>39</v>
      </c>
      <c r="B56" s="241" t="s">
        <v>55</v>
      </c>
      <c r="C56" s="242"/>
      <c r="D56" s="243" t="n">
        <v>0</v>
      </c>
      <c r="E56" s="352"/>
      <c r="F56" s="353"/>
      <c r="G56" s="243" t="n">
        <v>0</v>
      </c>
      <c r="H56" s="352"/>
      <c r="I56" s="353" t="n">
        <f aca="false">F56+C56+'5203-5'!I56+'5203-5'!F56+'5203-5'!C56+'5100-5201-2'!L56+'5100-5201-2'!I56</f>
        <v>0</v>
      </c>
      <c r="J56" s="243" t="n">
        <v>0</v>
      </c>
      <c r="K56" s="352"/>
    </row>
    <row r="57" s="233" customFormat="true" ht="15.75" hidden="false" customHeight="false" outlineLevel="0" collapsed="false">
      <c r="A57" s="266" t="n">
        <v>40</v>
      </c>
      <c r="B57" s="311" t="s">
        <v>56</v>
      </c>
      <c r="C57" s="242"/>
      <c r="D57" s="243" t="n">
        <v>0</v>
      </c>
      <c r="E57" s="352"/>
      <c r="F57" s="353"/>
      <c r="G57" s="243" t="n">
        <v>0</v>
      </c>
      <c r="H57" s="352"/>
      <c r="I57" s="353" t="n">
        <f aca="false">F57+C57+'5203-5'!I57+'5203-5'!F57+'5203-5'!C57+'5100-5201-2'!L57+'5100-5201-2'!I57</f>
        <v>0</v>
      </c>
      <c r="J57" s="243" t="n">
        <v>0</v>
      </c>
      <c r="K57" s="352"/>
    </row>
    <row r="58" s="233" customFormat="true" ht="16.5" hidden="false" customHeight="false" outlineLevel="0" collapsed="false">
      <c r="A58" s="234" t="n">
        <v>41</v>
      </c>
      <c r="B58" s="312" t="s">
        <v>57</v>
      </c>
      <c r="C58" s="250"/>
      <c r="D58" s="251" t="n">
        <v>0</v>
      </c>
      <c r="E58" s="374"/>
      <c r="F58" s="387"/>
      <c r="G58" s="314" t="n">
        <v>0</v>
      </c>
      <c r="H58" s="388"/>
      <c r="I58" s="389" t="n">
        <f aca="false">F58+C58+'5203-5'!I58+'5203-5'!F58+'5203-5'!C58+'5100-5201-2'!L58+'5100-5201-2'!I58</f>
        <v>0</v>
      </c>
      <c r="J58" s="314" t="n">
        <v>0</v>
      </c>
      <c r="K58" s="388"/>
    </row>
    <row r="59" s="317" customFormat="true" ht="16.5" hidden="false" customHeight="false" outlineLevel="0" collapsed="false">
      <c r="A59" s="260" t="n">
        <v>42</v>
      </c>
      <c r="B59" s="316" t="s">
        <v>58</v>
      </c>
      <c r="C59" s="361" t="n">
        <f aca="false">C51+C52+C53+C54+C56+C57+C58</f>
        <v>0</v>
      </c>
      <c r="D59" s="361" t="n">
        <f aca="false">D51+D52+D53+D54+D56+D57+D58</f>
        <v>0</v>
      </c>
      <c r="E59" s="361" t="n">
        <f aca="false">E51+E52+E53+E54+E56+E57+E58</f>
        <v>0</v>
      </c>
      <c r="F59" s="361" t="n">
        <f aca="false">F51+F52+F53+F54+F56+F57+F58</f>
        <v>0</v>
      </c>
      <c r="G59" s="361" t="n">
        <f aca="false">G51+G52+G53+G54+G56+G57+G58</f>
        <v>0</v>
      </c>
      <c r="H59" s="361" t="n">
        <f aca="false">H51+H52+H53+H54+H56+H57+H58</f>
        <v>0</v>
      </c>
      <c r="I59" s="361" t="n">
        <f aca="false">I51+I52+I53+I54+I56+I57+I58</f>
        <v>0</v>
      </c>
      <c r="J59" s="361" t="n">
        <f aca="false">J51+J52+J53+J54+J56+J57+J58</f>
        <v>0</v>
      </c>
      <c r="K59" s="362" t="n">
        <f aca="false">K51+K52+K53+K54+K56+K57+K58</f>
        <v>0</v>
      </c>
      <c r="L59" s="407" t="n">
        <f aca="false">L51+L52+L53+L54+L56+L57+L58</f>
        <v>0</v>
      </c>
      <c r="M59" s="361" t="n">
        <f aca="false">M51+M52+M53+M54+M56+M57+M58</f>
        <v>0</v>
      </c>
      <c r="N59" s="361" t="n">
        <f aca="false">N51+N52+N53+N54+N56+N57+N58</f>
        <v>0</v>
      </c>
    </row>
    <row r="60" s="233" customFormat="true" ht="15.75" hidden="false" customHeight="false" outlineLevel="0" collapsed="false">
      <c r="A60" s="266" t="n">
        <v>43</v>
      </c>
      <c r="B60" s="283" t="s">
        <v>88</v>
      </c>
      <c r="C60" s="363"/>
      <c r="D60" s="269" t="n">
        <v>0</v>
      </c>
      <c r="E60" s="351"/>
      <c r="F60" s="370"/>
      <c r="G60" s="269" t="n">
        <v>0</v>
      </c>
      <c r="H60" s="351"/>
      <c r="I60" s="370" t="n">
        <f aca="false">F60+C60+'5203-5'!I60+'5203-5'!F60+'5203-5'!C60+'5100-5201-2'!L60+'5100-5201-2'!I60</f>
        <v>0</v>
      </c>
      <c r="J60" s="269" t="n">
        <v>0</v>
      </c>
      <c r="K60" s="351"/>
    </row>
    <row r="61" s="258" customFormat="true" ht="15.75" hidden="false" customHeight="false" outlineLevel="0" collapsed="false">
      <c r="A61" s="266" t="n">
        <v>44</v>
      </c>
      <c r="B61" s="283" t="s">
        <v>60</v>
      </c>
      <c r="C61" s="390"/>
      <c r="D61" s="257" t="n">
        <v>0</v>
      </c>
      <c r="E61" s="386"/>
      <c r="F61" s="367"/>
      <c r="G61" s="257" t="n">
        <v>0</v>
      </c>
      <c r="H61" s="386"/>
      <c r="I61" s="360" t="n">
        <f aca="false">F61+C61+'5203-5'!I61+'5203-5'!F61+'5203-5'!C61+'5100-5201-2'!L61+'5100-5201-2'!I61</f>
        <v>0</v>
      </c>
      <c r="J61" s="257" t="n">
        <v>0</v>
      </c>
      <c r="K61" s="386"/>
    </row>
    <row r="62" s="322" customFormat="true" ht="15.75" hidden="false" customHeight="false" outlineLevel="0" collapsed="false">
      <c r="A62" s="293" t="n">
        <v>45</v>
      </c>
      <c r="B62" s="318" t="s">
        <v>61</v>
      </c>
      <c r="C62" s="391" t="n">
        <f aca="false">C48+C49+C50+C59+C60+C61</f>
        <v>0</v>
      </c>
      <c r="D62" s="391" t="n">
        <f aca="false">D48+D49+D50+D59+D60+D61</f>
        <v>0</v>
      </c>
      <c r="E62" s="391" t="n">
        <f aca="false">E48+E49+E50+E59+E60+E61</f>
        <v>0</v>
      </c>
      <c r="F62" s="391" t="n">
        <f aca="false">F48+F49+F50+F59+F60+F61</f>
        <v>0</v>
      </c>
      <c r="G62" s="391" t="n">
        <f aca="false">G48+G49+G50+G59+G60+G61</f>
        <v>0</v>
      </c>
      <c r="H62" s="391" t="n">
        <f aca="false">H48+H49+H50+H59+H60+H61</f>
        <v>0</v>
      </c>
      <c r="I62" s="391" t="n">
        <f aca="false">I48+I49+I50+I59+I60+I61</f>
        <v>0</v>
      </c>
      <c r="J62" s="391" t="n">
        <f aca="false">J48+J49+J50+J59+J60+J61</f>
        <v>0</v>
      </c>
      <c r="K62" s="392" t="n">
        <f aca="false">K48+K49+K50+K59+K60+K61</f>
        <v>0</v>
      </c>
      <c r="L62" s="417" t="n">
        <f aca="false">L48+L49+L50+L59+L60+L61</f>
        <v>0</v>
      </c>
      <c r="M62" s="391" t="n">
        <f aca="false">M48+M49+M50+M59+M60+M61</f>
        <v>0</v>
      </c>
      <c r="N62" s="391" t="n">
        <f aca="false">N48+N49+N50+N59+N60+N61</f>
        <v>0</v>
      </c>
    </row>
    <row r="63" s="322" customFormat="true" ht="15.75" hidden="false" customHeight="false" outlineLevel="0" collapsed="false">
      <c r="A63" s="409" t="n">
        <v>46</v>
      </c>
      <c r="B63" s="410" t="s">
        <v>62</v>
      </c>
      <c r="C63" s="320"/>
      <c r="D63" s="320"/>
      <c r="E63" s="321"/>
      <c r="F63" s="393"/>
      <c r="G63" s="320"/>
      <c r="H63" s="321"/>
      <c r="I63" s="393"/>
      <c r="J63" s="320"/>
      <c r="K63" s="321"/>
      <c r="L63" s="265"/>
      <c r="M63" s="265"/>
      <c r="N63" s="265"/>
    </row>
    <row r="64" s="233" customFormat="true" ht="15.75" hidden="false" customHeight="false" outlineLevel="0" collapsed="false">
      <c r="A64" s="266" t="n">
        <v>47</v>
      </c>
      <c r="B64" s="245" t="s">
        <v>63</v>
      </c>
      <c r="C64" s="365"/>
      <c r="D64" s="243" t="n">
        <v>0</v>
      </c>
      <c r="E64" s="352"/>
      <c r="F64" s="366"/>
      <c r="G64" s="243" t="n">
        <v>0</v>
      </c>
      <c r="H64" s="352"/>
      <c r="I64" s="353" t="n">
        <f aca="false">F64+C64+'5203-5'!I64+'5203-5'!F64+'5203-5'!C64+'5100-5201-2'!L64+'5100-5201-2'!I64</f>
        <v>0</v>
      </c>
      <c r="J64" s="243" t="n">
        <v>0</v>
      </c>
      <c r="K64" s="352"/>
    </row>
    <row r="65" s="233" customFormat="true" ht="15.75" hidden="false" customHeight="false" outlineLevel="0" collapsed="false">
      <c r="A65" s="266" t="n">
        <v>48</v>
      </c>
      <c r="B65" s="245" t="s">
        <v>64</v>
      </c>
      <c r="C65" s="365"/>
      <c r="D65" s="243" t="n">
        <v>0</v>
      </c>
      <c r="E65" s="352"/>
      <c r="F65" s="366"/>
      <c r="G65" s="243" t="n">
        <v>0</v>
      </c>
      <c r="H65" s="352"/>
      <c r="I65" s="353" t="n">
        <f aca="false">F65+C65+'5203-5'!I65+'5203-5'!F65+'5203-5'!C65+'5100-5201-2'!L65+'5100-5201-2'!I65</f>
        <v>0</v>
      </c>
      <c r="J65" s="243" t="n">
        <v>0</v>
      </c>
      <c r="K65" s="352"/>
    </row>
    <row r="66" s="258" customFormat="true" ht="17.25" hidden="false" customHeight="true" outlineLevel="0" collapsed="false">
      <c r="A66" s="323" t="n">
        <v>49</v>
      </c>
      <c r="B66" s="324" t="s">
        <v>65</v>
      </c>
      <c r="C66" s="391" t="n">
        <f aca="false">SUM(C63:C65)</f>
        <v>0</v>
      </c>
      <c r="D66" s="391" t="n">
        <f aca="false">SUM(D63:D65)</f>
        <v>0</v>
      </c>
      <c r="E66" s="391" t="n">
        <f aca="false">SUM(E63:E65)</f>
        <v>0</v>
      </c>
      <c r="F66" s="391" t="n">
        <f aca="false">SUM(F63:F65)</f>
        <v>0</v>
      </c>
      <c r="G66" s="391" t="n">
        <f aca="false">SUM(G63:G65)</f>
        <v>0</v>
      </c>
      <c r="H66" s="391" t="n">
        <f aca="false">SUM(H63:H65)</f>
        <v>0</v>
      </c>
      <c r="I66" s="391" t="n">
        <f aca="false">SUM(I63:I65)</f>
        <v>0</v>
      </c>
      <c r="J66" s="391" t="n">
        <f aca="false">SUM(J63:J65)</f>
        <v>0</v>
      </c>
      <c r="K66" s="392" t="n">
        <f aca="false">SUM(K63:K65)</f>
        <v>0</v>
      </c>
      <c r="L66" s="417" t="n">
        <f aca="false">SUM(L64:L65)</f>
        <v>0</v>
      </c>
      <c r="M66" s="391" t="n">
        <f aca="false">SUM(M64:M65)</f>
        <v>0</v>
      </c>
      <c r="N66" s="391" t="n">
        <f aca="false">SUM(N64:N65)</f>
        <v>0</v>
      </c>
    </row>
    <row r="67" s="330" customFormat="true" ht="27" hidden="false" customHeight="true" outlineLevel="0" collapsed="false">
      <c r="A67" s="326" t="s">
        <v>66</v>
      </c>
      <c r="B67" s="326"/>
      <c r="C67" s="394" t="n">
        <f aca="false">C62+C66</f>
        <v>0</v>
      </c>
      <c r="D67" s="394" t="n">
        <f aca="false">D62+D66</f>
        <v>0</v>
      </c>
      <c r="E67" s="394" t="n">
        <f aca="false">E62+E66</f>
        <v>0</v>
      </c>
      <c r="F67" s="394" t="n">
        <f aca="false">F62+F66</f>
        <v>0</v>
      </c>
      <c r="G67" s="394" t="n">
        <f aca="false">G62+G66</f>
        <v>0</v>
      </c>
      <c r="H67" s="394" t="n">
        <f aca="false">H62+H66</f>
        <v>0</v>
      </c>
      <c r="I67" s="394" t="n">
        <f aca="false">I62+I66</f>
        <v>0</v>
      </c>
      <c r="J67" s="394" t="n">
        <f aca="false">J62+J66</f>
        <v>0</v>
      </c>
      <c r="K67" s="395" t="n">
        <f aca="false">K62+K66</f>
        <v>0</v>
      </c>
      <c r="L67" s="418" t="n">
        <f aca="false">L62+L66</f>
        <v>0</v>
      </c>
      <c r="M67" s="394" t="n">
        <f aca="false">M62+M66</f>
        <v>0</v>
      </c>
      <c r="N67" s="394" t="n">
        <f aca="false">N62+N66</f>
        <v>0</v>
      </c>
    </row>
    <row r="68" s="233" customFormat="true" ht="17.25" hidden="false" customHeight="false" outlineLevel="0" collapsed="false">
      <c r="A68" s="331"/>
      <c r="B68" s="331"/>
      <c r="C68" s="396"/>
      <c r="D68" s="237"/>
      <c r="E68" s="397"/>
      <c r="F68" s="398"/>
      <c r="G68" s="289"/>
      <c r="H68" s="354"/>
      <c r="I68" s="378"/>
      <c r="J68" s="289"/>
      <c r="K68" s="376"/>
    </row>
    <row r="69" s="233" customFormat="true" ht="16.5" hidden="false" customHeight="false" outlineLevel="0" collapsed="false">
      <c r="A69" s="333" t="n">
        <v>50</v>
      </c>
      <c r="B69" s="334" t="s">
        <v>67</v>
      </c>
      <c r="C69" s="399"/>
      <c r="D69" s="336"/>
      <c r="E69" s="400"/>
      <c r="F69" s="401"/>
      <c r="G69" s="336"/>
      <c r="H69" s="400"/>
      <c r="I69" s="402"/>
      <c r="J69" s="336"/>
      <c r="K69" s="400"/>
    </row>
    <row r="70" s="233" customFormat="true" ht="14.25" hidden="false" customHeight="false" outlineLevel="0" collapsed="false">
      <c r="A70" s="338"/>
      <c r="B70" s="338"/>
      <c r="C70" s="338"/>
      <c r="D70" s="339"/>
      <c r="E70" s="338"/>
      <c r="F70" s="338"/>
      <c r="G70" s="339"/>
      <c r="H70" s="338"/>
      <c r="I70" s="338"/>
      <c r="J70" s="339"/>
      <c r="K70" s="338"/>
    </row>
    <row r="71" customFormat="false" ht="18" hidden="false" customHeight="false" outlineLevel="0" collapsed="false">
      <c r="A71" s="340"/>
      <c r="B71" s="340"/>
      <c r="C71" s="340"/>
      <c r="D71" s="341"/>
      <c r="E71" s="340"/>
      <c r="F71" s="340"/>
      <c r="G71" s="341"/>
      <c r="H71" s="340"/>
      <c r="I71" s="340"/>
      <c r="J71" s="341"/>
      <c r="K71" s="340"/>
    </row>
    <row r="72" customFormat="false" ht="12.75" hidden="false" customHeight="false" outlineLevel="0" collapsed="false">
      <c r="A72" s="222"/>
      <c r="B72" s="342"/>
      <c r="H72" s="221"/>
    </row>
    <row r="73" customFormat="false" ht="12.75" hidden="false" customHeight="false" outlineLevel="0" collapsed="false">
      <c r="A73" s="222"/>
      <c r="B73" s="342"/>
      <c r="H73" s="221"/>
    </row>
    <row r="74" customFormat="false" ht="12.75" hidden="false" customHeight="false" outlineLevel="0" collapsed="false">
      <c r="A74" s="222"/>
      <c r="B74" s="342"/>
      <c r="H74" s="221"/>
    </row>
    <row r="75" customFormat="false" ht="12.75" hidden="false" customHeight="false" outlineLevel="0" collapsed="false">
      <c r="A75" s="222"/>
      <c r="B75" s="342"/>
      <c r="H75" s="221"/>
    </row>
    <row r="76" customFormat="false" ht="12.75" hidden="false" customHeight="false" outlineLevel="0" collapsed="false">
      <c r="A76" s="222"/>
      <c r="B76" s="342"/>
      <c r="H76" s="221"/>
    </row>
    <row r="77" customFormat="false" ht="12.75" hidden="false" customHeight="false" outlineLevel="0" collapsed="false">
      <c r="A77" s="222"/>
      <c r="B77" s="342"/>
      <c r="H77" s="221"/>
    </row>
    <row r="78" customFormat="false" ht="12.75" hidden="false" customHeight="false" outlineLevel="0" collapsed="false">
      <c r="A78" s="222"/>
      <c r="B78" s="342"/>
      <c r="H78" s="221"/>
    </row>
    <row r="79" customFormat="false" ht="12.75" hidden="false" customHeight="false" outlineLevel="0" collapsed="false">
      <c r="A79" s="222"/>
      <c r="B79" s="342"/>
      <c r="H79" s="221"/>
    </row>
    <row r="80" customFormat="false" ht="12.75" hidden="false" customHeight="false" outlineLevel="0" collapsed="false">
      <c r="A80" s="222"/>
      <c r="B80" s="342"/>
      <c r="H80" s="221"/>
    </row>
    <row r="81" customFormat="false" ht="12.75" hidden="false" customHeight="false" outlineLevel="0" collapsed="false">
      <c r="A81" s="222"/>
      <c r="B81" s="342"/>
      <c r="H81" s="221"/>
    </row>
    <row r="82" customFormat="false" ht="12.75" hidden="false" customHeight="false" outlineLevel="0" collapsed="false">
      <c r="A82" s="222"/>
      <c r="B82" s="342"/>
      <c r="H82" s="221"/>
    </row>
    <row r="83" customFormat="false" ht="12.75" hidden="false" customHeight="false" outlineLevel="0" collapsed="false">
      <c r="A83" s="222"/>
      <c r="B83" s="342"/>
      <c r="H83" s="221"/>
    </row>
    <row r="84" customFormat="false" ht="12.75" hidden="false" customHeight="false" outlineLevel="0" collapsed="false">
      <c r="A84" s="222"/>
      <c r="B84" s="342"/>
      <c r="H84" s="221"/>
    </row>
    <row r="85" customFormat="false" ht="12.75" hidden="false" customHeight="false" outlineLevel="0" collapsed="false">
      <c r="A85" s="222"/>
      <c r="B85" s="342"/>
      <c r="H85" s="221"/>
    </row>
    <row r="86" customFormat="false" ht="12.75" hidden="false" customHeight="false" outlineLevel="0" collapsed="false">
      <c r="A86" s="222"/>
      <c r="B86" s="342"/>
      <c r="H86" s="221"/>
    </row>
    <row r="87" customFormat="false" ht="12.75" hidden="false" customHeight="false" outlineLevel="0" collapsed="false">
      <c r="A87" s="222"/>
      <c r="B87" s="342"/>
      <c r="H87" s="221"/>
    </row>
    <row r="88" customFormat="false" ht="12.75" hidden="false" customHeight="false" outlineLevel="0" collapsed="false">
      <c r="A88" s="222"/>
      <c r="B88" s="342"/>
      <c r="H88" s="221"/>
    </row>
    <row r="89" customFormat="false" ht="12.75" hidden="false" customHeight="false" outlineLevel="0" collapsed="false">
      <c r="A89" s="222"/>
      <c r="B89" s="342"/>
      <c r="H89" s="221"/>
    </row>
    <row r="90" customFormat="false" ht="12.75" hidden="false" customHeight="false" outlineLevel="0" collapsed="false">
      <c r="A90" s="222"/>
      <c r="B90" s="342"/>
      <c r="H90" s="221"/>
    </row>
    <row r="91" customFormat="false" ht="12.75" hidden="false" customHeight="false" outlineLevel="0" collapsed="false">
      <c r="A91" s="222"/>
      <c r="B91" s="342"/>
      <c r="H91" s="221"/>
    </row>
    <row r="92" customFormat="false" ht="12.75" hidden="false" customHeight="false" outlineLevel="0" collapsed="false">
      <c r="A92" s="222"/>
      <c r="B92" s="342"/>
      <c r="H92" s="221"/>
    </row>
    <row r="93" customFormat="false" ht="12.75" hidden="false" customHeight="false" outlineLevel="0" collapsed="false">
      <c r="A93" s="222"/>
      <c r="B93" s="342"/>
      <c r="H93" s="221"/>
    </row>
    <row r="94" customFormat="false" ht="12.75" hidden="false" customHeight="false" outlineLevel="0" collapsed="false">
      <c r="A94" s="222"/>
      <c r="B94" s="342"/>
      <c r="H94" s="221"/>
    </row>
    <row r="95" customFormat="false" ht="12.75" hidden="false" customHeight="false" outlineLevel="0" collapsed="false">
      <c r="A95" s="222"/>
      <c r="B95" s="342"/>
      <c r="H95" s="221"/>
    </row>
    <row r="96" customFormat="false" ht="12.75" hidden="false" customHeight="false" outlineLevel="0" collapsed="false">
      <c r="A96" s="222"/>
      <c r="B96" s="342"/>
      <c r="H96" s="221"/>
    </row>
    <row r="97" customFormat="false" ht="12.75" hidden="false" customHeight="false" outlineLevel="0" collapsed="false">
      <c r="A97" s="222"/>
      <c r="B97" s="342"/>
      <c r="H97" s="221"/>
    </row>
    <row r="98" customFormat="false" ht="12.75" hidden="false" customHeight="false" outlineLevel="0" collapsed="false">
      <c r="A98" s="222"/>
      <c r="B98" s="342"/>
      <c r="H98" s="221"/>
    </row>
    <row r="99" customFormat="false" ht="12.75" hidden="false" customHeight="false" outlineLevel="0" collapsed="false">
      <c r="A99" s="222"/>
      <c r="B99" s="342"/>
      <c r="H99" s="221"/>
    </row>
    <row r="100" customFormat="false" ht="12.75" hidden="false" customHeight="false" outlineLevel="0" collapsed="false">
      <c r="A100" s="222"/>
      <c r="B100" s="342"/>
      <c r="H100" s="221"/>
    </row>
    <row r="101" customFormat="false" ht="12.75" hidden="false" customHeight="false" outlineLevel="0" collapsed="false">
      <c r="A101" s="222"/>
      <c r="B101" s="342"/>
      <c r="H101" s="221"/>
    </row>
    <row r="102" customFormat="false" ht="12.75" hidden="false" customHeight="false" outlineLevel="0" collapsed="false">
      <c r="A102" s="222"/>
      <c r="B102" s="342"/>
      <c r="H102" s="221"/>
    </row>
    <row r="103" customFormat="false" ht="12.75" hidden="false" customHeight="false" outlineLevel="0" collapsed="false">
      <c r="A103" s="222"/>
      <c r="B103" s="342"/>
      <c r="H103" s="221"/>
    </row>
    <row r="104" customFormat="false" ht="12.75" hidden="false" customHeight="false" outlineLevel="0" collapsed="false">
      <c r="A104" s="222"/>
      <c r="B104" s="342"/>
      <c r="H104" s="221"/>
    </row>
    <row r="105" customFormat="false" ht="12.75" hidden="false" customHeight="false" outlineLevel="0" collapsed="false">
      <c r="A105" s="222"/>
      <c r="B105" s="342"/>
      <c r="H105" s="221"/>
    </row>
    <row r="106" customFormat="false" ht="12.75" hidden="false" customHeight="false" outlineLevel="0" collapsed="false">
      <c r="A106" s="222"/>
      <c r="B106" s="342"/>
      <c r="H106" s="221"/>
    </row>
    <row r="107" customFormat="false" ht="12.75" hidden="false" customHeight="false" outlineLevel="0" collapsed="false">
      <c r="A107" s="222"/>
      <c r="B107" s="342"/>
      <c r="H107" s="221"/>
    </row>
    <row r="108" customFormat="false" ht="12.75" hidden="false" customHeight="false" outlineLevel="0" collapsed="false">
      <c r="A108" s="222"/>
      <c r="B108" s="342"/>
      <c r="H108" s="221"/>
    </row>
    <row r="109" customFormat="false" ht="12.75" hidden="false" customHeight="false" outlineLevel="0" collapsed="false">
      <c r="A109" s="222"/>
      <c r="B109" s="342"/>
      <c r="H109" s="221"/>
    </row>
    <row r="110" customFormat="false" ht="12.75" hidden="false" customHeight="false" outlineLevel="0" collapsed="false">
      <c r="A110" s="222"/>
      <c r="B110" s="342"/>
      <c r="H110" s="221"/>
    </row>
    <row r="111" customFormat="false" ht="12.75" hidden="false" customHeight="false" outlineLevel="0" collapsed="false">
      <c r="A111" s="222"/>
      <c r="B111" s="342"/>
      <c r="H111" s="221"/>
    </row>
    <row r="112" customFormat="false" ht="12.75" hidden="false" customHeight="false" outlineLevel="0" collapsed="false">
      <c r="A112" s="222"/>
      <c r="B112" s="342"/>
      <c r="H112" s="221"/>
    </row>
    <row r="113" customFormat="false" ht="12.75" hidden="false" customHeight="false" outlineLevel="0" collapsed="false">
      <c r="A113" s="222"/>
      <c r="B113" s="342"/>
      <c r="H113" s="221"/>
    </row>
    <row r="114" customFormat="false" ht="12.75" hidden="false" customHeight="false" outlineLevel="0" collapsed="false">
      <c r="A114" s="222"/>
      <c r="B114" s="342"/>
      <c r="H114" s="221"/>
    </row>
    <row r="115" customFormat="false" ht="12.75" hidden="false" customHeight="false" outlineLevel="0" collapsed="false">
      <c r="A115" s="222"/>
      <c r="B115" s="342"/>
      <c r="H115" s="221"/>
    </row>
    <row r="116" customFormat="false" ht="12.75" hidden="false" customHeight="false" outlineLevel="0" collapsed="false">
      <c r="A116" s="222"/>
      <c r="B116" s="342"/>
      <c r="H116" s="221"/>
    </row>
    <row r="117" customFormat="false" ht="12.75" hidden="false" customHeight="false" outlineLevel="0" collapsed="false">
      <c r="A117" s="222"/>
      <c r="B117" s="342"/>
      <c r="H117" s="221"/>
    </row>
    <row r="118" customFormat="false" ht="12.75" hidden="false" customHeight="false" outlineLevel="0" collapsed="false">
      <c r="A118" s="222"/>
      <c r="B118" s="342"/>
      <c r="H118" s="221"/>
    </row>
    <row r="119" customFormat="false" ht="12.75" hidden="false" customHeight="false" outlineLevel="0" collapsed="false">
      <c r="A119" s="222"/>
      <c r="B119" s="342"/>
      <c r="H119" s="221"/>
    </row>
    <row r="120" customFormat="false" ht="12.75" hidden="false" customHeight="false" outlineLevel="0" collapsed="false">
      <c r="A120" s="222"/>
      <c r="B120" s="342"/>
      <c r="H120" s="221"/>
    </row>
    <row r="121" customFormat="false" ht="12.75" hidden="false" customHeight="false" outlineLevel="0" collapsed="false">
      <c r="A121" s="222"/>
      <c r="B121" s="342"/>
      <c r="H121" s="221"/>
    </row>
    <row r="122" customFormat="false" ht="12.75" hidden="false" customHeight="false" outlineLevel="0" collapsed="false">
      <c r="A122" s="222"/>
      <c r="B122" s="342"/>
      <c r="H122" s="221"/>
    </row>
    <row r="123" customFormat="false" ht="12.75" hidden="false" customHeight="false" outlineLevel="0" collapsed="false">
      <c r="A123" s="222"/>
      <c r="B123" s="342"/>
      <c r="H123" s="221"/>
    </row>
    <row r="124" customFormat="false" ht="12.75" hidden="false" customHeight="false" outlineLevel="0" collapsed="false">
      <c r="A124" s="222"/>
      <c r="B124" s="342"/>
      <c r="H124" s="221"/>
    </row>
    <row r="125" customFormat="false" ht="12.75" hidden="false" customHeight="false" outlineLevel="0" collapsed="false">
      <c r="A125" s="222"/>
      <c r="B125" s="342"/>
      <c r="H125" s="221"/>
    </row>
    <row r="126" customFormat="false" ht="12.75" hidden="false" customHeight="false" outlineLevel="0" collapsed="false">
      <c r="A126" s="222"/>
      <c r="B126" s="342"/>
      <c r="H126" s="221"/>
    </row>
    <row r="127" customFormat="false" ht="12.75" hidden="false" customHeight="false" outlineLevel="0" collapsed="false">
      <c r="A127" s="222"/>
      <c r="B127" s="342"/>
      <c r="H127" s="221"/>
    </row>
    <row r="128" customFormat="false" ht="12.75" hidden="false" customHeight="false" outlineLevel="0" collapsed="false">
      <c r="A128" s="222"/>
      <c r="B128" s="342"/>
      <c r="H128" s="221"/>
    </row>
    <row r="129" customFormat="false" ht="12.75" hidden="false" customHeight="false" outlineLevel="0" collapsed="false">
      <c r="A129" s="222"/>
      <c r="B129" s="342"/>
      <c r="H129" s="221"/>
    </row>
    <row r="130" customFormat="false" ht="12.75" hidden="false" customHeight="false" outlineLevel="0" collapsed="false">
      <c r="A130" s="222"/>
      <c r="B130" s="342"/>
      <c r="H130" s="221"/>
    </row>
    <row r="131" customFormat="false" ht="12.75" hidden="false" customHeight="false" outlineLevel="0" collapsed="false">
      <c r="A131" s="222"/>
      <c r="B131" s="342"/>
      <c r="H131" s="221"/>
    </row>
    <row r="132" customFormat="false" ht="12.75" hidden="false" customHeight="false" outlineLevel="0" collapsed="false">
      <c r="A132" s="222"/>
      <c r="B132" s="342"/>
      <c r="H132" s="221"/>
    </row>
    <row r="133" customFormat="false" ht="12.75" hidden="false" customHeight="false" outlineLevel="0" collapsed="false">
      <c r="A133" s="222"/>
      <c r="B133" s="342"/>
      <c r="H133" s="221"/>
    </row>
    <row r="134" customFormat="false" ht="12.75" hidden="false" customHeight="false" outlineLevel="0" collapsed="false">
      <c r="A134" s="222"/>
      <c r="B134" s="342"/>
      <c r="H134" s="221"/>
    </row>
    <row r="135" customFormat="false" ht="12.75" hidden="false" customHeight="false" outlineLevel="0" collapsed="false">
      <c r="A135" s="222"/>
      <c r="B135" s="342"/>
      <c r="H135" s="221"/>
    </row>
    <row r="136" customFormat="false" ht="12.75" hidden="false" customHeight="false" outlineLevel="0" collapsed="false">
      <c r="A136" s="222"/>
      <c r="B136" s="342"/>
      <c r="H136" s="221"/>
    </row>
    <row r="137" customFormat="false" ht="12.75" hidden="false" customHeight="false" outlineLevel="0" collapsed="false">
      <c r="A137" s="222"/>
      <c r="B137" s="342"/>
      <c r="H137" s="221"/>
    </row>
    <row r="138" customFormat="false" ht="12.75" hidden="false" customHeight="false" outlineLevel="0" collapsed="false">
      <c r="A138" s="222"/>
      <c r="B138" s="342"/>
      <c r="H138" s="221"/>
    </row>
    <row r="139" customFormat="false" ht="12.75" hidden="false" customHeight="false" outlineLevel="0" collapsed="false">
      <c r="A139" s="222"/>
      <c r="B139" s="342"/>
      <c r="H139" s="221"/>
    </row>
    <row r="140" customFormat="false" ht="12.75" hidden="false" customHeight="false" outlineLevel="0" collapsed="false">
      <c r="A140" s="222"/>
      <c r="B140" s="342"/>
      <c r="H140" s="221"/>
    </row>
    <row r="141" customFormat="false" ht="12.75" hidden="false" customHeight="false" outlineLevel="0" collapsed="false">
      <c r="A141" s="222"/>
      <c r="B141" s="342"/>
      <c r="H141" s="221"/>
    </row>
    <row r="142" customFormat="false" ht="12.75" hidden="false" customHeight="false" outlineLevel="0" collapsed="false">
      <c r="A142" s="222"/>
      <c r="B142" s="342"/>
      <c r="H142" s="221"/>
    </row>
    <row r="143" customFormat="false" ht="12.75" hidden="false" customHeight="false" outlineLevel="0" collapsed="false">
      <c r="A143" s="222"/>
      <c r="B143" s="342"/>
      <c r="H143" s="221"/>
    </row>
    <row r="144" customFormat="false" ht="12.75" hidden="false" customHeight="false" outlineLevel="0" collapsed="false">
      <c r="A144" s="222"/>
      <c r="B144" s="342"/>
      <c r="H144" s="221"/>
    </row>
    <row r="145" customFormat="false" ht="12.75" hidden="false" customHeight="false" outlineLevel="0" collapsed="false">
      <c r="A145" s="222"/>
      <c r="B145" s="342"/>
      <c r="H145" s="221"/>
    </row>
    <row r="146" customFormat="false" ht="12.75" hidden="false" customHeight="false" outlineLevel="0" collapsed="false">
      <c r="A146" s="222"/>
      <c r="B146" s="342"/>
      <c r="H146" s="221"/>
    </row>
    <row r="147" customFormat="false" ht="12.75" hidden="false" customHeight="false" outlineLevel="0" collapsed="false">
      <c r="A147" s="222"/>
      <c r="B147" s="342"/>
      <c r="H147" s="221"/>
    </row>
    <row r="148" customFormat="false" ht="12.75" hidden="false" customHeight="false" outlineLevel="0" collapsed="false">
      <c r="A148" s="222"/>
      <c r="B148" s="342"/>
      <c r="H148" s="221"/>
    </row>
    <row r="149" customFormat="false" ht="12.75" hidden="false" customHeight="false" outlineLevel="0" collapsed="false">
      <c r="A149" s="222"/>
      <c r="B149" s="342"/>
      <c r="H149" s="221"/>
    </row>
    <row r="150" customFormat="false" ht="12.75" hidden="false" customHeight="false" outlineLevel="0" collapsed="false">
      <c r="A150" s="222"/>
      <c r="B150" s="342"/>
      <c r="H150" s="221"/>
    </row>
    <row r="151" customFormat="false" ht="12.75" hidden="false" customHeight="false" outlineLevel="0" collapsed="false">
      <c r="A151" s="222"/>
      <c r="B151" s="342"/>
      <c r="H151" s="221"/>
    </row>
    <row r="152" customFormat="false" ht="12.75" hidden="false" customHeight="false" outlineLevel="0" collapsed="false">
      <c r="A152" s="222"/>
      <c r="B152" s="342"/>
      <c r="H152" s="221"/>
    </row>
    <row r="153" customFormat="false" ht="12.75" hidden="false" customHeight="false" outlineLevel="0" collapsed="false">
      <c r="A153" s="222"/>
      <c r="B153" s="342"/>
      <c r="H153" s="221"/>
    </row>
    <row r="154" customFormat="false" ht="12.75" hidden="false" customHeight="false" outlineLevel="0" collapsed="false">
      <c r="A154" s="222"/>
      <c r="B154" s="342"/>
      <c r="H154" s="221"/>
    </row>
    <row r="155" customFormat="false" ht="12.75" hidden="false" customHeight="false" outlineLevel="0" collapsed="false">
      <c r="A155" s="222"/>
      <c r="B155" s="342"/>
      <c r="H155" s="221"/>
    </row>
    <row r="156" customFormat="false" ht="12.75" hidden="false" customHeight="false" outlineLevel="0" collapsed="false">
      <c r="A156" s="222"/>
      <c r="B156" s="342"/>
      <c r="H156" s="221"/>
    </row>
    <row r="157" customFormat="false" ht="12.75" hidden="false" customHeight="false" outlineLevel="0" collapsed="false">
      <c r="A157" s="222"/>
      <c r="B157" s="342"/>
      <c r="H157" s="221"/>
    </row>
    <row r="158" customFormat="false" ht="12.75" hidden="false" customHeight="false" outlineLevel="0" collapsed="false">
      <c r="A158" s="222"/>
      <c r="B158" s="342"/>
      <c r="H158" s="221"/>
    </row>
    <row r="159" customFormat="false" ht="12.75" hidden="false" customHeight="false" outlineLevel="0" collapsed="false">
      <c r="A159" s="222"/>
      <c r="B159" s="342"/>
      <c r="H159" s="221"/>
    </row>
    <row r="160" customFormat="false" ht="12.75" hidden="false" customHeight="false" outlineLevel="0" collapsed="false">
      <c r="A160" s="222"/>
      <c r="B160" s="342"/>
      <c r="H160" s="221"/>
    </row>
    <row r="161" customFormat="false" ht="12.75" hidden="false" customHeight="false" outlineLevel="0" collapsed="false">
      <c r="A161" s="222"/>
      <c r="B161" s="342"/>
      <c r="H161" s="221"/>
    </row>
    <row r="162" customFormat="false" ht="12.75" hidden="false" customHeight="false" outlineLevel="0" collapsed="false">
      <c r="A162" s="222"/>
      <c r="B162" s="342"/>
      <c r="H162" s="221"/>
    </row>
    <row r="163" customFormat="false" ht="12.75" hidden="false" customHeight="false" outlineLevel="0" collapsed="false">
      <c r="A163" s="222"/>
      <c r="B163" s="342"/>
      <c r="H163" s="221"/>
    </row>
    <row r="164" customFormat="false" ht="12.75" hidden="false" customHeight="false" outlineLevel="0" collapsed="false">
      <c r="A164" s="222"/>
      <c r="B164" s="342"/>
      <c r="H164" s="221"/>
    </row>
    <row r="165" customFormat="false" ht="12.75" hidden="false" customHeight="false" outlineLevel="0" collapsed="false">
      <c r="A165" s="222"/>
      <c r="B165" s="342"/>
      <c r="H165" s="221"/>
    </row>
    <row r="166" customFormat="false" ht="12.75" hidden="false" customHeight="false" outlineLevel="0" collapsed="false">
      <c r="A166" s="222"/>
      <c r="B166" s="342"/>
      <c r="H166" s="221"/>
    </row>
    <row r="167" customFormat="false" ht="12.75" hidden="false" customHeight="false" outlineLevel="0" collapsed="false">
      <c r="A167" s="222"/>
      <c r="B167" s="342"/>
      <c r="H167" s="221"/>
    </row>
    <row r="168" customFormat="false" ht="12.75" hidden="false" customHeight="false" outlineLevel="0" collapsed="false">
      <c r="A168" s="222"/>
      <c r="B168" s="342"/>
      <c r="H168" s="221"/>
    </row>
    <row r="169" customFormat="false" ht="12.75" hidden="false" customHeight="false" outlineLevel="0" collapsed="false">
      <c r="A169" s="222"/>
      <c r="B169" s="342"/>
      <c r="H169" s="221"/>
    </row>
    <row r="170" customFormat="false" ht="12.75" hidden="false" customHeight="false" outlineLevel="0" collapsed="false">
      <c r="A170" s="222"/>
      <c r="B170" s="342"/>
      <c r="H170" s="221"/>
    </row>
    <row r="171" customFormat="false" ht="12.75" hidden="false" customHeight="false" outlineLevel="0" collapsed="false">
      <c r="A171" s="222"/>
      <c r="B171" s="342"/>
      <c r="H171" s="221"/>
    </row>
    <row r="172" customFormat="false" ht="12.75" hidden="false" customHeight="false" outlineLevel="0" collapsed="false">
      <c r="A172" s="222"/>
      <c r="B172" s="342"/>
      <c r="H172" s="221"/>
    </row>
    <row r="173" customFormat="false" ht="12.75" hidden="false" customHeight="false" outlineLevel="0" collapsed="false">
      <c r="A173" s="222"/>
      <c r="B173" s="342"/>
      <c r="H173" s="221"/>
    </row>
    <row r="174" customFormat="false" ht="12.75" hidden="false" customHeight="false" outlineLevel="0" collapsed="false">
      <c r="A174" s="222"/>
      <c r="B174" s="342"/>
      <c r="H174" s="221"/>
    </row>
    <row r="175" customFormat="false" ht="12.75" hidden="false" customHeight="false" outlineLevel="0" collapsed="false">
      <c r="A175" s="222"/>
      <c r="B175" s="342"/>
      <c r="H175" s="221"/>
    </row>
    <row r="176" customFormat="false" ht="12.75" hidden="false" customHeight="false" outlineLevel="0" collapsed="false">
      <c r="A176" s="222"/>
      <c r="B176" s="342"/>
      <c r="H176" s="221"/>
    </row>
    <row r="177" customFormat="false" ht="12.75" hidden="false" customHeight="false" outlineLevel="0" collapsed="false">
      <c r="A177" s="222"/>
      <c r="B177" s="342"/>
      <c r="H177" s="221"/>
    </row>
    <row r="178" customFormat="false" ht="12.75" hidden="false" customHeight="false" outlineLevel="0" collapsed="false">
      <c r="A178" s="222"/>
      <c r="B178" s="342"/>
      <c r="H178" s="221"/>
    </row>
    <row r="179" customFormat="false" ht="12.75" hidden="false" customHeight="false" outlineLevel="0" collapsed="false">
      <c r="A179" s="222"/>
      <c r="B179" s="342"/>
      <c r="H179" s="221"/>
    </row>
    <row r="180" customFormat="false" ht="12.75" hidden="false" customHeight="false" outlineLevel="0" collapsed="false">
      <c r="A180" s="222"/>
      <c r="B180" s="342"/>
      <c r="H180" s="221"/>
    </row>
    <row r="181" customFormat="false" ht="12.75" hidden="false" customHeight="false" outlineLevel="0" collapsed="false">
      <c r="A181" s="222"/>
      <c r="B181" s="342"/>
      <c r="H181" s="221"/>
    </row>
    <row r="182" customFormat="false" ht="12.75" hidden="false" customHeight="false" outlineLevel="0" collapsed="false">
      <c r="A182" s="222"/>
      <c r="B182" s="342"/>
      <c r="H182" s="221"/>
    </row>
    <row r="183" customFormat="false" ht="12.75" hidden="false" customHeight="false" outlineLevel="0" collapsed="false">
      <c r="A183" s="222"/>
      <c r="B183" s="342"/>
      <c r="H183" s="221"/>
    </row>
    <row r="184" customFormat="false" ht="12.75" hidden="false" customHeight="false" outlineLevel="0" collapsed="false">
      <c r="A184" s="222"/>
      <c r="B184" s="342"/>
      <c r="H184" s="221"/>
    </row>
    <row r="185" customFormat="false" ht="12.75" hidden="false" customHeight="false" outlineLevel="0" collapsed="false">
      <c r="A185" s="222"/>
      <c r="B185" s="342"/>
      <c r="H185" s="221"/>
    </row>
    <row r="186" customFormat="false" ht="12.75" hidden="false" customHeight="false" outlineLevel="0" collapsed="false">
      <c r="A186" s="222"/>
      <c r="B186" s="342"/>
      <c r="H186" s="221"/>
    </row>
    <row r="187" customFormat="false" ht="12.75" hidden="false" customHeight="false" outlineLevel="0" collapsed="false">
      <c r="A187" s="222"/>
      <c r="B187" s="342"/>
      <c r="H187" s="221"/>
    </row>
    <row r="188" customFormat="false" ht="12.75" hidden="false" customHeight="false" outlineLevel="0" collapsed="false">
      <c r="A188" s="222"/>
      <c r="B188" s="342"/>
      <c r="H188" s="221"/>
    </row>
    <row r="189" customFormat="false" ht="12.75" hidden="false" customHeight="false" outlineLevel="0" collapsed="false">
      <c r="A189" s="222"/>
      <c r="B189" s="342"/>
      <c r="H189" s="221"/>
    </row>
    <row r="190" customFormat="false" ht="12.75" hidden="false" customHeight="false" outlineLevel="0" collapsed="false">
      <c r="A190" s="222"/>
      <c r="B190" s="342"/>
      <c r="H190" s="221"/>
    </row>
    <row r="191" customFormat="false" ht="12.75" hidden="false" customHeight="false" outlineLevel="0" collapsed="false">
      <c r="A191" s="222"/>
      <c r="B191" s="342"/>
      <c r="H191" s="221"/>
    </row>
    <row r="192" customFormat="false" ht="12.75" hidden="false" customHeight="false" outlineLevel="0" collapsed="false">
      <c r="A192" s="222"/>
      <c r="B192" s="342"/>
      <c r="H192" s="221"/>
    </row>
    <row r="193" customFormat="false" ht="12.75" hidden="false" customHeight="false" outlineLevel="0" collapsed="false">
      <c r="A193" s="222"/>
      <c r="B193" s="342"/>
      <c r="H193" s="221"/>
    </row>
    <row r="194" customFormat="false" ht="12.75" hidden="false" customHeight="false" outlineLevel="0" collapsed="false">
      <c r="A194" s="222"/>
      <c r="B194" s="342"/>
      <c r="H194" s="221"/>
    </row>
    <row r="195" customFormat="false" ht="12.75" hidden="false" customHeight="false" outlineLevel="0" collapsed="false">
      <c r="A195" s="222"/>
      <c r="B195" s="342"/>
      <c r="H195" s="221"/>
    </row>
    <row r="196" customFormat="false" ht="12.75" hidden="false" customHeight="false" outlineLevel="0" collapsed="false">
      <c r="A196" s="222"/>
      <c r="B196" s="342"/>
      <c r="H196" s="221"/>
    </row>
    <row r="197" customFormat="false" ht="12.75" hidden="false" customHeight="false" outlineLevel="0" collapsed="false">
      <c r="A197" s="222"/>
      <c r="B197" s="342"/>
      <c r="H197" s="221"/>
    </row>
    <row r="198" customFormat="false" ht="12.75" hidden="false" customHeight="false" outlineLevel="0" collapsed="false">
      <c r="A198" s="222"/>
      <c r="B198" s="342"/>
      <c r="H198" s="221"/>
    </row>
    <row r="199" customFormat="false" ht="12.75" hidden="false" customHeight="false" outlineLevel="0" collapsed="false">
      <c r="A199" s="222"/>
      <c r="B199" s="342"/>
      <c r="H199" s="221"/>
    </row>
    <row r="200" customFormat="false" ht="12.75" hidden="false" customHeight="false" outlineLevel="0" collapsed="false">
      <c r="A200" s="222"/>
      <c r="B200" s="342"/>
      <c r="H200" s="221"/>
    </row>
    <row r="201" customFormat="false" ht="12.75" hidden="false" customHeight="false" outlineLevel="0" collapsed="false">
      <c r="A201" s="222"/>
      <c r="B201" s="342"/>
      <c r="H201" s="221"/>
    </row>
    <row r="202" customFormat="false" ht="12.75" hidden="false" customHeight="false" outlineLevel="0" collapsed="false">
      <c r="A202" s="222"/>
      <c r="B202" s="342"/>
      <c r="H202" s="221"/>
    </row>
    <row r="203" customFormat="false" ht="12.75" hidden="false" customHeight="false" outlineLevel="0" collapsed="false">
      <c r="A203" s="222"/>
      <c r="B203" s="342"/>
      <c r="H203" s="221"/>
    </row>
    <row r="204" customFormat="false" ht="12.75" hidden="false" customHeight="false" outlineLevel="0" collapsed="false">
      <c r="A204" s="222"/>
      <c r="B204" s="342"/>
      <c r="H204" s="221"/>
    </row>
    <row r="205" customFormat="false" ht="12.75" hidden="false" customHeight="false" outlineLevel="0" collapsed="false">
      <c r="A205" s="222"/>
      <c r="B205" s="342"/>
      <c r="H205" s="221"/>
    </row>
    <row r="206" customFormat="false" ht="12.75" hidden="false" customHeight="false" outlineLevel="0" collapsed="false">
      <c r="A206" s="222"/>
      <c r="B206" s="342"/>
      <c r="H206" s="221"/>
    </row>
    <row r="207" customFormat="false" ht="12.75" hidden="false" customHeight="false" outlineLevel="0" collapsed="false">
      <c r="A207" s="222"/>
      <c r="B207" s="342"/>
      <c r="H207" s="221"/>
    </row>
    <row r="208" customFormat="false" ht="12.75" hidden="false" customHeight="false" outlineLevel="0" collapsed="false">
      <c r="A208" s="222"/>
      <c r="B208" s="342"/>
      <c r="H208" s="221"/>
    </row>
    <row r="209" customFormat="false" ht="12.75" hidden="false" customHeight="false" outlineLevel="0" collapsed="false">
      <c r="A209" s="222"/>
      <c r="B209" s="342"/>
      <c r="H209" s="221"/>
    </row>
    <row r="210" customFormat="false" ht="12.75" hidden="false" customHeight="false" outlineLevel="0" collapsed="false">
      <c r="A210" s="222"/>
      <c r="B210" s="342"/>
      <c r="H210" s="221"/>
    </row>
    <row r="211" customFormat="false" ht="12.75" hidden="false" customHeight="false" outlineLevel="0" collapsed="false">
      <c r="A211" s="222"/>
      <c r="B211" s="342"/>
      <c r="H211" s="221"/>
    </row>
    <row r="212" customFormat="false" ht="12.75" hidden="false" customHeight="false" outlineLevel="0" collapsed="false">
      <c r="A212" s="222"/>
      <c r="B212" s="342"/>
      <c r="H212" s="221"/>
    </row>
    <row r="213" customFormat="false" ht="12.75" hidden="false" customHeight="false" outlineLevel="0" collapsed="false">
      <c r="A213" s="222"/>
      <c r="B213" s="342"/>
      <c r="H213" s="221"/>
    </row>
    <row r="214" customFormat="false" ht="12.75" hidden="false" customHeight="false" outlineLevel="0" collapsed="false">
      <c r="A214" s="222"/>
      <c r="B214" s="342"/>
      <c r="H214" s="221"/>
    </row>
    <row r="215" customFormat="false" ht="12.75" hidden="false" customHeight="false" outlineLevel="0" collapsed="false">
      <c r="A215" s="222"/>
      <c r="B215" s="342"/>
      <c r="H215" s="221"/>
    </row>
    <row r="216" customFormat="false" ht="12.75" hidden="false" customHeight="false" outlineLevel="0" collapsed="false">
      <c r="A216" s="222"/>
      <c r="B216" s="342"/>
      <c r="H216" s="221"/>
    </row>
    <row r="217" customFormat="false" ht="12.75" hidden="false" customHeight="false" outlineLevel="0" collapsed="false">
      <c r="A217" s="222"/>
      <c r="B217" s="342"/>
      <c r="H217" s="221"/>
    </row>
    <row r="218" customFormat="false" ht="12.75" hidden="false" customHeight="false" outlineLevel="0" collapsed="false">
      <c r="A218" s="222"/>
      <c r="B218" s="342"/>
      <c r="H218" s="221"/>
    </row>
    <row r="219" customFormat="false" ht="12.75" hidden="false" customHeight="false" outlineLevel="0" collapsed="false">
      <c r="A219" s="222"/>
      <c r="B219" s="342"/>
      <c r="H219" s="221"/>
    </row>
    <row r="220" customFormat="false" ht="12.75" hidden="false" customHeight="false" outlineLevel="0" collapsed="false">
      <c r="A220" s="222"/>
      <c r="B220" s="342"/>
      <c r="H220" s="221"/>
    </row>
    <row r="221" customFormat="false" ht="12.75" hidden="false" customHeight="false" outlineLevel="0" collapsed="false">
      <c r="A221" s="222"/>
      <c r="B221" s="342"/>
      <c r="H221" s="221"/>
    </row>
    <row r="222" customFormat="false" ht="12.75" hidden="false" customHeight="false" outlineLevel="0" collapsed="false">
      <c r="A222" s="222"/>
      <c r="B222" s="342"/>
      <c r="H222" s="221"/>
    </row>
    <row r="223" customFormat="false" ht="12.75" hidden="false" customHeight="false" outlineLevel="0" collapsed="false">
      <c r="A223" s="222"/>
      <c r="B223" s="342"/>
      <c r="H223" s="221"/>
    </row>
    <row r="224" customFormat="false" ht="12.75" hidden="false" customHeight="false" outlineLevel="0" collapsed="false">
      <c r="A224" s="222"/>
      <c r="B224" s="342"/>
      <c r="H224" s="221"/>
    </row>
    <row r="225" customFormat="false" ht="12.75" hidden="false" customHeight="false" outlineLevel="0" collapsed="false">
      <c r="A225" s="222"/>
      <c r="B225" s="342"/>
      <c r="H225" s="221"/>
    </row>
    <row r="226" customFormat="false" ht="12.75" hidden="false" customHeight="false" outlineLevel="0" collapsed="false">
      <c r="A226" s="222"/>
      <c r="B226" s="342"/>
      <c r="H226" s="221"/>
    </row>
    <row r="227" customFormat="false" ht="12.75" hidden="false" customHeight="false" outlineLevel="0" collapsed="false">
      <c r="A227" s="222"/>
      <c r="B227" s="342"/>
      <c r="H227" s="221"/>
    </row>
    <row r="228" customFormat="false" ht="12.75" hidden="false" customHeight="false" outlineLevel="0" collapsed="false">
      <c r="A228" s="222"/>
      <c r="B228" s="342"/>
      <c r="H228" s="221"/>
    </row>
    <row r="229" customFormat="false" ht="12.75" hidden="false" customHeight="false" outlineLevel="0" collapsed="false">
      <c r="A229" s="222"/>
      <c r="B229" s="342"/>
      <c r="H229" s="221"/>
    </row>
    <row r="230" customFormat="false" ht="12.75" hidden="false" customHeight="false" outlineLevel="0" collapsed="false">
      <c r="A230" s="222"/>
      <c r="B230" s="342"/>
      <c r="H230" s="221"/>
    </row>
    <row r="231" customFormat="false" ht="12.75" hidden="false" customHeight="false" outlineLevel="0" collapsed="false">
      <c r="A231" s="222"/>
      <c r="B231" s="342"/>
      <c r="H231" s="221"/>
    </row>
    <row r="232" customFormat="false" ht="12.75" hidden="false" customHeight="false" outlineLevel="0" collapsed="false">
      <c r="A232" s="222"/>
      <c r="B232" s="342"/>
      <c r="H232" s="221"/>
    </row>
    <row r="233" customFormat="false" ht="12.75" hidden="false" customHeight="false" outlineLevel="0" collapsed="false">
      <c r="A233" s="222"/>
      <c r="B233" s="342"/>
      <c r="H233" s="221"/>
    </row>
    <row r="234" customFormat="false" ht="12.75" hidden="false" customHeight="false" outlineLevel="0" collapsed="false">
      <c r="A234" s="222"/>
      <c r="B234" s="342"/>
      <c r="H234" s="221"/>
    </row>
    <row r="235" customFormat="false" ht="12.75" hidden="false" customHeight="false" outlineLevel="0" collapsed="false">
      <c r="A235" s="222"/>
      <c r="B235" s="342"/>
      <c r="H235" s="221"/>
    </row>
    <row r="236" customFormat="false" ht="12.75" hidden="false" customHeight="false" outlineLevel="0" collapsed="false">
      <c r="A236" s="222"/>
      <c r="B236" s="342"/>
      <c r="H236" s="221"/>
    </row>
    <row r="237" customFormat="false" ht="12.75" hidden="false" customHeight="false" outlineLevel="0" collapsed="false">
      <c r="A237" s="222"/>
      <c r="B237" s="342"/>
      <c r="H237" s="221"/>
    </row>
    <row r="238" customFormat="false" ht="12.75" hidden="false" customHeight="false" outlineLevel="0" collapsed="false">
      <c r="A238" s="222"/>
      <c r="B238" s="342"/>
      <c r="H238" s="221"/>
    </row>
    <row r="239" customFormat="false" ht="12.75" hidden="false" customHeight="false" outlineLevel="0" collapsed="false">
      <c r="A239" s="222"/>
      <c r="B239" s="342"/>
      <c r="H239" s="221"/>
    </row>
    <row r="240" customFormat="false" ht="12.75" hidden="false" customHeight="false" outlineLevel="0" collapsed="false">
      <c r="A240" s="222"/>
      <c r="B240" s="342"/>
      <c r="H240" s="221"/>
    </row>
    <row r="241" customFormat="false" ht="12.75" hidden="false" customHeight="false" outlineLevel="0" collapsed="false">
      <c r="A241" s="222"/>
      <c r="B241" s="342"/>
      <c r="H241" s="221"/>
    </row>
    <row r="242" customFormat="false" ht="12.75" hidden="false" customHeight="false" outlineLevel="0" collapsed="false">
      <c r="A242" s="222"/>
      <c r="B242" s="342"/>
      <c r="H242" s="221"/>
    </row>
    <row r="243" customFormat="false" ht="12.75" hidden="false" customHeight="false" outlineLevel="0" collapsed="false">
      <c r="A243" s="222"/>
      <c r="B243" s="342"/>
      <c r="H243" s="221"/>
    </row>
    <row r="244" customFormat="false" ht="12.75" hidden="false" customHeight="false" outlineLevel="0" collapsed="false">
      <c r="A244" s="222"/>
      <c r="B244" s="342"/>
      <c r="H244" s="221"/>
    </row>
    <row r="245" customFormat="false" ht="12.75" hidden="false" customHeight="false" outlineLevel="0" collapsed="false">
      <c r="A245" s="222"/>
      <c r="B245" s="342"/>
      <c r="H245" s="221"/>
    </row>
    <row r="246" customFormat="false" ht="12.75" hidden="false" customHeight="false" outlineLevel="0" collapsed="false">
      <c r="A246" s="222"/>
      <c r="B246" s="342"/>
      <c r="H246" s="221"/>
    </row>
    <row r="247" customFormat="false" ht="12.75" hidden="false" customHeight="false" outlineLevel="0" collapsed="false">
      <c r="A247" s="222"/>
      <c r="B247" s="342"/>
      <c r="H247" s="221"/>
    </row>
    <row r="248" customFormat="false" ht="12.75" hidden="false" customHeight="false" outlineLevel="0" collapsed="false">
      <c r="A248" s="222"/>
      <c r="B248" s="342"/>
      <c r="H248" s="221"/>
    </row>
    <row r="249" customFormat="false" ht="12.75" hidden="false" customHeight="false" outlineLevel="0" collapsed="false">
      <c r="A249" s="222"/>
      <c r="B249" s="342"/>
      <c r="H249" s="221"/>
    </row>
    <row r="250" customFormat="false" ht="12.75" hidden="false" customHeight="false" outlineLevel="0" collapsed="false">
      <c r="A250" s="222"/>
      <c r="B250" s="342"/>
      <c r="H250" s="221"/>
    </row>
    <row r="251" customFormat="false" ht="12.75" hidden="false" customHeight="false" outlineLevel="0" collapsed="false">
      <c r="A251" s="222"/>
      <c r="B251" s="342"/>
      <c r="H251" s="221"/>
    </row>
    <row r="252" customFormat="false" ht="12.75" hidden="false" customHeight="false" outlineLevel="0" collapsed="false">
      <c r="A252" s="222"/>
      <c r="B252" s="342"/>
      <c r="H252" s="221"/>
    </row>
    <row r="253" customFormat="false" ht="12.75" hidden="false" customHeight="false" outlineLevel="0" collapsed="false">
      <c r="A253" s="222"/>
      <c r="B253" s="342"/>
      <c r="H253" s="221"/>
    </row>
    <row r="254" customFormat="false" ht="12.75" hidden="false" customHeight="false" outlineLevel="0" collapsed="false">
      <c r="A254" s="222"/>
      <c r="B254" s="342"/>
      <c r="H254" s="221"/>
    </row>
    <row r="255" customFormat="false" ht="12.75" hidden="false" customHeight="false" outlineLevel="0" collapsed="false">
      <c r="A255" s="222"/>
      <c r="B255" s="342"/>
      <c r="H255" s="221"/>
    </row>
    <row r="256" customFormat="false" ht="12.75" hidden="false" customHeight="false" outlineLevel="0" collapsed="false">
      <c r="A256" s="222"/>
      <c r="B256" s="342"/>
      <c r="H256" s="221"/>
    </row>
    <row r="257" customFormat="false" ht="12.75" hidden="false" customHeight="false" outlineLevel="0" collapsed="false">
      <c r="A257" s="222"/>
      <c r="B257" s="342"/>
      <c r="H257" s="221"/>
    </row>
    <row r="258" customFormat="false" ht="12.75" hidden="false" customHeight="false" outlineLevel="0" collapsed="false">
      <c r="A258" s="222"/>
      <c r="B258" s="342"/>
      <c r="H258" s="221"/>
    </row>
    <row r="259" customFormat="false" ht="12.75" hidden="false" customHeight="false" outlineLevel="0" collapsed="false">
      <c r="A259" s="222"/>
      <c r="B259" s="342"/>
      <c r="H259" s="221"/>
    </row>
    <row r="260" customFormat="false" ht="12.75" hidden="false" customHeight="false" outlineLevel="0" collapsed="false">
      <c r="A260" s="222"/>
      <c r="B260" s="342"/>
      <c r="H260" s="221"/>
    </row>
    <row r="261" customFormat="false" ht="12.75" hidden="false" customHeight="false" outlineLevel="0" collapsed="false">
      <c r="A261" s="222"/>
      <c r="B261" s="342"/>
      <c r="H261" s="221"/>
    </row>
    <row r="262" customFormat="false" ht="12.75" hidden="false" customHeight="false" outlineLevel="0" collapsed="false">
      <c r="A262" s="222"/>
      <c r="B262" s="342"/>
      <c r="H262" s="221"/>
    </row>
    <row r="263" customFormat="false" ht="12.75" hidden="false" customHeight="false" outlineLevel="0" collapsed="false">
      <c r="A263" s="222"/>
      <c r="B263" s="342"/>
      <c r="H263" s="221"/>
    </row>
    <row r="264" customFormat="false" ht="12.75" hidden="false" customHeight="false" outlineLevel="0" collapsed="false">
      <c r="A264" s="222"/>
      <c r="B264" s="342"/>
      <c r="H264" s="221"/>
    </row>
    <row r="265" customFormat="false" ht="12.75" hidden="false" customHeight="false" outlineLevel="0" collapsed="false">
      <c r="A265" s="222"/>
      <c r="B265" s="342"/>
      <c r="H265" s="221"/>
    </row>
    <row r="266" customFormat="false" ht="12.75" hidden="false" customHeight="false" outlineLevel="0" collapsed="false">
      <c r="A266" s="222"/>
      <c r="B266" s="342"/>
      <c r="H266" s="221"/>
    </row>
    <row r="267" customFormat="false" ht="12.75" hidden="false" customHeight="false" outlineLevel="0" collapsed="false">
      <c r="A267" s="222"/>
      <c r="B267" s="342"/>
      <c r="H267" s="221"/>
    </row>
    <row r="268" customFormat="false" ht="12.75" hidden="false" customHeight="false" outlineLevel="0" collapsed="false">
      <c r="A268" s="222"/>
      <c r="B268" s="342"/>
      <c r="H268" s="221"/>
    </row>
    <row r="269" customFormat="false" ht="12.75" hidden="false" customHeight="false" outlineLevel="0" collapsed="false">
      <c r="A269" s="222"/>
      <c r="B269" s="342"/>
      <c r="H269" s="221"/>
    </row>
    <row r="270" customFormat="false" ht="12.75" hidden="false" customHeight="false" outlineLevel="0" collapsed="false">
      <c r="A270" s="222"/>
      <c r="B270" s="342"/>
      <c r="H270" s="221"/>
    </row>
    <row r="271" customFormat="false" ht="12.75" hidden="false" customHeight="false" outlineLevel="0" collapsed="false">
      <c r="A271" s="222"/>
      <c r="B271" s="342"/>
      <c r="H271" s="221"/>
    </row>
    <row r="272" customFormat="false" ht="12.75" hidden="false" customHeight="false" outlineLevel="0" collapsed="false">
      <c r="A272" s="222"/>
      <c r="B272" s="342"/>
      <c r="H272" s="221"/>
    </row>
    <row r="273" customFormat="false" ht="12.75" hidden="false" customHeight="false" outlineLevel="0" collapsed="false">
      <c r="A273" s="222"/>
      <c r="B273" s="342"/>
      <c r="H273" s="221"/>
    </row>
    <row r="274" customFormat="false" ht="12.75" hidden="false" customHeight="false" outlineLevel="0" collapsed="false">
      <c r="A274" s="222"/>
      <c r="B274" s="342"/>
      <c r="H274" s="221"/>
    </row>
    <row r="275" customFormat="false" ht="12.75" hidden="false" customHeight="false" outlineLevel="0" collapsed="false">
      <c r="A275" s="222"/>
      <c r="B275" s="342"/>
      <c r="H275" s="221"/>
    </row>
    <row r="276" customFormat="false" ht="12.75" hidden="false" customHeight="false" outlineLevel="0" collapsed="false">
      <c r="A276" s="222"/>
      <c r="B276" s="342"/>
      <c r="H276" s="221"/>
    </row>
    <row r="277" customFormat="false" ht="12.75" hidden="false" customHeight="false" outlineLevel="0" collapsed="false">
      <c r="A277" s="222"/>
      <c r="B277" s="342"/>
      <c r="H277" s="221"/>
    </row>
    <row r="278" customFormat="false" ht="12.75" hidden="false" customHeight="false" outlineLevel="0" collapsed="false">
      <c r="A278" s="222"/>
      <c r="B278" s="342"/>
      <c r="H278" s="221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6:B46"/>
    <mergeCell ref="A47:B47"/>
    <mergeCell ref="A67:B67"/>
    <mergeCell ref="A68:B68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07:39:29Z</dcterms:created>
  <dc:creator>Liberda Gábor</dc:creator>
  <dc:description/>
  <dc:language>en-US</dc:language>
  <cp:lastModifiedBy>Rendszergazda</cp:lastModifiedBy>
  <cp:lastPrinted>2006-09-06T13:02:58Z</cp:lastPrinted>
  <dcterms:modified xsi:type="dcterms:W3CDTF">2006-09-06T13:03:31Z</dcterms:modified>
  <cp:revision>0</cp:revision>
  <dc:subject/>
  <dc:title/>
</cp:coreProperties>
</file>