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Kiadás " sheetId="1" state="visible" r:id="rId2"/>
    <sheet name="PH.Kiadás" sheetId="2" state="visible" r:id="rId3"/>
  </sheets>
  <definedNames>
    <definedName function="false" hidden="false" localSheetId="0" name="_xlnm.Print_Area" vbProcedure="false">'önk.Kiadás '!$A$1:$AL$55</definedName>
    <definedName function="false" hidden="false" localSheetId="1" name="_xlnm.Print_Area" vbProcedure="false">'PH.Kiadás'!$A$1:$A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0">
  <si>
    <t xml:space="preserve">2. számú melléklet </t>
  </si>
  <si>
    <t xml:space="preserve">Budapest Főváros VII. Kerület Erzsébetváros Önkormányzata</t>
  </si>
  <si>
    <t xml:space="preserve">2006. év I. félévi költségvetés kiadási előirányzatainak teljesítése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6. évi eredeti előirányzat</t>
  </si>
  <si>
    <t xml:space="preserve">2006.  évi módosított előirányzat</t>
  </si>
  <si>
    <t xml:space="preserve">2006. I. félévi teljesítés</t>
  </si>
  <si>
    <t xml:space="preserve">GAMESZ Gond.Kp.nőnap 28/2006. helyesb.</t>
  </si>
  <si>
    <t xml:space="preserve">Baross G.Isk. óvoda összenyitása</t>
  </si>
  <si>
    <t xml:space="preserve">Magyar-Angol Kéttannyelvű Isk. ingyenes gépjárművez.</t>
  </si>
  <si>
    <t xml:space="preserve">Madách Imre Gimn. ingyenes gépjárművez.</t>
  </si>
  <si>
    <t xml:space="preserve">Ének-Zene Isk. ingyenes gépjárművez.</t>
  </si>
  <si>
    <t xml:space="preserve">Erzsébetv.Közösségi Ház diákönkorm.</t>
  </si>
  <si>
    <t xml:space="preserve">ERESZ fogászati kezelőegység</t>
  </si>
  <si>
    <t xml:space="preserve">Erzsébetvárosi Közösségi Ház nyári tábor</t>
  </si>
  <si>
    <t xml:space="preserve">Esélyegyenlőségi Iroda, ei. átcsop.</t>
  </si>
  <si>
    <t xml:space="preserve">Erzsébetv. Ált. Isk. ingyenes gépjárművez.</t>
  </si>
  <si>
    <t xml:space="preserve">Madách Imre Gimn.átvett pe.</t>
  </si>
  <si>
    <t xml:space="preserve">Róth Miksa Emlékház és Gyűjtemény ei.átcsop. többletbev.</t>
  </si>
  <si>
    <t xml:space="preserve">Erzsébetv.Közösségi Ház átvett pe.</t>
  </si>
  <si>
    <t xml:space="preserve">Madách Imre Gimn.ingyenes gépjárművez.</t>
  </si>
  <si>
    <t xml:space="preserve">Erzsébetv.Isk. átvett pe.</t>
  </si>
  <si>
    <t xml:space="preserve">Madách Imre Gimn.átvett pe. ei. átcsop.</t>
  </si>
  <si>
    <t xml:space="preserve">Baross Gábor Isk. átvett pe.</t>
  </si>
  <si>
    <t xml:space="preserve">Erzsébetv.Közösségi Ház TE IS fesztivál</t>
  </si>
  <si>
    <t xml:space="preserve">Magyar-Angol Isk. átvett pe.</t>
  </si>
  <si>
    <t xml:space="preserve">Normatív kötött felh.támog. Szoc.</t>
  </si>
  <si>
    <t xml:space="preserve">Gyermektart.otthonter.mozgáskorl.</t>
  </si>
  <si>
    <t xml:space="preserve">Gyermektart.díj megel. 40-es akta helyesb.</t>
  </si>
  <si>
    <t xml:space="preserve">Szoc.Iroda ei. átcsop.</t>
  </si>
  <si>
    <t xml:space="preserve">Rózsa utca átépítése</t>
  </si>
  <si>
    <t xml:space="preserve">Bethlen Gábor téri park felújítása</t>
  </si>
  <si>
    <t xml:space="preserve">Civil szervezetek támog.helyesb.</t>
  </si>
  <si>
    <t xml:space="preserve">Német, Román Kisebbség pm. felosztása</t>
  </si>
  <si>
    <t xml:space="preserve">Roma, Román Kisebbség eredeti ei. felosztása</t>
  </si>
  <si>
    <t xml:space="preserve">2,24,28/2006 akta helyesb.</t>
  </si>
  <si>
    <t xml:space="preserve">Módosított</t>
  </si>
  <si>
    <t xml:space="preserve">Teljesítés %-a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Módosítás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00</t>
  </si>
  <si>
    <t xml:space="preserve">(+,-) 659</t>
  </si>
  <si>
    <t xml:space="preserve">(+,-) 1 152</t>
  </si>
  <si>
    <t xml:space="preserve">(+,-) 348</t>
  </si>
  <si>
    <t xml:space="preserve">(+,-) 1 901</t>
  </si>
  <si>
    <t xml:space="preserve">(+,-) 2000</t>
  </si>
  <si>
    <t xml:space="preserve">(+,-) 179</t>
  </si>
  <si>
    <t xml:space="preserve">Egyéb folyó kiadások </t>
  </si>
  <si>
    <t xml:space="preserve">(+,-) 315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 2 280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95</t>
  </si>
  <si>
    <t xml:space="preserve">(+,-) 22 000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(+,-) 1 675</t>
  </si>
  <si>
    <t xml:space="preserve">(+,-) 5 500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,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likvid hitel visszafizetése, törlesztése </t>
  </si>
  <si>
    <t xml:space="preserve">Rövid lejárat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Pénzforgalom miatti korrekció</t>
  </si>
  <si>
    <t xml:space="preserve">Korrigált kiadások mindösszesen </t>
  </si>
  <si>
    <t xml:space="preserve"> </t>
  </si>
  <si>
    <t xml:space="preserve">Budapest Főváros VII. Kerület Erzsébetváros Önkormányzata Polgármesteri Hivatal</t>
  </si>
  <si>
    <t xml:space="preserve">2006. év I. félévi kiadási előirányzatainak teljesítése</t>
  </si>
  <si>
    <t xml:space="preserve">2006. I félévi teljesítés</t>
  </si>
  <si>
    <t xml:space="preserve">Belföldi finanszírozás kiadásai (25+2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4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true" outlineLevel="0" max="6" min="6" style="0" width="16.84"/>
    <col collapsed="false" customWidth="true" hidden="true" outlineLevel="0" max="7" min="7" style="0" width="16.7"/>
    <col collapsed="false" customWidth="true" hidden="true" outlineLevel="0" max="10" min="8" style="0" width="16.84"/>
    <col collapsed="false" customWidth="true" hidden="true" outlineLevel="0" max="11" min="11" style="0" width="20.85"/>
    <col collapsed="false" customWidth="true" hidden="true" outlineLevel="0" max="16" min="12" style="0" width="16.84"/>
    <col collapsed="false" customWidth="true" hidden="true" outlineLevel="0" max="17" min="17" style="0" width="21.42"/>
    <col collapsed="false" customWidth="true" hidden="true" outlineLevel="0" max="22" min="18" style="0" width="16.84"/>
    <col collapsed="false" customWidth="true" hidden="true" outlineLevel="0" max="23" min="23" style="0" width="20.28"/>
    <col collapsed="false" customWidth="true" hidden="true" outlineLevel="0" max="25" min="24" style="0" width="16.84"/>
    <col collapsed="false" customWidth="true" hidden="true" outlineLevel="0" max="26" min="26" style="0" width="18.56"/>
    <col collapsed="false" customWidth="true" hidden="true" outlineLevel="0" max="27" min="27" style="0" width="17.14"/>
    <col collapsed="false" customWidth="true" hidden="true" outlineLevel="0" max="30" min="28" style="0" width="16.84"/>
    <col collapsed="false" customWidth="true" hidden="true" outlineLevel="0" max="31" min="31" style="0" width="17.99"/>
    <col collapsed="false" customWidth="true" hidden="true" outlineLevel="0" max="36" min="32" style="0" width="16.84"/>
    <col collapsed="false" customWidth="true" hidden="true" outlineLevel="0" max="37" min="37" style="0" width="19.41"/>
    <col collapsed="false" customWidth="true" hidden="false" outlineLevel="0" max="38" min="38" style="1" width="12.56"/>
    <col collapsed="false" customWidth="true" hidden="false" outlineLevel="0" max="39" min="39" style="1" width="21.28"/>
    <col collapsed="false" customWidth="true" hidden="false" outlineLevel="0" max="40" min="40" style="1" width="16.56"/>
    <col collapsed="false" customWidth="true" hidden="false" outlineLevel="0" max="41" min="41" style="1" width="15.41"/>
    <col collapsed="false" customWidth="true" hidden="false" outlineLevel="0" max="42" min="42" style="1" width="13.41"/>
    <col collapsed="false" customWidth="true" hidden="false" outlineLevel="0" max="43" min="43" style="1" width="14.99"/>
    <col collapsed="false" customWidth="true" hidden="false" outlineLevel="0" max="44" min="44" style="1" width="14.14"/>
    <col collapsed="false" customWidth="true" hidden="false" outlineLevel="0" max="45" min="45" style="1" width="15.41"/>
    <col collapsed="false" customWidth="true" hidden="false" outlineLevel="0" max="46" min="46" style="1" width="12.56"/>
    <col collapsed="false" customWidth="true" hidden="false" outlineLevel="0" max="47" min="47" style="1" width="13.7"/>
    <col collapsed="false" customWidth="true" hidden="false" outlineLevel="0" max="48" min="48" style="1" width="12.7"/>
    <col collapsed="false" customWidth="true" hidden="false" outlineLevel="0" max="49" min="49" style="1" width="15.85"/>
    <col collapsed="false" customWidth="true" hidden="false" outlineLevel="0" max="50" min="50" style="1" width="13.14"/>
    <col collapsed="false" customWidth="true" hidden="false" outlineLevel="0" max="51" min="51" style="1" width="21.13"/>
    <col collapsed="false" customWidth="true" hidden="false" outlineLevel="0" max="52" min="52" style="1" width="15.41"/>
    <col collapsed="false" customWidth="true" hidden="false" outlineLevel="0" max="53" min="53" style="1" width="14.41"/>
    <col collapsed="false" customWidth="true" hidden="false" outlineLevel="0" max="54" min="54" style="1" width="17.99"/>
    <col collapsed="false" customWidth="true" hidden="false" outlineLevel="0" max="55" min="55" style="1" width="17.42"/>
    <col collapsed="false" customWidth="true" hidden="false" outlineLevel="0" max="56" min="56" style="1" width="17.99"/>
    <col collapsed="false" customWidth="true" hidden="false" outlineLevel="0" max="57" min="57" style="1" width="17.28"/>
    <col collapsed="false" customWidth="true" hidden="false" outlineLevel="0" max="58" min="58" style="1" width="16.7"/>
    <col collapsed="false" customWidth="true" hidden="false" outlineLevel="0" max="59" min="59" style="1" width="15.41"/>
    <col collapsed="false" customWidth="true" hidden="false" outlineLevel="0" max="60" min="60" style="1" width="14.41"/>
    <col collapsed="false" customWidth="true" hidden="false" outlineLevel="0" max="61" min="61" style="1" width="17.99"/>
    <col collapsed="false" customWidth="true" hidden="false" outlineLevel="0" max="62" min="62" style="1" width="17.42"/>
    <col collapsed="false" customWidth="true" hidden="false" outlineLevel="0" max="63" min="63" style="1" width="16.99"/>
    <col collapsed="false" customWidth="true" hidden="false" outlineLevel="0" max="64" min="64" style="1" width="17.28"/>
    <col collapsed="false" customWidth="true" hidden="false" outlineLevel="0" max="65" min="65" style="1" width="14.14"/>
    <col collapsed="false" customWidth="true" hidden="false" outlineLevel="0" max="68" min="66" style="1" width="14.28"/>
    <col collapsed="false" customWidth="true" hidden="false" outlineLevel="0" max="69" min="69" style="1" width="13.56"/>
    <col collapsed="false" customWidth="true" hidden="false" outlineLevel="0" max="70" min="70" style="1" width="12.99"/>
    <col collapsed="false" customWidth="true" hidden="false" outlineLevel="0" max="71" min="71" style="1" width="14.7"/>
    <col collapsed="false" customWidth="true" hidden="false" outlineLevel="0" max="72" min="72" style="1" width="11.56"/>
    <col collapsed="false" customWidth="true" hidden="false" outlineLevel="0" max="73" min="73" style="1" width="12.56"/>
    <col collapsed="false" customWidth="true" hidden="false" outlineLevel="0" max="74" min="74" style="1" width="14.7"/>
    <col collapsed="false" customWidth="true" hidden="false" outlineLevel="0" max="75" min="75" style="1" width="13.14"/>
    <col collapsed="false" customWidth="true" hidden="false" outlineLevel="0" max="76" min="76" style="1" width="13.7"/>
    <col collapsed="false" customWidth="true" hidden="false" outlineLevel="0" max="84" min="77" style="1" width="12.28"/>
    <col collapsed="false" customWidth="true" hidden="false" outlineLevel="0" max="86" min="85" style="1" width="9.14"/>
    <col collapsed="false" customWidth="true" hidden="false" outlineLevel="0" max="96" min="87" style="1" width="12.28"/>
    <col collapsed="false" customWidth="true" hidden="false" outlineLevel="0" max="97" min="97" style="1" width="9.14"/>
    <col collapsed="false" customWidth="true" hidden="false" outlineLevel="0" max="98" min="98" style="1" width="16.42"/>
    <col collapsed="false" customWidth="true" hidden="false" outlineLevel="0" max="138" min="99" style="1" width="9.14"/>
  </cols>
  <sheetData>
    <row r="1" customFormat="false" ht="15.75" hidden="false" customHeight="false" outlineLevel="0" collapsed="false"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2"/>
      <c r="AK1" s="2"/>
    </row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75" hidden="false" customHeight="false" outlineLevel="0" collapsed="false"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false" outlineLevel="0" collapsed="false"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2"/>
      <c r="AK6" s="2"/>
    </row>
    <row r="7" customFormat="false" ht="18.75" hidden="false" customHeight="false" outlineLevel="0" collapsed="false">
      <c r="A7" s="5"/>
      <c r="B7" s="5"/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CJ8" s="1" t="s">
        <v>3</v>
      </c>
    </row>
    <row r="9" customFormat="false" ht="17.25" hidden="false" customHeight="true" outlineLevel="0" collapsed="false">
      <c r="A9" s="7"/>
      <c r="B9" s="7"/>
      <c r="C9" s="7"/>
      <c r="D9" s="7"/>
      <c r="E9" s="8"/>
      <c r="F9" s="8" t="s">
        <v>4</v>
      </c>
      <c r="G9" s="8" t="s">
        <v>4</v>
      </c>
      <c r="H9" s="8" t="s">
        <v>4</v>
      </c>
      <c r="I9" s="8" t="s">
        <v>4</v>
      </c>
      <c r="J9" s="8" t="s">
        <v>4</v>
      </c>
      <c r="K9" s="8" t="s">
        <v>4</v>
      </c>
      <c r="L9" s="8" t="s">
        <v>4</v>
      </c>
      <c r="M9" s="8" t="s">
        <v>4</v>
      </c>
      <c r="N9" s="8" t="s">
        <v>4</v>
      </c>
      <c r="O9" s="8" t="s">
        <v>4</v>
      </c>
      <c r="P9" s="8" t="s">
        <v>4</v>
      </c>
      <c r="Q9" s="8" t="s">
        <v>4</v>
      </c>
      <c r="R9" s="8" t="s">
        <v>4</v>
      </c>
      <c r="S9" s="8" t="s">
        <v>4</v>
      </c>
      <c r="T9" s="8" t="s">
        <v>4</v>
      </c>
      <c r="U9" s="8" t="s">
        <v>4</v>
      </c>
      <c r="V9" s="8" t="s">
        <v>4</v>
      </c>
      <c r="W9" s="8" t="s">
        <v>4</v>
      </c>
      <c r="X9" s="8" t="s">
        <v>4</v>
      </c>
      <c r="Y9" s="8" t="s">
        <v>4</v>
      </c>
      <c r="Z9" s="8" t="s">
        <v>4</v>
      </c>
      <c r="AA9" s="8" t="s">
        <v>4</v>
      </c>
      <c r="AB9" s="8" t="s">
        <v>4</v>
      </c>
      <c r="AC9" s="8" t="s">
        <v>4</v>
      </c>
      <c r="AD9" s="8" t="s">
        <v>4</v>
      </c>
      <c r="AE9" s="8" t="s">
        <v>4</v>
      </c>
      <c r="AF9" s="8" t="s">
        <v>4</v>
      </c>
      <c r="AG9" s="8" t="s">
        <v>4</v>
      </c>
      <c r="AH9" s="8" t="s">
        <v>4</v>
      </c>
      <c r="AI9" s="8" t="s">
        <v>4</v>
      </c>
      <c r="AJ9" s="8" t="s">
        <v>4</v>
      </c>
      <c r="AK9" s="8" t="s">
        <v>4</v>
      </c>
      <c r="AL9" s="8" t="s">
        <v>4</v>
      </c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10"/>
      <c r="BR9" s="10"/>
      <c r="BS9" s="10" t="s">
        <v>5</v>
      </c>
      <c r="BT9" s="10" t="s">
        <v>6</v>
      </c>
      <c r="BU9" s="10" t="s">
        <v>7</v>
      </c>
      <c r="BV9" s="10" t="s">
        <v>8</v>
      </c>
      <c r="BW9" s="10" t="s">
        <v>9</v>
      </c>
      <c r="BX9" s="10" t="s">
        <v>10</v>
      </c>
      <c r="BY9" s="10" t="s">
        <v>11</v>
      </c>
      <c r="BZ9" s="10" t="s">
        <v>12</v>
      </c>
      <c r="CA9" s="10" t="s">
        <v>13</v>
      </c>
      <c r="CB9" s="10" t="s">
        <v>14</v>
      </c>
      <c r="CC9" s="10" t="s">
        <v>15</v>
      </c>
      <c r="CD9" s="10" t="s">
        <v>16</v>
      </c>
      <c r="CE9" s="10" t="s">
        <v>17</v>
      </c>
      <c r="CF9" s="10" t="s">
        <v>18</v>
      </c>
      <c r="CG9" s="10" t="s">
        <v>19</v>
      </c>
      <c r="CH9" s="10" t="s">
        <v>20</v>
      </c>
      <c r="CI9" s="10" t="s">
        <v>21</v>
      </c>
      <c r="CJ9" s="10" t="s">
        <v>22</v>
      </c>
      <c r="CK9" s="10" t="s">
        <v>23</v>
      </c>
      <c r="CL9" s="10" t="s">
        <v>24</v>
      </c>
      <c r="CM9" s="10" t="s">
        <v>25</v>
      </c>
      <c r="CN9" s="10" t="s">
        <v>26</v>
      </c>
      <c r="CO9" s="10" t="s">
        <v>27</v>
      </c>
      <c r="CP9" s="10" t="s">
        <v>28</v>
      </c>
      <c r="CQ9" s="10" t="s">
        <v>29</v>
      </c>
      <c r="CR9" s="10" t="s">
        <v>30</v>
      </c>
      <c r="CS9" s="10"/>
    </row>
    <row r="10" customFormat="false" ht="24" hidden="false" customHeight="true" outlineLevel="0" collapsed="false">
      <c r="A10" s="11" t="s">
        <v>31</v>
      </c>
      <c r="B10" s="12" t="s">
        <v>32</v>
      </c>
      <c r="C10" s="13" t="s">
        <v>33</v>
      </c>
      <c r="D10" s="13" t="s">
        <v>34</v>
      </c>
      <c r="E10" s="13" t="s">
        <v>35</v>
      </c>
      <c r="F10" s="14" t="s">
        <v>36</v>
      </c>
      <c r="G10" s="13" t="s">
        <v>37</v>
      </c>
      <c r="H10" s="15" t="s">
        <v>38</v>
      </c>
      <c r="I10" s="15" t="s">
        <v>39</v>
      </c>
      <c r="J10" s="15" t="s">
        <v>40</v>
      </c>
      <c r="K10" s="15" t="s">
        <v>41</v>
      </c>
      <c r="L10" s="13" t="s">
        <v>42</v>
      </c>
      <c r="M10" s="15" t="s">
        <v>43</v>
      </c>
      <c r="N10" s="15" t="s">
        <v>44</v>
      </c>
      <c r="O10" s="15" t="s">
        <v>45</v>
      </c>
      <c r="P10" s="13" t="s">
        <v>46</v>
      </c>
      <c r="Q10" s="15" t="s">
        <v>47</v>
      </c>
      <c r="R10" s="13" t="s">
        <v>48</v>
      </c>
      <c r="S10" s="13" t="s">
        <v>49</v>
      </c>
      <c r="T10" s="13" t="s">
        <v>50</v>
      </c>
      <c r="U10" s="13" t="s">
        <v>51</v>
      </c>
      <c r="V10" s="13" t="s">
        <v>52</v>
      </c>
      <c r="W10" s="15" t="s">
        <v>53</v>
      </c>
      <c r="X10" s="13" t="s">
        <v>54</v>
      </c>
      <c r="Y10" s="15" t="s">
        <v>55</v>
      </c>
      <c r="Z10" s="15" t="s">
        <v>56</v>
      </c>
      <c r="AA10" s="15" t="s">
        <v>57</v>
      </c>
      <c r="AB10" s="13" t="s">
        <v>58</v>
      </c>
      <c r="AC10" s="13" t="s">
        <v>59</v>
      </c>
      <c r="AD10" s="13" t="s">
        <v>60</v>
      </c>
      <c r="AE10" s="13" t="s">
        <v>61</v>
      </c>
      <c r="AF10" s="13" t="s">
        <v>62</v>
      </c>
      <c r="AG10" s="13" t="s">
        <v>63</v>
      </c>
      <c r="AH10" s="13" t="s">
        <v>64</v>
      </c>
      <c r="AI10" s="13"/>
      <c r="AJ10" s="16"/>
      <c r="AK10" s="17" t="s">
        <v>65</v>
      </c>
      <c r="AL10" s="18" t="s">
        <v>66</v>
      </c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20" t="s">
        <v>67</v>
      </c>
      <c r="BT10" s="21" t="s">
        <v>68</v>
      </c>
      <c r="BU10" s="21" t="s">
        <v>69</v>
      </c>
      <c r="BV10" s="21" t="s">
        <v>70</v>
      </c>
      <c r="BW10" s="21" t="s">
        <v>70</v>
      </c>
      <c r="BX10" s="21" t="s">
        <v>71</v>
      </c>
      <c r="BY10" s="21" t="s">
        <v>72</v>
      </c>
      <c r="BZ10" s="22" t="s">
        <v>73</v>
      </c>
      <c r="CA10" s="22" t="s">
        <v>73</v>
      </c>
      <c r="CB10" s="22" t="s">
        <v>74</v>
      </c>
      <c r="CC10" s="22" t="s">
        <v>75</v>
      </c>
      <c r="CD10" s="22" t="s">
        <v>76</v>
      </c>
      <c r="CE10" s="22"/>
      <c r="CF10" s="22"/>
      <c r="CG10" s="21" t="s">
        <v>77</v>
      </c>
      <c r="CH10" s="21" t="s">
        <v>78</v>
      </c>
      <c r="CI10" s="22" t="s">
        <v>79</v>
      </c>
      <c r="CJ10" s="22" t="s">
        <v>80</v>
      </c>
      <c r="CK10" s="22" t="s">
        <v>81</v>
      </c>
      <c r="CL10" s="22" t="s">
        <v>82</v>
      </c>
      <c r="CM10" s="22" t="s">
        <v>83</v>
      </c>
      <c r="CN10" s="22" t="s">
        <v>84</v>
      </c>
      <c r="CO10" s="22" t="s">
        <v>85</v>
      </c>
      <c r="CP10" s="22" t="s">
        <v>86</v>
      </c>
      <c r="CQ10" s="22" t="s">
        <v>87</v>
      </c>
      <c r="CR10" s="22" t="s">
        <v>87</v>
      </c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3"/>
      <c r="EA10" s="19"/>
      <c r="EB10" s="19"/>
      <c r="EC10" s="19"/>
    </row>
    <row r="11" customFormat="false" ht="42.75" hidden="false" customHeight="true" outlineLevel="0" collapsed="false">
      <c r="A11" s="11"/>
      <c r="B11" s="12"/>
      <c r="C11" s="13"/>
      <c r="D11" s="13"/>
      <c r="E11" s="13"/>
      <c r="F11" s="14"/>
      <c r="G11" s="13"/>
      <c r="H11" s="15"/>
      <c r="I11" s="15"/>
      <c r="J11" s="15"/>
      <c r="K11" s="15"/>
      <c r="L11" s="13"/>
      <c r="M11" s="15"/>
      <c r="N11" s="15"/>
      <c r="O11" s="15"/>
      <c r="P11" s="13"/>
      <c r="Q11" s="15"/>
      <c r="R11" s="13"/>
      <c r="S11" s="13"/>
      <c r="T11" s="13"/>
      <c r="U11" s="13"/>
      <c r="V11" s="13"/>
      <c r="W11" s="15"/>
      <c r="X11" s="13"/>
      <c r="Y11" s="15"/>
      <c r="Z11" s="15"/>
      <c r="AA11" s="15"/>
      <c r="AB11" s="13"/>
      <c r="AC11" s="13"/>
      <c r="AD11" s="13"/>
      <c r="AE11" s="13"/>
      <c r="AF11" s="13"/>
      <c r="AG11" s="13"/>
      <c r="AH11" s="13"/>
      <c r="AI11" s="13"/>
      <c r="AJ11" s="24" t="s">
        <v>88</v>
      </c>
      <c r="AK11" s="17"/>
      <c r="AL11" s="18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20"/>
      <c r="BT11" s="21"/>
      <c r="BU11" s="21"/>
      <c r="BV11" s="21"/>
      <c r="BW11" s="21"/>
      <c r="BX11" s="21"/>
      <c r="BY11" s="21"/>
      <c r="BZ11" s="25" t="s">
        <v>89</v>
      </c>
      <c r="CA11" s="25" t="s">
        <v>90</v>
      </c>
      <c r="CB11" s="25" t="s">
        <v>91</v>
      </c>
      <c r="CC11" s="25" t="s">
        <v>92</v>
      </c>
      <c r="CD11" s="25" t="s">
        <v>93</v>
      </c>
      <c r="CE11" s="25" t="s">
        <v>94</v>
      </c>
      <c r="CF11" s="25" t="s">
        <v>95</v>
      </c>
      <c r="CG11" s="21"/>
      <c r="CH11" s="21"/>
      <c r="CI11" s="25" t="s">
        <v>96</v>
      </c>
      <c r="CJ11" s="25" t="s">
        <v>97</v>
      </c>
      <c r="CK11" s="25" t="s">
        <v>98</v>
      </c>
      <c r="CL11" s="25" t="s">
        <v>99</v>
      </c>
      <c r="CM11" s="25" t="s">
        <v>100</v>
      </c>
      <c r="CN11" s="25" t="s">
        <v>101</v>
      </c>
      <c r="CO11" s="25" t="s">
        <v>102</v>
      </c>
      <c r="CP11" s="25" t="s">
        <v>101</v>
      </c>
      <c r="CQ11" s="25" t="s">
        <v>103</v>
      </c>
      <c r="CR11" s="25" t="s">
        <v>104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3"/>
      <c r="EA11" s="19"/>
      <c r="EB11" s="19"/>
      <c r="EC11" s="19"/>
    </row>
    <row r="12" customFormat="false" ht="20.25" hidden="false" customHeight="fals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28" t="n">
        <v>5</v>
      </c>
      <c r="F12" s="28" t="n">
        <v>5</v>
      </c>
      <c r="G12" s="28" t="n">
        <v>5</v>
      </c>
      <c r="H12" s="28" t="n">
        <v>5</v>
      </c>
      <c r="I12" s="28" t="n">
        <v>5</v>
      </c>
      <c r="J12" s="28" t="n">
        <v>5</v>
      </c>
      <c r="K12" s="28" t="n">
        <v>5</v>
      </c>
      <c r="L12" s="28" t="n">
        <v>5</v>
      </c>
      <c r="M12" s="28" t="n">
        <v>5</v>
      </c>
      <c r="N12" s="28" t="n">
        <v>5</v>
      </c>
      <c r="O12" s="28" t="n">
        <v>5</v>
      </c>
      <c r="P12" s="28" t="n">
        <v>5</v>
      </c>
      <c r="Q12" s="28" t="n">
        <v>5</v>
      </c>
      <c r="R12" s="28" t="n">
        <v>5</v>
      </c>
      <c r="S12" s="28" t="n">
        <v>5</v>
      </c>
      <c r="T12" s="28" t="n">
        <v>5</v>
      </c>
      <c r="U12" s="28" t="n">
        <v>5</v>
      </c>
      <c r="V12" s="28" t="n">
        <v>5</v>
      </c>
      <c r="W12" s="28" t="n">
        <v>5</v>
      </c>
      <c r="X12" s="28" t="n">
        <v>5</v>
      </c>
      <c r="Y12" s="28" t="n">
        <v>5</v>
      </c>
      <c r="Z12" s="28" t="n">
        <v>5</v>
      </c>
      <c r="AA12" s="28" t="n">
        <v>5</v>
      </c>
      <c r="AB12" s="28" t="n">
        <v>5</v>
      </c>
      <c r="AC12" s="28" t="n">
        <v>5</v>
      </c>
      <c r="AD12" s="28" t="n">
        <v>5</v>
      </c>
      <c r="AE12" s="28" t="n">
        <v>5</v>
      </c>
      <c r="AF12" s="28" t="n">
        <v>5</v>
      </c>
      <c r="AG12" s="28" t="n">
        <v>5</v>
      </c>
      <c r="AH12" s="28" t="n">
        <v>5</v>
      </c>
      <c r="AI12" s="28" t="n">
        <v>5</v>
      </c>
      <c r="AJ12" s="28" t="n">
        <v>5</v>
      </c>
      <c r="AK12" s="28" t="n">
        <v>5</v>
      </c>
      <c r="AL12" s="30" t="n">
        <v>6</v>
      </c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2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4"/>
      <c r="EA12" s="31"/>
      <c r="EB12" s="31"/>
      <c r="EC12" s="31"/>
    </row>
    <row r="13" customFormat="false" ht="20.25" hidden="false" customHeight="false" outlineLevel="0" collapsed="false">
      <c r="A13" s="35" t="n">
        <v>1</v>
      </c>
      <c r="B13" s="36" t="s">
        <v>105</v>
      </c>
      <c r="C13" s="37" t="n">
        <v>3778568</v>
      </c>
      <c r="D13" s="38" t="n">
        <v>3741551</v>
      </c>
      <c r="E13" s="38" t="n">
        <v>1995439</v>
      </c>
      <c r="F13" s="38"/>
      <c r="G13" s="38"/>
      <c r="H13" s="38"/>
      <c r="I13" s="38"/>
      <c r="J13" s="38"/>
      <c r="K13" s="38"/>
      <c r="L13" s="38"/>
      <c r="M13" s="38"/>
      <c r="N13" s="38" t="n">
        <v>-580</v>
      </c>
      <c r="O13" s="38"/>
      <c r="P13" s="38" t="n">
        <v>80</v>
      </c>
      <c r="Q13" s="38" t="n">
        <v>-600</v>
      </c>
      <c r="R13" s="38"/>
      <c r="S13" s="38"/>
      <c r="T13" s="38" t="n">
        <v>215</v>
      </c>
      <c r="U13" s="38" t="n">
        <v>-658</v>
      </c>
      <c r="V13" s="38" t="n">
        <v>306</v>
      </c>
      <c r="W13" s="38"/>
      <c r="X13" s="38" t="n">
        <v>209</v>
      </c>
      <c r="Y13" s="38"/>
      <c r="Z13" s="38"/>
      <c r="AA13" s="38"/>
      <c r="AB13" s="38"/>
      <c r="AC13" s="38"/>
      <c r="AD13" s="38"/>
      <c r="AE13" s="38"/>
      <c r="AF13" s="38"/>
      <c r="AG13" s="38" t="n">
        <v>1080</v>
      </c>
      <c r="AH13" s="38"/>
      <c r="AI13" s="38"/>
      <c r="AJ13" s="38" t="n">
        <f aca="false">SUM(F13:AI13)</f>
        <v>52</v>
      </c>
      <c r="AK13" s="38" t="n">
        <f aca="false">AJ13+E13</f>
        <v>1995491</v>
      </c>
      <c r="AL13" s="39" t="n">
        <f aca="false">E13/D13*100</f>
        <v>53.3318669182914</v>
      </c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1" t="s">
        <v>106</v>
      </c>
      <c r="BT13" s="42" t="n">
        <v>-4339</v>
      </c>
      <c r="BU13" s="42" t="n">
        <f aca="false">-2480+4190</f>
        <v>1710</v>
      </c>
      <c r="BV13" s="42"/>
      <c r="BW13" s="42"/>
      <c r="BX13" s="42" t="n">
        <v>31</v>
      </c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 t="n">
        <v>4</v>
      </c>
      <c r="CK13" s="42"/>
      <c r="CL13" s="42"/>
      <c r="CM13" s="42"/>
      <c r="CN13" s="42"/>
      <c r="CO13" s="42"/>
      <c r="CP13" s="42"/>
      <c r="CQ13" s="42"/>
      <c r="CR13" s="42"/>
      <c r="CS13" s="42"/>
      <c r="CT13" s="42" t="n">
        <f aca="false">SUM(BF13:CS13)</f>
        <v>-2594</v>
      </c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3"/>
      <c r="EA13" s="40"/>
      <c r="EB13" s="40"/>
      <c r="EC13" s="40"/>
    </row>
    <row r="14" customFormat="false" ht="19.5" hidden="false" customHeight="false" outlineLevel="0" collapsed="false">
      <c r="A14" s="35" t="n">
        <v>2</v>
      </c>
      <c r="B14" s="36" t="s">
        <v>107</v>
      </c>
      <c r="C14" s="44" t="n">
        <v>1177966</v>
      </c>
      <c r="D14" s="45" t="n">
        <v>1168260</v>
      </c>
      <c r="E14" s="45" t="n">
        <v>627514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 t="n">
        <v>26</v>
      </c>
      <c r="Q14" s="45" t="n">
        <v>-190</v>
      </c>
      <c r="R14" s="45"/>
      <c r="S14" s="45"/>
      <c r="T14" s="45" t="n">
        <v>55</v>
      </c>
      <c r="U14" s="45" t="n">
        <v>-182</v>
      </c>
      <c r="V14" s="45" t="n">
        <v>87</v>
      </c>
      <c r="W14" s="45"/>
      <c r="X14" s="45" t="n">
        <v>54</v>
      </c>
      <c r="Y14" s="45" t="n">
        <v>317</v>
      </c>
      <c r="Z14" s="45"/>
      <c r="AA14" s="45"/>
      <c r="AB14" s="45"/>
      <c r="AC14" s="45"/>
      <c r="AD14" s="45"/>
      <c r="AE14" s="45"/>
      <c r="AF14" s="45"/>
      <c r="AG14" s="45" t="n">
        <v>342</v>
      </c>
      <c r="AH14" s="45"/>
      <c r="AI14" s="45"/>
      <c r="AJ14" s="45" t="n">
        <f aca="false">SUM(F14:AI14)</f>
        <v>509</v>
      </c>
      <c r="AK14" s="45" t="n">
        <f aca="false">AJ14+E14</f>
        <v>628023</v>
      </c>
      <c r="AL14" s="46" t="n">
        <f aca="false">E14/D14*100</f>
        <v>53.7135569137007</v>
      </c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7"/>
      <c r="BT14" s="42"/>
      <c r="BU14" s="42" t="n">
        <f aca="false">-794+1968</f>
        <v>1174</v>
      </c>
      <c r="BV14" s="42"/>
      <c r="BW14" s="42"/>
      <c r="BX14" s="42" t="n">
        <v>3</v>
      </c>
      <c r="BY14" s="42"/>
      <c r="BZ14" s="42"/>
      <c r="CA14" s="42"/>
      <c r="CB14" s="42"/>
      <c r="CC14" s="42"/>
      <c r="CD14" s="42"/>
      <c r="CE14" s="42"/>
      <c r="CF14" s="42"/>
      <c r="CG14" s="42" t="n">
        <v>158</v>
      </c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 t="n">
        <f aca="false">SUM(BF14:CS14)</f>
        <v>1335</v>
      </c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3"/>
      <c r="EA14" s="40"/>
      <c r="EB14" s="40"/>
      <c r="EC14" s="40"/>
    </row>
    <row r="15" customFormat="false" ht="19.5" hidden="false" customHeight="false" outlineLevel="0" collapsed="false">
      <c r="A15" s="48"/>
      <c r="B15" s="49" t="s">
        <v>108</v>
      </c>
      <c r="C15" s="50" t="n">
        <v>3167361</v>
      </c>
      <c r="D15" s="51" t="n">
        <v>3471614</v>
      </c>
      <c r="E15" s="52" t="n">
        <v>1492828</v>
      </c>
      <c r="F15" s="53" t="s">
        <v>109</v>
      </c>
      <c r="G15" s="52"/>
      <c r="H15" s="54" t="s">
        <v>110</v>
      </c>
      <c r="I15" s="54" t="s">
        <v>111</v>
      </c>
      <c r="J15" s="54" t="s">
        <v>112</v>
      </c>
      <c r="K15" s="52" t="n">
        <v>1760</v>
      </c>
      <c r="L15" s="52"/>
      <c r="M15" s="52" t="n">
        <v>1000</v>
      </c>
      <c r="N15" s="52" t="n">
        <v>580</v>
      </c>
      <c r="O15" s="54" t="s">
        <v>113</v>
      </c>
      <c r="P15" s="52"/>
      <c r="Q15" s="52" t="n">
        <f aca="false">200+790</f>
        <v>990</v>
      </c>
      <c r="R15" s="52" t="n">
        <v>160</v>
      </c>
      <c r="S15" s="52"/>
      <c r="T15" s="52" t="n">
        <v>498</v>
      </c>
      <c r="U15" s="52" t="n">
        <f aca="false">150+840</f>
        <v>990</v>
      </c>
      <c r="V15" s="52" t="n">
        <v>810</v>
      </c>
      <c r="W15" s="54" t="s">
        <v>114</v>
      </c>
      <c r="X15" s="52" t="n">
        <v>1703</v>
      </c>
      <c r="Y15" s="52"/>
      <c r="Z15" s="52"/>
      <c r="AA15" s="52"/>
      <c r="AB15" s="52"/>
      <c r="AC15" s="52"/>
      <c r="AD15" s="52"/>
      <c r="AE15" s="52"/>
      <c r="AF15" s="52" t="n">
        <f aca="false">1178+7</f>
        <v>1185</v>
      </c>
      <c r="AG15" s="52" t="n">
        <f aca="false">118+1540</f>
        <v>1658</v>
      </c>
      <c r="AH15" s="52"/>
      <c r="AI15" s="52"/>
      <c r="AJ15" s="52" t="n">
        <f aca="false">SUM(F15:AI15)</f>
        <v>11334</v>
      </c>
      <c r="AK15" s="55" t="n">
        <f aca="false">AJ15+E15</f>
        <v>1504162</v>
      </c>
      <c r="AL15" s="56" t="n">
        <f aca="false">E15/D15*100</f>
        <v>43.0009787954536</v>
      </c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40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8" t="s">
        <v>115</v>
      </c>
      <c r="BT15" s="50" t="n">
        <v>-1394</v>
      </c>
      <c r="BU15" s="50" t="n">
        <f aca="false">-4135+1251</f>
        <v>-2884</v>
      </c>
      <c r="BV15" s="50"/>
      <c r="BW15" s="50"/>
      <c r="BX15" s="50" t="n">
        <v>2088</v>
      </c>
      <c r="BY15" s="50"/>
      <c r="BZ15" s="50"/>
      <c r="CA15" s="50" t="n">
        <f aca="false">730+20+200+100</f>
        <v>1050</v>
      </c>
      <c r="CB15" s="50"/>
      <c r="CC15" s="50"/>
      <c r="CD15" s="50"/>
      <c r="CE15" s="50"/>
      <c r="CF15" s="50"/>
      <c r="CG15" s="50"/>
      <c r="CH15" s="50"/>
      <c r="CI15" s="50" t="n">
        <v>-5060</v>
      </c>
      <c r="CJ15" s="50" t="n">
        <v>727</v>
      </c>
      <c r="CK15" s="50" t="n">
        <v>220</v>
      </c>
      <c r="CL15" s="50" t="n">
        <v>70</v>
      </c>
      <c r="CM15" s="50"/>
      <c r="CN15" s="50" t="n">
        <v>681</v>
      </c>
      <c r="CO15" s="50" t="n">
        <f aca="false">1200</f>
        <v>1200</v>
      </c>
      <c r="CP15" s="50" t="n">
        <v>77</v>
      </c>
      <c r="CQ15" s="50" t="n">
        <v>-60</v>
      </c>
      <c r="CR15" s="50" t="n">
        <v>120</v>
      </c>
      <c r="CS15" s="50"/>
      <c r="CT15" s="42" t="n">
        <f aca="false">SUM(BF15:CS15)</f>
        <v>-3165</v>
      </c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1"/>
      <c r="EA15" s="57"/>
      <c r="EB15" s="57"/>
      <c r="EC15" s="57"/>
    </row>
    <row r="16" customFormat="false" ht="19.5" hidden="false" customHeight="false" outlineLevel="0" collapsed="false">
      <c r="A16" s="59"/>
      <c r="B16" s="60" t="s">
        <v>116</v>
      </c>
      <c r="C16" s="61" t="n">
        <v>165075</v>
      </c>
      <c r="D16" s="57" t="n">
        <v>198704</v>
      </c>
      <c r="E16" s="62" t="n">
        <v>124593</v>
      </c>
      <c r="F16" s="57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3" t="s">
        <v>117</v>
      </c>
      <c r="T16" s="62"/>
      <c r="U16" s="62"/>
      <c r="V16" s="62"/>
      <c r="W16" s="62"/>
      <c r="X16" s="62" t="n">
        <v>2</v>
      </c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 t="n">
        <f aca="false">SUM(F16:AI16)</f>
        <v>2</v>
      </c>
      <c r="AK16" s="64" t="n">
        <f aca="false">AJ16+E16</f>
        <v>124595</v>
      </c>
      <c r="AL16" s="65" t="n">
        <f aca="false">E16/D16*100</f>
        <v>62.7028142362509</v>
      </c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40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66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42" t="n">
        <f aca="false">SUM(BF16:CS16)</f>
        <v>0</v>
      </c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7"/>
      <c r="EA16" s="57"/>
      <c r="EB16" s="57"/>
      <c r="EC16" s="57"/>
    </row>
    <row r="17" customFormat="false" ht="19.5" hidden="false" customHeight="false" outlineLevel="0" collapsed="false">
      <c r="A17" s="68" t="n">
        <v>3</v>
      </c>
      <c r="B17" s="69" t="s">
        <v>118</v>
      </c>
      <c r="C17" s="70" t="n">
        <f aca="false">SUM(C15:C16)</f>
        <v>3332436</v>
      </c>
      <c r="D17" s="70" t="n">
        <f aca="false">SUM(D15:D16)</f>
        <v>3670318</v>
      </c>
      <c r="E17" s="70" t="n">
        <f aca="false">SUM(E15:E16)</f>
        <v>1617421</v>
      </c>
      <c r="F17" s="70" t="n">
        <f aca="false">SUM(F15:F16)</f>
        <v>0</v>
      </c>
      <c r="G17" s="70" t="n">
        <f aca="false">SUM(G15:G16)</f>
        <v>0</v>
      </c>
      <c r="H17" s="70" t="n">
        <f aca="false">SUM(H15:H16)</f>
        <v>0</v>
      </c>
      <c r="I17" s="70" t="n">
        <f aca="false">SUM(I15:I16)</f>
        <v>0</v>
      </c>
      <c r="J17" s="70" t="n">
        <f aca="false">SUM(J15:J16)</f>
        <v>0</v>
      </c>
      <c r="K17" s="70" t="n">
        <f aca="false">SUM(K15:K16)</f>
        <v>1760</v>
      </c>
      <c r="L17" s="70" t="n">
        <f aca="false">SUM(L15:L16)</f>
        <v>0</v>
      </c>
      <c r="M17" s="70" t="n">
        <f aca="false">SUM(M15:M16)</f>
        <v>1000</v>
      </c>
      <c r="N17" s="70" t="n">
        <f aca="false">SUM(N15:N16)</f>
        <v>580</v>
      </c>
      <c r="O17" s="70" t="n">
        <f aca="false">SUM(O15:O16)</f>
        <v>0</v>
      </c>
      <c r="P17" s="70" t="n">
        <f aca="false">SUM(P15:P16)</f>
        <v>0</v>
      </c>
      <c r="Q17" s="70" t="n">
        <f aca="false">SUM(Q15:Q16)</f>
        <v>990</v>
      </c>
      <c r="R17" s="70" t="n">
        <f aca="false">SUM(R15:R16)</f>
        <v>160</v>
      </c>
      <c r="S17" s="70" t="n">
        <f aca="false">SUM(S15:S16)</f>
        <v>0</v>
      </c>
      <c r="T17" s="70" t="n">
        <f aca="false">SUM(T15:T16)</f>
        <v>498</v>
      </c>
      <c r="U17" s="70" t="n">
        <f aca="false">SUM(U15:U16)</f>
        <v>990</v>
      </c>
      <c r="V17" s="70" t="n">
        <f aca="false">SUM(V15:V16)</f>
        <v>810</v>
      </c>
      <c r="W17" s="70" t="n">
        <f aca="false">SUM(W15:W16)</f>
        <v>0</v>
      </c>
      <c r="X17" s="70" t="n">
        <f aca="false">SUM(X15:X16)</f>
        <v>1705</v>
      </c>
      <c r="Y17" s="70" t="n">
        <f aca="false">SUM(Y15:Y16)</f>
        <v>0</v>
      </c>
      <c r="Z17" s="70" t="n">
        <f aca="false">SUM(Z15:Z16)</f>
        <v>0</v>
      </c>
      <c r="AA17" s="70" t="n">
        <f aca="false">SUM(AA15:AA16)</f>
        <v>0</v>
      </c>
      <c r="AB17" s="70" t="n">
        <f aca="false">SUM(AB15:AB16)</f>
        <v>0</v>
      </c>
      <c r="AC17" s="70" t="n">
        <f aca="false">SUM(AC15:AC16)</f>
        <v>0</v>
      </c>
      <c r="AD17" s="70" t="n">
        <f aca="false">SUM(AD15:AD16)</f>
        <v>0</v>
      </c>
      <c r="AE17" s="70" t="n">
        <f aca="false">SUM(AE15:AE16)</f>
        <v>0</v>
      </c>
      <c r="AF17" s="70" t="n">
        <f aca="false">SUM(AF15:AF16)</f>
        <v>1185</v>
      </c>
      <c r="AG17" s="70" t="n">
        <f aca="false">SUM(AG15:AG16)</f>
        <v>1658</v>
      </c>
      <c r="AH17" s="70" t="n">
        <f aca="false">SUM(AH15:AH16)</f>
        <v>0</v>
      </c>
      <c r="AI17" s="70" t="n">
        <f aca="false">SUM(AI15:AI16)</f>
        <v>0</v>
      </c>
      <c r="AJ17" s="70" t="n">
        <f aca="false">SUM(F17:AI17)</f>
        <v>11336</v>
      </c>
      <c r="AK17" s="71" t="n">
        <f aca="false">AJ17+E17</f>
        <v>1628757</v>
      </c>
      <c r="AL17" s="72" t="n">
        <f aca="false">E17/D17*100</f>
        <v>44.0675985023641</v>
      </c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73" t="n">
        <f aca="false">SUM(BS15:BS16)</f>
        <v>0</v>
      </c>
      <c r="BT17" s="70" t="n">
        <f aca="false">SUM(BT15:BT16)</f>
        <v>-1394</v>
      </c>
      <c r="BU17" s="70" t="n">
        <f aca="false">SUM(BU15:BU16)</f>
        <v>-2884</v>
      </c>
      <c r="BV17" s="70" t="n">
        <f aca="false">SUM(BV15:BV16)</f>
        <v>0</v>
      </c>
      <c r="BW17" s="70" t="n">
        <f aca="false">SUM(BW15:BW16)</f>
        <v>0</v>
      </c>
      <c r="BX17" s="70" t="n">
        <f aca="false">SUM(BX15:BX16)</f>
        <v>2088</v>
      </c>
      <c r="BY17" s="70" t="n">
        <f aca="false">SUM(BY15:BY16)</f>
        <v>0</v>
      </c>
      <c r="BZ17" s="70" t="n">
        <f aca="false">SUM(BZ15:BZ16)</f>
        <v>0</v>
      </c>
      <c r="CA17" s="70" t="n">
        <f aca="false">SUM(CA15:CA16)</f>
        <v>1050</v>
      </c>
      <c r="CB17" s="70" t="n">
        <f aca="false">SUM(CB15:CB16)</f>
        <v>0</v>
      </c>
      <c r="CC17" s="70" t="n">
        <f aca="false">SUM(CC15:CC16)</f>
        <v>0</v>
      </c>
      <c r="CD17" s="70" t="n">
        <f aca="false">SUM(CD15:CD16)</f>
        <v>0</v>
      </c>
      <c r="CE17" s="70" t="n">
        <f aca="false">SUM(CE15:CE16)</f>
        <v>0</v>
      </c>
      <c r="CF17" s="70" t="n">
        <f aca="false">SUM(CF15:CF16)</f>
        <v>0</v>
      </c>
      <c r="CG17" s="70" t="n">
        <f aca="false">SUM(CG15:CG16)</f>
        <v>0</v>
      </c>
      <c r="CH17" s="70" t="n">
        <f aca="false">SUM(CH15:CH16)</f>
        <v>0</v>
      </c>
      <c r="CI17" s="70" t="n">
        <f aca="false">SUM(CI15:CI16)</f>
        <v>-5060</v>
      </c>
      <c r="CJ17" s="70" t="n">
        <f aca="false">SUM(CJ15:CJ16)</f>
        <v>727</v>
      </c>
      <c r="CK17" s="70" t="n">
        <f aca="false">SUM(CK15:CK16)</f>
        <v>220</v>
      </c>
      <c r="CL17" s="70" t="n">
        <f aca="false">SUM(CL15:CL16)</f>
        <v>70</v>
      </c>
      <c r="CM17" s="70"/>
      <c r="CN17" s="70" t="n">
        <f aca="false">SUM(CN15:CN16)</f>
        <v>681</v>
      </c>
      <c r="CO17" s="70" t="n">
        <f aca="false">SUM(CO15:CO16)</f>
        <v>1200</v>
      </c>
      <c r="CP17" s="70" t="n">
        <f aca="false">SUM(CP15:CP16)</f>
        <v>77</v>
      </c>
      <c r="CQ17" s="70" t="n">
        <f aca="false">SUM(CQ15:CQ16)</f>
        <v>-60</v>
      </c>
      <c r="CR17" s="70" t="n">
        <f aca="false">SUM(CR15:CR16)</f>
        <v>120</v>
      </c>
      <c r="CS17" s="70" t="n">
        <f aca="false">SUM(CS15:CS16)</f>
        <v>0</v>
      </c>
      <c r="CT17" s="70" t="n">
        <f aca="false">SUM(CT15:CT16)</f>
        <v>-3165</v>
      </c>
      <c r="CU17" s="70" t="n">
        <f aca="false">SUM(CU15:CU16)</f>
        <v>0</v>
      </c>
      <c r="CV17" s="70" t="n">
        <f aca="false">SUM(CV15:CV16)</f>
        <v>0</v>
      </c>
      <c r="CW17" s="70" t="n">
        <f aca="false">SUM(CW15:CW16)</f>
        <v>0</v>
      </c>
      <c r="CX17" s="70" t="n">
        <f aca="false">SUM(CX15:CX16)</f>
        <v>0</v>
      </c>
      <c r="CY17" s="70" t="n">
        <f aca="false">SUM(CY15:CY16)</f>
        <v>0</v>
      </c>
      <c r="CZ17" s="70" t="n">
        <f aca="false">SUM(CZ15:CZ16)</f>
        <v>0</v>
      </c>
      <c r="DA17" s="70" t="n">
        <f aca="false">SUM(DA15:DA16)</f>
        <v>0</v>
      </c>
      <c r="DB17" s="70" t="n">
        <f aca="false">SUM(DB15:DB16)</f>
        <v>0</v>
      </c>
      <c r="DC17" s="70" t="n">
        <f aca="false">SUM(DC15:DC16)</f>
        <v>0</v>
      </c>
      <c r="DD17" s="70" t="n">
        <f aca="false">SUM(DD15:DD16)</f>
        <v>0</v>
      </c>
      <c r="DE17" s="70" t="n">
        <f aca="false">SUM(DE15:DE16)</f>
        <v>0</v>
      </c>
      <c r="DF17" s="70" t="n">
        <f aca="false">SUM(DF15:DF16)</f>
        <v>0</v>
      </c>
      <c r="DG17" s="70" t="n">
        <f aca="false">SUM(DG15:DG16)</f>
        <v>0</v>
      </c>
      <c r="DH17" s="70" t="n">
        <f aca="false">SUM(DH15:DH16)</f>
        <v>0</v>
      </c>
      <c r="DI17" s="70" t="n">
        <f aca="false">SUM(DI15:DI16)</f>
        <v>0</v>
      </c>
      <c r="DJ17" s="70" t="n">
        <f aca="false">SUM(DJ15:DJ16)</f>
        <v>0</v>
      </c>
      <c r="DK17" s="70" t="n">
        <f aca="false">SUM(DK15:DK16)</f>
        <v>0</v>
      </c>
      <c r="DL17" s="70" t="n">
        <f aca="false">SUM(DL15:DL16)</f>
        <v>0</v>
      </c>
      <c r="DM17" s="70" t="n">
        <f aca="false">SUM(DM15:DM16)</f>
        <v>0</v>
      </c>
      <c r="DN17" s="70" t="n">
        <f aca="false">SUM(DN15:DN16)</f>
        <v>0</v>
      </c>
      <c r="DO17" s="70" t="n">
        <f aca="false">SUM(DO15:DO16)</f>
        <v>0</v>
      </c>
      <c r="DP17" s="70" t="n">
        <f aca="false">SUM(DP15:DP16)</f>
        <v>0</v>
      </c>
      <c r="DQ17" s="70" t="n">
        <f aca="false">SUM(DQ15:DQ16)</f>
        <v>0</v>
      </c>
      <c r="DR17" s="70" t="n">
        <f aca="false">SUM(DR15:DR16)</f>
        <v>0</v>
      </c>
      <c r="DS17" s="70" t="n">
        <f aca="false">SUM(DS15:DS16)</f>
        <v>0</v>
      </c>
      <c r="DT17" s="70" t="n">
        <f aca="false">SUM(DT15:DT16)</f>
        <v>0</v>
      </c>
      <c r="DU17" s="70" t="n">
        <f aca="false">SUM(DU15:DU16)</f>
        <v>0</v>
      </c>
      <c r="DV17" s="70" t="n">
        <f aca="false">SUM(DV15:DV16)</f>
        <v>0</v>
      </c>
      <c r="DW17" s="70" t="n">
        <f aca="false">SUM(DW15:DW16)</f>
        <v>0</v>
      </c>
      <c r="DX17" s="70" t="n">
        <f aca="false">SUM(DX15:DX16)</f>
        <v>0</v>
      </c>
      <c r="DY17" s="70" t="n">
        <f aca="false">SUM(DY15:DY16)</f>
        <v>0</v>
      </c>
      <c r="DZ17" s="71" t="n">
        <f aca="false">SUM(DZ15:DZ16)</f>
        <v>0</v>
      </c>
      <c r="EA17" s="40"/>
      <c r="EB17" s="40"/>
      <c r="EC17" s="40"/>
    </row>
    <row r="18" s="84" customFormat="true" ht="20.25" hidden="false" customHeight="false" outlineLevel="0" collapsed="false">
      <c r="A18" s="74" t="s">
        <v>119</v>
      </c>
      <c r="B18" s="75" t="s">
        <v>120</v>
      </c>
      <c r="C18" s="76" t="n">
        <f aca="false">C13+C14+C17</f>
        <v>8288970</v>
      </c>
      <c r="D18" s="76" t="n">
        <f aca="false">D13+D14+D17</f>
        <v>8580129</v>
      </c>
      <c r="E18" s="77" t="n">
        <f aca="false">E13+E14+E17</f>
        <v>4240374</v>
      </c>
      <c r="F18" s="77" t="n">
        <f aca="false">F13+F14+F17</f>
        <v>0</v>
      </c>
      <c r="G18" s="77" t="n">
        <f aca="false">G13+G14+G17</f>
        <v>0</v>
      </c>
      <c r="H18" s="77" t="n">
        <f aca="false">H13+H14+H17</f>
        <v>0</v>
      </c>
      <c r="I18" s="77" t="n">
        <f aca="false">I13+I14+I17</f>
        <v>0</v>
      </c>
      <c r="J18" s="77" t="n">
        <f aca="false">J13+J14+J17</f>
        <v>0</v>
      </c>
      <c r="K18" s="77" t="n">
        <f aca="false">K13+K14+K17</f>
        <v>1760</v>
      </c>
      <c r="L18" s="77" t="n">
        <f aca="false">L13+L14+L17</f>
        <v>0</v>
      </c>
      <c r="M18" s="77" t="n">
        <f aca="false">M13+M14+M17</f>
        <v>1000</v>
      </c>
      <c r="N18" s="77" t="n">
        <f aca="false">N13+N14+N17</f>
        <v>0</v>
      </c>
      <c r="O18" s="77" t="n">
        <f aca="false">O13+O14+O17</f>
        <v>0</v>
      </c>
      <c r="P18" s="77" t="n">
        <f aca="false">P13+P14+P17</f>
        <v>106</v>
      </c>
      <c r="Q18" s="77" t="n">
        <f aca="false">Q13+Q14+Q17</f>
        <v>200</v>
      </c>
      <c r="R18" s="77" t="n">
        <f aca="false">R13+R14+R17</f>
        <v>160</v>
      </c>
      <c r="S18" s="77" t="n">
        <f aca="false">S13+S14+S17</f>
        <v>0</v>
      </c>
      <c r="T18" s="77" t="n">
        <f aca="false">T13+T14+T17</f>
        <v>768</v>
      </c>
      <c r="U18" s="77" t="n">
        <f aca="false">U13+U14+U17</f>
        <v>150</v>
      </c>
      <c r="V18" s="77" t="n">
        <f aca="false">V13+V14+V17</f>
        <v>1203</v>
      </c>
      <c r="W18" s="77" t="n">
        <f aca="false">W13+W14+W17</f>
        <v>0</v>
      </c>
      <c r="X18" s="77" t="n">
        <f aca="false">X13+X14+X17</f>
        <v>1968</v>
      </c>
      <c r="Y18" s="77" t="n">
        <f aca="false">Y13+Y14+Y17</f>
        <v>317</v>
      </c>
      <c r="Z18" s="77" t="n">
        <f aca="false">Z13+Z14+Z17</f>
        <v>0</v>
      </c>
      <c r="AA18" s="77" t="n">
        <f aca="false">AA13+AA14+AA17</f>
        <v>0</v>
      </c>
      <c r="AB18" s="77" t="n">
        <f aca="false">AB13+AB14+AB17</f>
        <v>0</v>
      </c>
      <c r="AC18" s="77" t="n">
        <f aca="false">AC13+AC14+AC17</f>
        <v>0</v>
      </c>
      <c r="AD18" s="77" t="n">
        <f aca="false">AD13+AD14+AD17</f>
        <v>0</v>
      </c>
      <c r="AE18" s="77" t="n">
        <f aca="false">AE13+AE14+AE17</f>
        <v>0</v>
      </c>
      <c r="AF18" s="77" t="n">
        <f aca="false">AF13+AF14+AF17</f>
        <v>1185</v>
      </c>
      <c r="AG18" s="77" t="n">
        <f aca="false">AG13+AG14+AG17</f>
        <v>3080</v>
      </c>
      <c r="AH18" s="77" t="n">
        <f aca="false">AH13+AH14+AH17</f>
        <v>0</v>
      </c>
      <c r="AI18" s="77" t="n">
        <f aca="false">AI13+AI14+AI17</f>
        <v>0</v>
      </c>
      <c r="AJ18" s="77" t="n">
        <f aca="false">SUM(F18:AI18)</f>
        <v>11897</v>
      </c>
      <c r="AK18" s="78" t="n">
        <f aca="false">AJ18+E18</f>
        <v>4252271</v>
      </c>
      <c r="AL18" s="79" t="n">
        <f aca="false">E18/D18*100</f>
        <v>49.4208653506258</v>
      </c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4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1" t="n">
        <v>0</v>
      </c>
      <c r="BT18" s="76" t="e">
        <f aca="false">BT8+BT9+BT12</f>
        <v>#VALUE!</v>
      </c>
      <c r="BU18" s="76" t="e">
        <f aca="false">BU12+BU9+BU8</f>
        <v>#VALUE!</v>
      </c>
      <c r="BV18" s="76" t="e">
        <f aca="false">BV8+BV9+BV12</f>
        <v>#VALUE!</v>
      </c>
      <c r="BW18" s="76" t="e">
        <f aca="false">BW8+BW9+BW12</f>
        <v>#VALUE!</v>
      </c>
      <c r="BX18" s="76" t="e">
        <f aca="false">BX8+BX9+BX12</f>
        <v>#VALUE!</v>
      </c>
      <c r="BY18" s="76" t="e">
        <f aca="false">BY8+BY9+BY12</f>
        <v>#VALUE!</v>
      </c>
      <c r="BZ18" s="76" t="e">
        <f aca="false">BZ8+BZ9+BZ12</f>
        <v>#VALUE!</v>
      </c>
      <c r="CA18" s="76" t="e">
        <f aca="false">CA8+CA9+CA12</f>
        <v>#VALUE!</v>
      </c>
      <c r="CB18" s="76" t="e">
        <f aca="false">CB8+CB9+CB12</f>
        <v>#VALUE!</v>
      </c>
      <c r="CC18" s="76" t="e">
        <f aca="false">CC8+CC9+CC12</f>
        <v>#VALUE!</v>
      </c>
      <c r="CD18" s="76" t="e">
        <f aca="false">CD8+CD9+CD12</f>
        <v>#VALUE!</v>
      </c>
      <c r="CE18" s="76" t="e">
        <f aca="false">CE8+CE9+CE12</f>
        <v>#VALUE!</v>
      </c>
      <c r="CF18" s="76" t="e">
        <f aca="false">CF8+CF9+CF12</f>
        <v>#VALUE!</v>
      </c>
      <c r="CG18" s="76" t="e">
        <f aca="false">CG8+CG9+CG12</f>
        <v>#VALUE!</v>
      </c>
      <c r="CH18" s="76" t="e">
        <f aca="false">CH8+CH9+CH12</f>
        <v>#VALUE!</v>
      </c>
      <c r="CI18" s="76" t="e">
        <f aca="false">CI8+CI9+CI12</f>
        <v>#VALUE!</v>
      </c>
      <c r="CJ18" s="76" t="e">
        <f aca="false">CJ8+CJ9+CJ12</f>
        <v>#VALUE!</v>
      </c>
      <c r="CK18" s="76" t="e">
        <f aca="false">CK8+CK9+CK12</f>
        <v>#VALUE!</v>
      </c>
      <c r="CL18" s="76" t="e">
        <f aca="false">CL8+CL9+CL12</f>
        <v>#VALUE!</v>
      </c>
      <c r="CM18" s="76"/>
      <c r="CN18" s="76" t="e">
        <f aca="false">CN8+CN9+CN12</f>
        <v>#VALUE!</v>
      </c>
      <c r="CO18" s="76" t="e">
        <f aca="false">CO8+CO9+CO12</f>
        <v>#VALUE!</v>
      </c>
      <c r="CP18" s="76" t="e">
        <f aca="false">CP8+CP9+CP12</f>
        <v>#VALUE!</v>
      </c>
      <c r="CQ18" s="76" t="e">
        <f aca="false">CQ8+CQ9+CQ12</f>
        <v>#VALUE!</v>
      </c>
      <c r="CR18" s="76" t="e">
        <f aca="false">CR8+CR9+CR12</f>
        <v>#VALUE!</v>
      </c>
      <c r="CS18" s="76" t="n">
        <f aca="false">CS8+CS9+CS12</f>
        <v>0</v>
      </c>
      <c r="CT18" s="76" t="n">
        <f aca="false">CT8+CT9+CT12</f>
        <v>0</v>
      </c>
      <c r="CU18" s="76" t="n">
        <f aca="false">CU8+CU9+CU12</f>
        <v>0</v>
      </c>
      <c r="CV18" s="76" t="n">
        <f aca="false">CV8+CV9+CV12</f>
        <v>0</v>
      </c>
      <c r="CW18" s="76" t="n">
        <f aca="false">CW8+CW9+CW12</f>
        <v>0</v>
      </c>
      <c r="CX18" s="76" t="n">
        <f aca="false">CX8+CX9+CX12</f>
        <v>0</v>
      </c>
      <c r="CY18" s="76" t="n">
        <f aca="false">CY8+CY9+CY12</f>
        <v>0</v>
      </c>
      <c r="CZ18" s="76" t="n">
        <f aca="false">CZ8+CZ9+CZ12</f>
        <v>0</v>
      </c>
      <c r="DA18" s="76" t="n">
        <f aca="false">DA8+DA9+DA12</f>
        <v>0</v>
      </c>
      <c r="DB18" s="76" t="n">
        <f aca="false">DB8+DB9+DB12</f>
        <v>0</v>
      </c>
      <c r="DC18" s="76" t="n">
        <f aca="false">DC8+DC9+DC12</f>
        <v>0</v>
      </c>
      <c r="DD18" s="76" t="n">
        <f aca="false">DD8+DD9+DD12</f>
        <v>0</v>
      </c>
      <c r="DE18" s="76" t="n">
        <f aca="false">DE8+DE9+DE12</f>
        <v>0</v>
      </c>
      <c r="DF18" s="76" t="n">
        <f aca="false">DF8+DF9+DF12</f>
        <v>0</v>
      </c>
      <c r="DG18" s="76" t="n">
        <f aca="false">DG8+DG9+DG12</f>
        <v>0</v>
      </c>
      <c r="DH18" s="76" t="n">
        <f aca="false">DH8+DH9+DH12</f>
        <v>0</v>
      </c>
      <c r="DI18" s="76" t="n">
        <f aca="false">DI8+DI9+DI12</f>
        <v>0</v>
      </c>
      <c r="DJ18" s="76" t="n">
        <f aca="false">DJ8+DJ9+DJ12</f>
        <v>0</v>
      </c>
      <c r="DK18" s="76" t="n">
        <f aca="false">DK8+DK9+DK12</f>
        <v>0</v>
      </c>
      <c r="DL18" s="76" t="n">
        <f aca="false">DL8+DL9+DL12</f>
        <v>0</v>
      </c>
      <c r="DM18" s="76" t="n">
        <f aca="false">DM8+DM9+DM12</f>
        <v>0</v>
      </c>
      <c r="DN18" s="76" t="n">
        <f aca="false">DN8+DN9+DN12</f>
        <v>0</v>
      </c>
      <c r="DO18" s="76" t="n">
        <f aca="false">DO8+DO9+DO12</f>
        <v>0</v>
      </c>
      <c r="DP18" s="76" t="n">
        <f aca="false">DP8+DP9+DP12</f>
        <v>0</v>
      </c>
      <c r="DQ18" s="76" t="n">
        <f aca="false">DQ8+DQ9+DQ12</f>
        <v>0</v>
      </c>
      <c r="DR18" s="76" t="n">
        <f aca="false">DR8+DR9+DR12</f>
        <v>0</v>
      </c>
      <c r="DS18" s="76" t="n">
        <f aca="false">DS8+DS9+DS12</f>
        <v>0</v>
      </c>
      <c r="DT18" s="76" t="n">
        <f aca="false">DT8+DT9+DT12</f>
        <v>0</v>
      </c>
      <c r="DU18" s="76" t="n">
        <f aca="false">DU8+DU9+DU12</f>
        <v>0</v>
      </c>
      <c r="DV18" s="76" t="n">
        <f aca="false">DV8+DV9+DV12</f>
        <v>0</v>
      </c>
      <c r="DW18" s="76" t="n">
        <f aca="false">DW8+DW9+DW12</f>
        <v>0</v>
      </c>
      <c r="DX18" s="76" t="n">
        <f aca="false">DX8+DX9+DX12</f>
        <v>0</v>
      </c>
      <c r="DY18" s="76" t="n">
        <f aca="false">DY8+DY9+DY12</f>
        <v>0</v>
      </c>
      <c r="DZ18" s="82" t="n">
        <f aca="false">DZ8+DZ9+DZ12</f>
        <v>0</v>
      </c>
      <c r="EA18" s="80"/>
      <c r="EB18" s="80"/>
      <c r="EC18" s="80"/>
      <c r="ED18" s="83"/>
      <c r="EE18" s="83"/>
      <c r="EF18" s="83"/>
      <c r="EG18" s="83"/>
      <c r="EH18" s="83"/>
    </row>
    <row r="19" s="91" customFormat="true" ht="18.75" hidden="false" customHeight="false" outlineLevel="0" collapsed="false">
      <c r="A19" s="85" t="n">
        <v>4</v>
      </c>
      <c r="B19" s="86" t="s">
        <v>121</v>
      </c>
      <c r="C19" s="87" t="n">
        <v>900</v>
      </c>
      <c r="D19" s="88" t="n">
        <v>103352</v>
      </c>
      <c r="E19" s="50" t="n">
        <v>7633</v>
      </c>
      <c r="F19" s="51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 t="n">
        <f aca="false">SUM(F19:AI19)</f>
        <v>0</v>
      </c>
      <c r="AK19" s="51" t="n">
        <f aca="false">AJ19+E19</f>
        <v>7633</v>
      </c>
      <c r="AL19" s="56" t="n">
        <f aca="false">E19/D19*100</f>
        <v>7.38544004953944</v>
      </c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90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8"/>
      <c r="EA19" s="89"/>
      <c r="EB19" s="89"/>
      <c r="EC19" s="89"/>
    </row>
    <row r="20" s="101" customFormat="true" ht="23.25" hidden="false" customHeight="true" outlineLevel="0" collapsed="false">
      <c r="A20" s="92" t="n">
        <v>5</v>
      </c>
      <c r="B20" s="93" t="s">
        <v>122</v>
      </c>
      <c r="C20" s="94" t="n">
        <v>20000</v>
      </c>
      <c r="D20" s="95" t="n">
        <v>20000</v>
      </c>
      <c r="E20" s="87" t="n">
        <v>628</v>
      </c>
      <c r="F20" s="95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 t="n">
        <f aca="false">SUM(F20:AI20)</f>
        <v>0</v>
      </c>
      <c r="AK20" s="88" t="n">
        <f aca="false">AJ20+E20</f>
        <v>628</v>
      </c>
      <c r="AL20" s="96" t="n">
        <f aca="false">E20/D20*100</f>
        <v>3.14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89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8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100"/>
      <c r="EA20" s="97"/>
      <c r="EB20" s="97"/>
      <c r="EC20" s="97"/>
    </row>
    <row r="21" s="110" customFormat="true" ht="25.5" hidden="false" customHeight="true" outlineLevel="0" collapsed="false">
      <c r="A21" s="102" t="s">
        <v>123</v>
      </c>
      <c r="B21" s="103" t="s">
        <v>124</v>
      </c>
      <c r="C21" s="104" t="n">
        <f aca="false">SUM(C19:C20)</f>
        <v>20900</v>
      </c>
      <c r="D21" s="104" t="n">
        <f aca="false">SUM(D19:D20)</f>
        <v>123352</v>
      </c>
      <c r="E21" s="104" t="n">
        <f aca="false">SUM(E19:E20)</f>
        <v>8261</v>
      </c>
      <c r="F21" s="104" t="n">
        <f aca="false">SUM(F19:F20)</f>
        <v>0</v>
      </c>
      <c r="G21" s="104" t="n">
        <f aca="false">SUM(G19:G20)</f>
        <v>0</v>
      </c>
      <c r="H21" s="104" t="n">
        <f aca="false">SUM(H19:H20)</f>
        <v>0</v>
      </c>
      <c r="I21" s="104" t="n">
        <f aca="false">SUM(I19:I20)</f>
        <v>0</v>
      </c>
      <c r="J21" s="104" t="n">
        <f aca="false">SUM(J19:J20)</f>
        <v>0</v>
      </c>
      <c r="K21" s="104" t="n">
        <f aca="false">SUM(K19:K20)</f>
        <v>0</v>
      </c>
      <c r="L21" s="104" t="n">
        <f aca="false">SUM(L19:L20)</f>
        <v>0</v>
      </c>
      <c r="M21" s="104" t="n">
        <f aca="false">SUM(M19:M20)</f>
        <v>0</v>
      </c>
      <c r="N21" s="104" t="n">
        <f aca="false">SUM(N19:N20)</f>
        <v>0</v>
      </c>
      <c r="O21" s="104" t="n">
        <f aca="false">SUM(O19:O20)</f>
        <v>0</v>
      </c>
      <c r="P21" s="104" t="n">
        <f aca="false">SUM(P19:P20)</f>
        <v>0</v>
      </c>
      <c r="Q21" s="104" t="n">
        <f aca="false">SUM(Q19:Q20)</f>
        <v>0</v>
      </c>
      <c r="R21" s="104" t="n">
        <f aca="false">SUM(R19:R20)</f>
        <v>0</v>
      </c>
      <c r="S21" s="104" t="n">
        <f aca="false">SUM(S19:S20)</f>
        <v>0</v>
      </c>
      <c r="T21" s="104" t="n">
        <f aca="false">SUM(T19:T20)</f>
        <v>0</v>
      </c>
      <c r="U21" s="104" t="n">
        <f aca="false">SUM(U19:U20)</f>
        <v>0</v>
      </c>
      <c r="V21" s="104" t="n">
        <f aca="false">SUM(V19:V20)</f>
        <v>0</v>
      </c>
      <c r="W21" s="104" t="n">
        <f aca="false">SUM(W19:W20)</f>
        <v>0</v>
      </c>
      <c r="X21" s="104" t="n">
        <f aca="false">SUM(X19:X20)</f>
        <v>0</v>
      </c>
      <c r="Y21" s="104" t="n">
        <f aca="false">SUM(Y19:Y20)</f>
        <v>0</v>
      </c>
      <c r="Z21" s="104" t="n">
        <f aca="false">SUM(Z19:Z20)</f>
        <v>0</v>
      </c>
      <c r="AA21" s="104" t="n">
        <f aca="false">SUM(AA19:AA20)</f>
        <v>0</v>
      </c>
      <c r="AB21" s="104" t="n">
        <f aca="false">SUM(AB19:AB20)</f>
        <v>0</v>
      </c>
      <c r="AC21" s="104" t="n">
        <f aca="false">SUM(AC19:AC20)</f>
        <v>0</v>
      </c>
      <c r="AD21" s="104" t="n">
        <f aca="false">SUM(AD19:AD20)</f>
        <v>0</v>
      </c>
      <c r="AE21" s="104" t="n">
        <f aca="false">SUM(AE19:AE20)</f>
        <v>0</v>
      </c>
      <c r="AF21" s="104" t="n">
        <f aca="false">SUM(AF19:AF20)</f>
        <v>0</v>
      </c>
      <c r="AG21" s="104" t="n">
        <f aca="false">SUM(AG19:AG20)</f>
        <v>0</v>
      </c>
      <c r="AH21" s="104" t="n">
        <f aca="false">SUM(AH19:AH20)</f>
        <v>0</v>
      </c>
      <c r="AI21" s="104" t="n">
        <f aca="false">SUM(AI19:AI20)</f>
        <v>0</v>
      </c>
      <c r="AJ21" s="104" t="n">
        <f aca="false">SUM(F21:AI21)</f>
        <v>0</v>
      </c>
      <c r="AK21" s="105" t="n">
        <f aca="false">AJ21+E21</f>
        <v>8261</v>
      </c>
      <c r="AL21" s="106" t="n">
        <f aca="false">E21/D21*100</f>
        <v>6.69709449380634</v>
      </c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8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9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5"/>
      <c r="EA21" s="107"/>
      <c r="EB21" s="107"/>
      <c r="EC21" s="107"/>
    </row>
    <row r="22" s="121" customFormat="true" ht="26.25" hidden="false" customHeight="true" outlineLevel="0" collapsed="false">
      <c r="A22" s="111" t="n">
        <v>6</v>
      </c>
      <c r="B22" s="112" t="s">
        <v>125</v>
      </c>
      <c r="C22" s="113"/>
      <c r="D22" s="114" t="n">
        <v>131906</v>
      </c>
      <c r="E22" s="113" t="n">
        <v>137049</v>
      </c>
      <c r="F22" s="114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 t="n">
        <f aca="false">SUM(F22:AI22)</f>
        <v>0</v>
      </c>
      <c r="AK22" s="114" t="n">
        <f aca="false">AJ22+E22</f>
        <v>137049</v>
      </c>
      <c r="AL22" s="115" t="n">
        <f aca="false">E22/D22*100</f>
        <v>103.898988673753</v>
      </c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7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8"/>
      <c r="BT22" s="119"/>
      <c r="BU22" s="119"/>
      <c r="BV22" s="119"/>
      <c r="BW22" s="119"/>
      <c r="BX22" s="119"/>
      <c r="BY22" s="119"/>
      <c r="BZ22" s="119"/>
      <c r="CA22" s="119"/>
      <c r="CB22" s="119"/>
      <c r="CC22" s="119"/>
      <c r="CD22" s="119"/>
      <c r="CE22" s="119"/>
      <c r="CF22" s="119"/>
      <c r="CG22" s="119"/>
      <c r="CH22" s="119"/>
      <c r="CI22" s="119"/>
      <c r="CJ22" s="119"/>
      <c r="CK22" s="119"/>
      <c r="CL22" s="119"/>
      <c r="CM22" s="119"/>
      <c r="CN22" s="119"/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/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/>
      <c r="DY22" s="119"/>
      <c r="DZ22" s="120"/>
      <c r="EA22" s="116"/>
      <c r="EB22" s="116"/>
      <c r="EC22" s="116"/>
    </row>
    <row r="23" s="125" customFormat="true" ht="37.5" hidden="false" customHeight="false" outlineLevel="0" collapsed="false">
      <c r="A23" s="48" t="n">
        <v>7</v>
      </c>
      <c r="B23" s="122" t="s">
        <v>126</v>
      </c>
      <c r="C23" s="50" t="n">
        <v>3675806</v>
      </c>
      <c r="D23" s="50" t="n">
        <v>3637355</v>
      </c>
      <c r="E23" s="50" t="n">
        <v>1965342</v>
      </c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 t="n">
        <v>9035</v>
      </c>
      <c r="AK23" s="51" t="n">
        <f aca="false">AJ23+E23</f>
        <v>1974377</v>
      </c>
      <c r="AL23" s="56" t="n">
        <f aca="false">E23/D23*100</f>
        <v>54.0321744784328</v>
      </c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4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1"/>
      <c r="EA23" s="123"/>
      <c r="EB23" s="123"/>
      <c r="EC23" s="123"/>
    </row>
    <row r="24" s="91" customFormat="true" ht="38.25" hidden="false" customHeight="false" outlineLevel="0" collapsed="false">
      <c r="A24" s="85" t="n">
        <v>8</v>
      </c>
      <c r="B24" s="126" t="s">
        <v>127</v>
      </c>
      <c r="C24" s="87"/>
      <c r="D24" s="88" t="n">
        <v>8152</v>
      </c>
      <c r="E24" s="87" t="n">
        <v>8152</v>
      </c>
      <c r="F24" s="88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 t="n">
        <v>7175</v>
      </c>
      <c r="AK24" s="88" t="n">
        <f aca="false">AJ24+E24</f>
        <v>15327</v>
      </c>
      <c r="AL24" s="115" t="n">
        <f aca="false">E24/D24*100</f>
        <v>100</v>
      </c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90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8"/>
      <c r="EA24" s="89"/>
      <c r="EB24" s="89"/>
      <c r="EC24" s="89"/>
    </row>
    <row r="25" s="133" customFormat="true" ht="39.75" hidden="false" customHeight="false" outlineLevel="0" collapsed="false">
      <c r="A25" s="127" t="s">
        <v>128</v>
      </c>
      <c r="B25" s="128" t="s">
        <v>129</v>
      </c>
      <c r="C25" s="77" t="n">
        <f aca="false">C21+C22+C23+C24</f>
        <v>3696706</v>
      </c>
      <c r="D25" s="77" t="n">
        <f aca="false">D21+D22+D23+D24</f>
        <v>3900765</v>
      </c>
      <c r="E25" s="77" t="n">
        <f aca="false">E21+E22+E23+E24</f>
        <v>2118804</v>
      </c>
      <c r="F25" s="77" t="n">
        <f aca="false">F21+F22+F23+F24</f>
        <v>0</v>
      </c>
      <c r="G25" s="77" t="n">
        <f aca="false">G21+G22+G23+G24</f>
        <v>0</v>
      </c>
      <c r="H25" s="77" t="n">
        <f aca="false">H21+H22+H23+H24</f>
        <v>0</v>
      </c>
      <c r="I25" s="77" t="n">
        <f aca="false">I21+I22+I23+I24</f>
        <v>0</v>
      </c>
      <c r="J25" s="77" t="n">
        <f aca="false">J21+J22+J23+J24</f>
        <v>0</v>
      </c>
      <c r="K25" s="77" t="n">
        <f aca="false">K21+K22+K23+K24</f>
        <v>0</v>
      </c>
      <c r="L25" s="77" t="n">
        <f aca="false">L21+L22+L23+L24</f>
        <v>0</v>
      </c>
      <c r="M25" s="77" t="n">
        <f aca="false">M21+M22+M23+M24</f>
        <v>0</v>
      </c>
      <c r="N25" s="77" t="n">
        <f aca="false">N21+N22+N23+N24</f>
        <v>0</v>
      </c>
      <c r="O25" s="77" t="n">
        <f aca="false">O21+O22+O23+O24</f>
        <v>0</v>
      </c>
      <c r="P25" s="77" t="n">
        <f aca="false">P21+P22+P23+P24</f>
        <v>0</v>
      </c>
      <c r="Q25" s="77" t="n">
        <f aca="false">Q21+Q22+Q23+Q24</f>
        <v>0</v>
      </c>
      <c r="R25" s="77" t="n">
        <f aca="false">R21+R22+R23+R24</f>
        <v>0</v>
      </c>
      <c r="S25" s="77" t="n">
        <f aca="false">S21+S22+S23+S24</f>
        <v>0</v>
      </c>
      <c r="T25" s="77" t="n">
        <f aca="false">T21+T22+T23+T24</f>
        <v>0</v>
      </c>
      <c r="U25" s="77" t="n">
        <f aca="false">U21+U22+U23+U24</f>
        <v>0</v>
      </c>
      <c r="V25" s="77" t="n">
        <f aca="false">V21+V22+V23+V24</f>
        <v>0</v>
      </c>
      <c r="W25" s="77" t="n">
        <f aca="false">W21+W22+W23+W24</f>
        <v>0</v>
      </c>
      <c r="X25" s="77" t="n">
        <f aca="false">X21+X22+X23+X24</f>
        <v>0</v>
      </c>
      <c r="Y25" s="77" t="n">
        <f aca="false">Y21+Y22+Y23+Y24</f>
        <v>0</v>
      </c>
      <c r="Z25" s="77" t="n">
        <f aca="false">Z21+Z22+Z23+Z24</f>
        <v>0</v>
      </c>
      <c r="AA25" s="77" t="n">
        <f aca="false">AA21+AA22+AA23+AA24</f>
        <v>0</v>
      </c>
      <c r="AB25" s="77" t="n">
        <f aca="false">AB21+AB22+AB23+AB24</f>
        <v>0</v>
      </c>
      <c r="AC25" s="77" t="n">
        <f aca="false">AC21+AC22+AC23+AC24</f>
        <v>0</v>
      </c>
      <c r="AD25" s="77" t="n">
        <f aca="false">AD21+AD22+AD23+AD24</f>
        <v>0</v>
      </c>
      <c r="AE25" s="77" t="n">
        <f aca="false">AE21+AE22+AE23+AE24</f>
        <v>0</v>
      </c>
      <c r="AF25" s="77" t="n">
        <f aca="false">AF21+AF22+AF23+AF24</f>
        <v>0</v>
      </c>
      <c r="AG25" s="77" t="n">
        <f aca="false">AG21+AG22+AG23+AG24</f>
        <v>0</v>
      </c>
      <c r="AH25" s="77" t="n">
        <f aca="false">AH21+AH22+AH23+AH24</f>
        <v>0</v>
      </c>
      <c r="AI25" s="77" t="n">
        <f aca="false">AI21+AI22+AI23+AI24</f>
        <v>0</v>
      </c>
      <c r="AJ25" s="77" t="n">
        <f aca="false">SUM(F25:AI25)</f>
        <v>0</v>
      </c>
      <c r="AK25" s="78" t="n">
        <f aca="false">AJ25+E25</f>
        <v>2118804</v>
      </c>
      <c r="AL25" s="129" t="n">
        <f aca="false">E25/D25*100</f>
        <v>54.3176530757428</v>
      </c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1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2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8"/>
      <c r="EA25" s="130"/>
      <c r="EB25" s="130"/>
      <c r="EC25" s="130"/>
    </row>
    <row r="26" s="125" customFormat="true" ht="19.5" hidden="false" customHeight="false" outlineLevel="0" collapsed="false">
      <c r="A26" s="48" t="n">
        <v>9</v>
      </c>
      <c r="B26" s="134" t="s">
        <v>130</v>
      </c>
      <c r="C26" s="50" t="n">
        <v>1116903</v>
      </c>
      <c r="D26" s="51" t="n">
        <v>1105603</v>
      </c>
      <c r="E26" s="52" t="n">
        <v>582863</v>
      </c>
      <c r="F26" s="51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4" t="s">
        <v>131</v>
      </c>
      <c r="AF26" s="52" t="n">
        <v>600</v>
      </c>
      <c r="AG26" s="52"/>
      <c r="AH26" s="54" t="s">
        <v>131</v>
      </c>
      <c r="AI26" s="52"/>
      <c r="AJ26" s="52" t="n">
        <f aca="false">SUM(F26:AI26)</f>
        <v>600</v>
      </c>
      <c r="AK26" s="55" t="n">
        <f aca="false">AJ26+E26</f>
        <v>583463</v>
      </c>
      <c r="AL26" s="56" t="n">
        <f aca="false">E26/D26*100</f>
        <v>52.7190139679433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40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124"/>
      <c r="BT26" s="50" t="n">
        <v>5733</v>
      </c>
      <c r="BU26" s="50"/>
      <c r="BV26" s="50"/>
      <c r="BW26" s="50"/>
      <c r="BX26" s="50"/>
      <c r="BY26" s="50"/>
      <c r="BZ26" s="50" t="n">
        <f aca="false">-1142+50+47+80+225</f>
        <v>-740</v>
      </c>
      <c r="CA26" s="50" t="n">
        <v>-2010</v>
      </c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 t="s">
        <v>132</v>
      </c>
      <c r="CN26" s="50" t="n">
        <v>1160</v>
      </c>
      <c r="CO26" s="50" t="n">
        <v>-1200</v>
      </c>
      <c r="CP26" s="50"/>
      <c r="CQ26" s="50" t="n">
        <v>20</v>
      </c>
      <c r="CR26" s="50"/>
      <c r="CS26" s="50"/>
      <c r="CT26" s="42" t="n">
        <f aca="false">SUM(BF26:CS26)</f>
        <v>2963</v>
      </c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1"/>
      <c r="EA26" s="57"/>
      <c r="EB26" s="57"/>
      <c r="EC26" s="57"/>
      <c r="ED26" s="135"/>
      <c r="EE26" s="135"/>
      <c r="EF26" s="135"/>
      <c r="EG26" s="135"/>
      <c r="EH26" s="135"/>
    </row>
    <row r="27" s="125" customFormat="true" ht="18.75" hidden="false" customHeight="false" outlineLevel="0" collapsed="false">
      <c r="A27" s="48" t="n">
        <v>10</v>
      </c>
      <c r="B27" s="136" t="s">
        <v>133</v>
      </c>
      <c r="C27" s="50" t="n">
        <v>120500</v>
      </c>
      <c r="D27" s="51" t="n">
        <v>424106</v>
      </c>
      <c r="E27" s="137" t="n">
        <v>80587</v>
      </c>
      <c r="F27" s="51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 t="n">
        <f aca="false">SUM(F27:AI27)</f>
        <v>0</v>
      </c>
      <c r="AK27" s="138" t="n">
        <f aca="false">AJ27+E27</f>
        <v>80587</v>
      </c>
      <c r="AL27" s="56" t="n">
        <f aca="false">E27/D27*100</f>
        <v>19.0016175201483</v>
      </c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08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BT27" s="50"/>
      <c r="BU27" s="50"/>
      <c r="BV27" s="50"/>
      <c r="BW27" s="50"/>
      <c r="BX27" s="50"/>
      <c r="BY27" s="50"/>
      <c r="BZ27" s="50" t="n">
        <f aca="false">250+25+290+400-225</f>
        <v>740</v>
      </c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 t="n">
        <v>200</v>
      </c>
      <c r="CQ27" s="50"/>
      <c r="CR27" s="50"/>
      <c r="CS27" s="50"/>
      <c r="CT27" s="139" t="n">
        <f aca="false">SUM(BF27:CS27)</f>
        <v>940</v>
      </c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1"/>
      <c r="EA27" s="123"/>
      <c r="EB27" s="123"/>
      <c r="EC27" s="123"/>
    </row>
    <row r="28" s="125" customFormat="true" ht="18.75" hidden="false" customHeight="false" outlineLevel="0" collapsed="false">
      <c r="A28" s="48" t="n">
        <v>11</v>
      </c>
      <c r="B28" s="134" t="s">
        <v>134</v>
      </c>
      <c r="C28" s="50" t="n">
        <v>284098</v>
      </c>
      <c r="D28" s="123" t="n">
        <v>374985</v>
      </c>
      <c r="E28" s="52" t="n">
        <v>161285</v>
      </c>
      <c r="F28" s="123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 t="n">
        <f aca="false">1761+4179+450+2720+1216</f>
        <v>10326</v>
      </c>
      <c r="Z28" s="52" t="n">
        <f aca="false">1146+3182+346</f>
        <v>4674</v>
      </c>
      <c r="AA28" s="54" t="s">
        <v>135</v>
      </c>
      <c r="AB28" s="54" t="s">
        <v>136</v>
      </c>
      <c r="AC28" s="52"/>
      <c r="AD28" s="52"/>
      <c r="AE28" s="52"/>
      <c r="AF28" s="52"/>
      <c r="AG28" s="52"/>
      <c r="AH28" s="52"/>
      <c r="AI28" s="52"/>
      <c r="AJ28" s="52" t="n">
        <f aca="false">SUM(F28:AI28)</f>
        <v>15000</v>
      </c>
      <c r="AK28" s="55" t="n">
        <f aca="false">AJ28+E28</f>
        <v>176285</v>
      </c>
      <c r="AL28" s="96" t="n">
        <f aca="false">E28/D28*100</f>
        <v>43.0110537754844</v>
      </c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4"/>
      <c r="BT28" s="50"/>
      <c r="BU28" s="50"/>
      <c r="BV28" s="50"/>
      <c r="BW28" s="50"/>
      <c r="BX28" s="50"/>
      <c r="BY28" s="50"/>
      <c r="BZ28" s="50"/>
      <c r="CA28" s="50"/>
      <c r="CB28" s="50" t="n">
        <v>456</v>
      </c>
      <c r="CC28" s="50" t="n">
        <v>593</v>
      </c>
      <c r="CD28" s="50" t="n">
        <v>2637</v>
      </c>
      <c r="CE28" s="50" t="n">
        <v>7453</v>
      </c>
      <c r="CF28" s="50" t="n">
        <v>477</v>
      </c>
      <c r="CG28" s="50" t="n">
        <v>876</v>
      </c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 t="n">
        <f aca="false">SUM(BF28:CS28)</f>
        <v>12492</v>
      </c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1"/>
      <c r="EA28" s="123"/>
      <c r="EB28" s="123"/>
      <c r="EC28" s="123"/>
    </row>
    <row r="29" s="149" customFormat="true" ht="19.5" hidden="false" customHeight="false" outlineLevel="0" collapsed="false">
      <c r="A29" s="140" t="n">
        <v>12</v>
      </c>
      <c r="B29" s="141" t="s">
        <v>137</v>
      </c>
      <c r="C29" s="113" t="n">
        <v>133615</v>
      </c>
      <c r="D29" s="142" t="n">
        <v>148836</v>
      </c>
      <c r="E29" s="143" t="n">
        <v>51158</v>
      </c>
      <c r="F29" s="142"/>
      <c r="G29" s="143"/>
      <c r="H29" s="143"/>
      <c r="I29" s="143"/>
      <c r="J29" s="143"/>
      <c r="K29" s="143"/>
      <c r="L29" s="143"/>
      <c r="M29" s="143" t="n">
        <v>-1000</v>
      </c>
      <c r="N29" s="143"/>
      <c r="O29" s="143"/>
      <c r="P29" s="143" t="n">
        <v>326</v>
      </c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 t="n">
        <f aca="false">SUM(F29:AI29)</f>
        <v>-674</v>
      </c>
      <c r="AK29" s="144" t="n">
        <f aca="false">AJ29+E29</f>
        <v>50484</v>
      </c>
      <c r="AL29" s="115" t="n">
        <f aca="false">E29/D29*100</f>
        <v>34.3720605229917</v>
      </c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5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6"/>
      <c r="BT29" s="147"/>
      <c r="BU29" s="147"/>
      <c r="BV29" s="147"/>
      <c r="BW29" s="147"/>
      <c r="BX29" s="147"/>
      <c r="BY29" s="147"/>
      <c r="BZ29" s="147"/>
      <c r="CA29" s="147" t="n">
        <f aca="false">40+150+350+300</f>
        <v>840</v>
      </c>
      <c r="CB29" s="147"/>
      <c r="CC29" s="147"/>
      <c r="CD29" s="147"/>
      <c r="CE29" s="147"/>
      <c r="CF29" s="147"/>
      <c r="CG29" s="147"/>
      <c r="CH29" s="147"/>
      <c r="CI29" s="147"/>
      <c r="CJ29" s="147" t="n">
        <v>240</v>
      </c>
      <c r="CK29" s="147"/>
      <c r="CL29" s="147"/>
      <c r="CM29" s="147"/>
      <c r="CN29" s="147"/>
      <c r="CO29" s="147"/>
      <c r="CP29" s="147"/>
      <c r="CQ29" s="147"/>
      <c r="CR29" s="147"/>
      <c r="CS29" s="147"/>
      <c r="CT29" s="148" t="n">
        <f aca="false">SUM(BF29:CS29)</f>
        <v>1080</v>
      </c>
      <c r="CU29" s="147" t="n">
        <v>0</v>
      </c>
      <c r="CV29" s="147" t="n">
        <v>0</v>
      </c>
      <c r="CW29" s="147" t="n">
        <v>0</v>
      </c>
      <c r="CX29" s="147" t="n">
        <v>0</v>
      </c>
      <c r="CY29" s="147" t="n">
        <v>0</v>
      </c>
      <c r="CZ29" s="147" t="n">
        <v>0</v>
      </c>
      <c r="DA29" s="147" t="n">
        <v>0</v>
      </c>
      <c r="DB29" s="147" t="n">
        <v>0</v>
      </c>
      <c r="DC29" s="147" t="n">
        <v>0</v>
      </c>
      <c r="DD29" s="147" t="n">
        <v>0</v>
      </c>
      <c r="DE29" s="147" t="n">
        <v>0</v>
      </c>
      <c r="DF29" s="147" t="n">
        <v>0</v>
      </c>
      <c r="DG29" s="147" t="n">
        <v>0</v>
      </c>
      <c r="DH29" s="147" t="n">
        <v>0</v>
      </c>
      <c r="DI29" s="147" t="n">
        <v>0</v>
      </c>
      <c r="DJ29" s="147" t="n">
        <v>0</v>
      </c>
      <c r="DK29" s="147" t="n">
        <v>0</v>
      </c>
      <c r="DL29" s="147" t="n">
        <v>0</v>
      </c>
      <c r="DM29" s="147" t="n">
        <v>0</v>
      </c>
      <c r="DN29" s="147" t="n">
        <v>0</v>
      </c>
      <c r="DO29" s="147" t="n">
        <v>0</v>
      </c>
      <c r="DP29" s="147" t="n">
        <v>0</v>
      </c>
      <c r="DQ29" s="147" t="n">
        <v>0</v>
      </c>
      <c r="DR29" s="147" t="n">
        <v>0</v>
      </c>
      <c r="DS29" s="147" t="n">
        <v>0</v>
      </c>
      <c r="DT29" s="147" t="n">
        <v>0</v>
      </c>
      <c r="DU29" s="147" t="n">
        <v>0</v>
      </c>
      <c r="DV29" s="147" t="n">
        <v>0</v>
      </c>
      <c r="DW29" s="147" t="n">
        <v>0</v>
      </c>
      <c r="DX29" s="147" t="n">
        <v>0</v>
      </c>
      <c r="DY29" s="147" t="n">
        <v>0</v>
      </c>
      <c r="DZ29" s="114" t="n">
        <v>0</v>
      </c>
      <c r="EA29" s="142"/>
      <c r="EB29" s="142"/>
      <c r="EC29" s="142"/>
    </row>
    <row r="30" s="151" customFormat="true" ht="18.75" hidden="false" customHeight="false" outlineLevel="0" collapsed="false">
      <c r="A30" s="48" t="n">
        <v>13</v>
      </c>
      <c r="B30" s="49" t="s">
        <v>138</v>
      </c>
      <c r="C30" s="50" t="n">
        <v>748893</v>
      </c>
      <c r="D30" s="51" t="n">
        <v>952733</v>
      </c>
      <c r="E30" s="50" t="n">
        <v>39111</v>
      </c>
      <c r="F30" s="51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 t="n">
        <f aca="false">SUM(F30:AI30)</f>
        <v>0</v>
      </c>
      <c r="AK30" s="51" t="n">
        <f aca="false">AJ30+E30</f>
        <v>39111</v>
      </c>
      <c r="AL30" s="56" t="n">
        <f aca="false">E30/D30*100</f>
        <v>4.10513753590985</v>
      </c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</row>
    <row r="31" s="151" customFormat="true" ht="18.75" hidden="false" customHeight="false" outlineLevel="0" collapsed="false">
      <c r="A31" s="48" t="n">
        <v>14</v>
      </c>
      <c r="B31" s="49" t="s">
        <v>139</v>
      </c>
      <c r="C31" s="50" t="n">
        <v>145000</v>
      </c>
      <c r="D31" s="51" t="n">
        <v>534980</v>
      </c>
      <c r="E31" s="87" t="n">
        <v>85186</v>
      </c>
      <c r="F31" s="51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 t="n">
        <v>5980</v>
      </c>
      <c r="AD31" s="87" t="n">
        <v>-3000</v>
      </c>
      <c r="AE31" s="87"/>
      <c r="AF31" s="87"/>
      <c r="AG31" s="87"/>
      <c r="AH31" s="87"/>
      <c r="AI31" s="87"/>
      <c r="AJ31" s="87" t="n">
        <f aca="false">SUM(F31:AI31)</f>
        <v>2980</v>
      </c>
      <c r="AK31" s="88" t="n">
        <f aca="false">AJ31+E31</f>
        <v>88166</v>
      </c>
      <c r="AL31" s="96" t="n">
        <f aca="false">E31/D31*100</f>
        <v>15.9232120826947</v>
      </c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  <c r="BV31" s="150"/>
      <c r="BW31" s="150"/>
      <c r="BX31" s="150"/>
      <c r="BY31" s="150"/>
      <c r="BZ31" s="150"/>
      <c r="CA31" s="150"/>
      <c r="CB31" s="150"/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0"/>
      <c r="CT31" s="150"/>
      <c r="CU31" s="150"/>
      <c r="CV31" s="150"/>
      <c r="CW31" s="150"/>
      <c r="CX31" s="150"/>
      <c r="CY31" s="150"/>
      <c r="CZ31" s="150"/>
      <c r="DA31" s="150"/>
      <c r="DB31" s="150"/>
      <c r="DC31" s="150"/>
      <c r="DD31" s="150"/>
      <c r="DE31" s="150"/>
      <c r="DF31" s="150"/>
      <c r="DG31" s="150"/>
      <c r="DH31" s="150"/>
      <c r="DI31" s="150"/>
      <c r="DJ31" s="150"/>
      <c r="DK31" s="150"/>
      <c r="DL31" s="150"/>
      <c r="DM31" s="150"/>
      <c r="DN31" s="150"/>
      <c r="DO31" s="150"/>
      <c r="DP31" s="150"/>
      <c r="DQ31" s="150"/>
      <c r="DR31" s="150"/>
      <c r="DS31" s="150"/>
      <c r="DT31" s="150"/>
      <c r="DU31" s="150"/>
      <c r="DV31" s="150"/>
      <c r="DW31" s="150"/>
      <c r="DX31" s="150"/>
      <c r="DY31" s="150"/>
      <c r="DZ31" s="150"/>
      <c r="EA31" s="150"/>
      <c r="EB31" s="150"/>
      <c r="EC31" s="150"/>
      <c r="ED31" s="150"/>
      <c r="EE31" s="150"/>
      <c r="EF31" s="150"/>
      <c r="EG31" s="150"/>
      <c r="EH31" s="150"/>
    </row>
    <row r="32" customFormat="false" ht="37.5" hidden="false" customHeight="false" outlineLevel="0" collapsed="false">
      <c r="A32" s="48" t="n">
        <v>15</v>
      </c>
      <c r="B32" s="152" t="s">
        <v>140</v>
      </c>
      <c r="C32" s="50" t="n">
        <v>587107</v>
      </c>
      <c r="D32" s="123" t="n">
        <v>365627</v>
      </c>
      <c r="E32" s="87" t="n">
        <v>36013</v>
      </c>
      <c r="F32" s="123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 t="n">
        <v>24420</v>
      </c>
      <c r="AI32" s="87"/>
      <c r="AJ32" s="87" t="n">
        <f aca="false">SUM(F32:AI32)</f>
        <v>24420</v>
      </c>
      <c r="AK32" s="88" t="n">
        <f aca="false">AJ32+E32</f>
        <v>60433</v>
      </c>
      <c r="AL32" s="96" t="n">
        <f aca="false">E32/D32*100</f>
        <v>9.84965552325184</v>
      </c>
    </row>
    <row r="33" customFormat="false" ht="19.5" hidden="false" customHeight="false" outlineLevel="0" collapsed="false">
      <c r="A33" s="153" t="n">
        <v>16</v>
      </c>
      <c r="B33" s="154" t="s">
        <v>141</v>
      </c>
      <c r="C33" s="155" t="n">
        <v>100000</v>
      </c>
      <c r="D33" s="156" t="n">
        <v>3000</v>
      </c>
      <c r="E33" s="155" t="n">
        <v>2400</v>
      </c>
      <c r="F33" s="156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 t="n">
        <v>3000</v>
      </c>
      <c r="AE33" s="155"/>
      <c r="AF33" s="155"/>
      <c r="AG33" s="155"/>
      <c r="AH33" s="155"/>
      <c r="AI33" s="155"/>
      <c r="AJ33" s="155" t="n">
        <f aca="false">SUM(F33:AI33)</f>
        <v>3000</v>
      </c>
      <c r="AK33" s="157" t="n">
        <f aca="false">AJ33+E33</f>
        <v>5400</v>
      </c>
      <c r="AL33" s="65" t="n">
        <f aca="false">E33/D33*100</f>
        <v>80</v>
      </c>
    </row>
    <row r="34" customFormat="false" ht="20.25" hidden="false" customHeight="false" outlineLevel="0" collapsed="false">
      <c r="A34" s="74" t="s">
        <v>142</v>
      </c>
      <c r="B34" s="75" t="s">
        <v>143</v>
      </c>
      <c r="C34" s="76" t="n">
        <f aca="false">SUM(C30:C33)</f>
        <v>1581000</v>
      </c>
      <c r="D34" s="76" t="n">
        <f aca="false">SUM(D30:D33)</f>
        <v>1856340</v>
      </c>
      <c r="E34" s="76" t="n">
        <f aca="false">SUM(E30:E33)</f>
        <v>162710</v>
      </c>
      <c r="F34" s="76" t="n">
        <f aca="false">SUM(F30:F33)</f>
        <v>0</v>
      </c>
      <c r="G34" s="76" t="n">
        <f aca="false">SUM(G30:G33)</f>
        <v>0</v>
      </c>
      <c r="H34" s="76" t="n">
        <f aca="false">SUM(H30:H33)</f>
        <v>0</v>
      </c>
      <c r="I34" s="76" t="n">
        <f aca="false">SUM(I30:I33)</f>
        <v>0</v>
      </c>
      <c r="J34" s="76" t="n">
        <f aca="false">SUM(J30:J33)</f>
        <v>0</v>
      </c>
      <c r="K34" s="76" t="n">
        <f aca="false">SUM(K30:K33)</f>
        <v>0</v>
      </c>
      <c r="L34" s="76" t="n">
        <f aca="false">SUM(L30:L33)</f>
        <v>0</v>
      </c>
      <c r="M34" s="76" t="n">
        <f aca="false">SUM(M30:M33)</f>
        <v>0</v>
      </c>
      <c r="N34" s="76" t="n">
        <f aca="false">SUM(N30:N33)</f>
        <v>0</v>
      </c>
      <c r="O34" s="76" t="n">
        <f aca="false">SUM(O30:O33)</f>
        <v>0</v>
      </c>
      <c r="P34" s="76" t="n">
        <f aca="false">SUM(P30:P33)</f>
        <v>0</v>
      </c>
      <c r="Q34" s="76" t="n">
        <f aca="false">SUM(Q30:Q33)</f>
        <v>0</v>
      </c>
      <c r="R34" s="76" t="n">
        <f aca="false">SUM(R30:R33)</f>
        <v>0</v>
      </c>
      <c r="S34" s="76" t="n">
        <f aca="false">SUM(S30:S33)</f>
        <v>0</v>
      </c>
      <c r="T34" s="76" t="n">
        <f aca="false">SUM(T30:T33)</f>
        <v>0</v>
      </c>
      <c r="U34" s="76" t="n">
        <f aca="false">SUM(U30:U33)</f>
        <v>0</v>
      </c>
      <c r="V34" s="76" t="n">
        <f aca="false">SUM(V30:V33)</f>
        <v>0</v>
      </c>
      <c r="W34" s="76" t="n">
        <f aca="false">SUM(W30:W33)</f>
        <v>0</v>
      </c>
      <c r="X34" s="76" t="n">
        <f aca="false">SUM(X30:X33)</f>
        <v>0</v>
      </c>
      <c r="Y34" s="76" t="n">
        <f aca="false">SUM(Y30:Y33)</f>
        <v>0</v>
      </c>
      <c r="Z34" s="76" t="n">
        <f aca="false">SUM(Z30:Z33)</f>
        <v>0</v>
      </c>
      <c r="AA34" s="76" t="n">
        <f aca="false">SUM(AA30:AA33)</f>
        <v>0</v>
      </c>
      <c r="AB34" s="76" t="n">
        <f aca="false">SUM(AB30:AB33)</f>
        <v>0</v>
      </c>
      <c r="AC34" s="76" t="n">
        <f aca="false">SUM(AC30:AC33)</f>
        <v>5980</v>
      </c>
      <c r="AD34" s="76" t="n">
        <f aca="false">SUM(AD30:AD33)</f>
        <v>0</v>
      </c>
      <c r="AE34" s="76" t="n">
        <f aca="false">SUM(AE30:AE33)</f>
        <v>0</v>
      </c>
      <c r="AF34" s="76" t="n">
        <f aca="false">SUM(AF30:AF33)</f>
        <v>0</v>
      </c>
      <c r="AG34" s="76" t="n">
        <f aca="false">SUM(AG30:AG33)</f>
        <v>0</v>
      </c>
      <c r="AH34" s="76" t="n">
        <f aca="false">SUM(AH30:AH33)</f>
        <v>24420</v>
      </c>
      <c r="AI34" s="76" t="n">
        <f aca="false">SUM(AI30:AI33)</f>
        <v>0</v>
      </c>
      <c r="AJ34" s="76" t="n">
        <f aca="false">SUM(F34:AI34)</f>
        <v>30400</v>
      </c>
      <c r="AK34" s="82" t="n">
        <f aca="false">AJ34+E34</f>
        <v>193110</v>
      </c>
      <c r="AL34" s="79" t="n">
        <f aca="false">E34/D34*100</f>
        <v>8.7650969111262</v>
      </c>
    </row>
    <row r="35" customFormat="false" ht="18.75" hidden="false" customHeight="false" outlineLevel="0" collapsed="false">
      <c r="A35" s="48" t="n">
        <v>17</v>
      </c>
      <c r="B35" s="49" t="s">
        <v>144</v>
      </c>
      <c r="C35" s="50" t="n">
        <v>3764516</v>
      </c>
      <c r="D35" s="51" t="n">
        <v>2522536</v>
      </c>
      <c r="E35" s="158" t="n">
        <v>1002521</v>
      </c>
      <c r="F35" s="51"/>
      <c r="G35" s="159" t="s">
        <v>145</v>
      </c>
      <c r="H35" s="158"/>
      <c r="I35" s="158"/>
      <c r="J35" s="158"/>
      <c r="K35" s="158"/>
      <c r="L35" s="159" t="s">
        <v>146</v>
      </c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 t="n">
        <v>840</v>
      </c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 t="n">
        <f aca="false">SUM(F35:AI35)</f>
        <v>840</v>
      </c>
      <c r="AK35" s="160" t="n">
        <f aca="false">AJ35+E35</f>
        <v>1003361</v>
      </c>
      <c r="AL35" s="56" t="n">
        <f aca="false">E35/D35*100</f>
        <v>39.7425844467631</v>
      </c>
    </row>
    <row r="36" customFormat="false" ht="19.5" hidden="false" customHeight="false" outlineLevel="0" collapsed="false">
      <c r="A36" s="153" t="n">
        <v>18</v>
      </c>
      <c r="B36" s="154" t="s">
        <v>147</v>
      </c>
      <c r="C36" s="155"/>
      <c r="D36" s="156"/>
      <c r="E36" s="42"/>
      <c r="F36" s="156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 t="n">
        <f aca="false">SUM(F36:AI36)</f>
        <v>0</v>
      </c>
      <c r="AK36" s="43" t="n">
        <f aca="false">AJ36+E36</f>
        <v>0</v>
      </c>
      <c r="AL36" s="65"/>
    </row>
    <row r="37" customFormat="false" ht="20.25" hidden="false" customHeight="false" outlineLevel="0" collapsed="false">
      <c r="A37" s="74" t="s">
        <v>148</v>
      </c>
      <c r="B37" s="75" t="s">
        <v>149</v>
      </c>
      <c r="C37" s="76" t="n">
        <f aca="false">SUM(C35:C36)</f>
        <v>3764516</v>
      </c>
      <c r="D37" s="76" t="n">
        <f aca="false">SUM(D35:D36)</f>
        <v>2522536</v>
      </c>
      <c r="E37" s="76" t="n">
        <f aca="false">SUM(E35:E36)</f>
        <v>1002521</v>
      </c>
      <c r="F37" s="76" t="n">
        <f aca="false">SUM(F35:F36)</f>
        <v>0</v>
      </c>
      <c r="G37" s="76" t="n">
        <f aca="false">SUM(G35:G36)</f>
        <v>0</v>
      </c>
      <c r="H37" s="76" t="n">
        <f aca="false">SUM(H35:H36)</f>
        <v>0</v>
      </c>
      <c r="I37" s="76" t="n">
        <f aca="false">SUM(I35:I36)</f>
        <v>0</v>
      </c>
      <c r="J37" s="76" t="n">
        <f aca="false">SUM(J35:J36)</f>
        <v>0</v>
      </c>
      <c r="K37" s="76" t="n">
        <f aca="false">SUM(K35:K36)</f>
        <v>0</v>
      </c>
      <c r="L37" s="76" t="n">
        <f aca="false">SUM(L35:L36)</f>
        <v>0</v>
      </c>
      <c r="M37" s="76" t="n">
        <f aca="false">SUM(M35:M36)</f>
        <v>0</v>
      </c>
      <c r="N37" s="76" t="n">
        <f aca="false">SUM(N35:N36)</f>
        <v>0</v>
      </c>
      <c r="O37" s="76" t="n">
        <f aca="false">SUM(O35:O36)</f>
        <v>0</v>
      </c>
      <c r="P37" s="76" t="n">
        <f aca="false">SUM(P35:P36)</f>
        <v>0</v>
      </c>
      <c r="Q37" s="76" t="n">
        <f aca="false">SUM(Q35:Q36)</f>
        <v>0</v>
      </c>
      <c r="R37" s="76" t="n">
        <f aca="false">SUM(R35:R36)</f>
        <v>0</v>
      </c>
      <c r="S37" s="76" t="n">
        <f aca="false">SUM(S35:S36)</f>
        <v>0</v>
      </c>
      <c r="T37" s="76" t="n">
        <f aca="false">SUM(T35:T36)</f>
        <v>0</v>
      </c>
      <c r="U37" s="76" t="n">
        <f aca="false">SUM(U35:U36)</f>
        <v>0</v>
      </c>
      <c r="V37" s="76" t="n">
        <f aca="false">SUM(V35:V36)</f>
        <v>0</v>
      </c>
      <c r="W37" s="76" t="n">
        <f aca="false">SUM(W35:W36)</f>
        <v>0</v>
      </c>
      <c r="X37" s="76" t="n">
        <f aca="false">SUM(X35:X36)</f>
        <v>840</v>
      </c>
      <c r="Y37" s="76" t="n">
        <f aca="false">SUM(Y35:Y36)</f>
        <v>0</v>
      </c>
      <c r="Z37" s="76" t="n">
        <f aca="false">SUM(Z35:Z36)</f>
        <v>0</v>
      </c>
      <c r="AA37" s="76" t="n">
        <f aca="false">SUM(AA35:AA36)</f>
        <v>0</v>
      </c>
      <c r="AB37" s="76" t="n">
        <f aca="false">SUM(AB35:AB36)</f>
        <v>0</v>
      </c>
      <c r="AC37" s="76" t="n">
        <f aca="false">SUM(AC35:AC36)</f>
        <v>0</v>
      </c>
      <c r="AD37" s="76" t="n">
        <f aca="false">SUM(AD35:AD36)</f>
        <v>0</v>
      </c>
      <c r="AE37" s="76" t="n">
        <f aca="false">SUM(AE35:AE36)</f>
        <v>0</v>
      </c>
      <c r="AF37" s="76" t="n">
        <f aca="false">SUM(AF35:AF36)</f>
        <v>0</v>
      </c>
      <c r="AG37" s="76" t="n">
        <f aca="false">SUM(AG35:AG36)</f>
        <v>0</v>
      </c>
      <c r="AH37" s="76" t="n">
        <f aca="false">SUM(AH35:AH36)</f>
        <v>0</v>
      </c>
      <c r="AI37" s="76" t="n">
        <f aca="false">SUM(AI35:AI36)</f>
        <v>0</v>
      </c>
      <c r="AJ37" s="76" t="n">
        <f aca="false">SUM(F37:AI37)</f>
        <v>840</v>
      </c>
      <c r="AK37" s="82" t="n">
        <f aca="false">AJ37+E37</f>
        <v>1003361</v>
      </c>
      <c r="AL37" s="79" t="n">
        <f aca="false">E37/D37*100</f>
        <v>39.7425844467631</v>
      </c>
    </row>
    <row r="38" customFormat="false" ht="18.75" hidden="false" customHeight="false" outlineLevel="0" collapsed="false">
      <c r="A38" s="161" t="n">
        <v>19</v>
      </c>
      <c r="B38" s="162" t="s">
        <v>150</v>
      </c>
      <c r="C38" s="158"/>
      <c r="D38" s="160"/>
      <c r="E38" s="158"/>
      <c r="F38" s="160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 t="n">
        <f aca="false">SUM(F38:AI38)</f>
        <v>0</v>
      </c>
      <c r="AK38" s="160" t="n">
        <f aca="false">AJ38+E38</f>
        <v>0</v>
      </c>
      <c r="AL38" s="56"/>
    </row>
    <row r="39" customFormat="false" ht="18.75" hidden="false" customHeight="false" outlineLevel="0" collapsed="false">
      <c r="A39" s="48" t="n">
        <v>20</v>
      </c>
      <c r="B39" s="49" t="s">
        <v>151</v>
      </c>
      <c r="C39" s="50" t="n">
        <v>186000</v>
      </c>
      <c r="D39" s="51" t="n">
        <v>329855</v>
      </c>
      <c r="E39" s="50" t="n">
        <v>75209</v>
      </c>
      <c r="F39" s="51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 t="n">
        <f aca="false">SUM(F39:AI39)</f>
        <v>0</v>
      </c>
      <c r="AK39" s="51" t="n">
        <f aca="false">AJ39+E39</f>
        <v>75209</v>
      </c>
      <c r="AL39" s="96" t="n">
        <f aca="false">E39/D39*100</f>
        <v>22.8006245168332</v>
      </c>
    </row>
    <row r="40" customFormat="false" ht="19.5" hidden="false" customHeight="false" outlineLevel="0" collapsed="false">
      <c r="A40" s="153" t="n">
        <v>21</v>
      </c>
      <c r="B40" s="154" t="s">
        <v>152</v>
      </c>
      <c r="C40" s="155" t="n">
        <v>2750</v>
      </c>
      <c r="D40" s="157" t="n">
        <v>2750</v>
      </c>
      <c r="E40" s="155" t="n">
        <v>2062</v>
      </c>
      <c r="F40" s="157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 t="n">
        <f aca="false">SUM(F40:AI40)</f>
        <v>0</v>
      </c>
      <c r="AK40" s="157" t="n">
        <f aca="false">AJ40+E40</f>
        <v>2062</v>
      </c>
      <c r="AL40" s="65" t="n">
        <f aca="false">E40/D40*100</f>
        <v>74.9818181818182</v>
      </c>
    </row>
    <row r="41" customFormat="false" ht="20.25" hidden="false" customHeight="false" outlineLevel="0" collapsed="false">
      <c r="A41" s="163" t="s">
        <v>153</v>
      </c>
      <c r="B41" s="164" t="s">
        <v>154</v>
      </c>
      <c r="C41" s="165" t="n">
        <f aca="false">SUM(C38:C40)</f>
        <v>188750</v>
      </c>
      <c r="D41" s="165" t="n">
        <f aca="false">SUM(D38:D40)</f>
        <v>332605</v>
      </c>
      <c r="E41" s="165" t="n">
        <f aca="false">SUM(E38:E40)</f>
        <v>77271</v>
      </c>
      <c r="F41" s="165" t="n">
        <f aca="false">SUM(F38:F40)</f>
        <v>0</v>
      </c>
      <c r="G41" s="165" t="n">
        <f aca="false">SUM(G38:G40)</f>
        <v>0</v>
      </c>
      <c r="H41" s="165" t="n">
        <f aca="false">SUM(H38:H40)</f>
        <v>0</v>
      </c>
      <c r="I41" s="165" t="n">
        <f aca="false">SUM(I38:I40)</f>
        <v>0</v>
      </c>
      <c r="J41" s="165" t="n">
        <f aca="false">SUM(J38:J40)</f>
        <v>0</v>
      </c>
      <c r="K41" s="165" t="n">
        <f aca="false">SUM(K38:K40)</f>
        <v>0</v>
      </c>
      <c r="L41" s="165" t="n">
        <f aca="false">SUM(L38:L40)</f>
        <v>0</v>
      </c>
      <c r="M41" s="165" t="n">
        <f aca="false">SUM(M38:M40)</f>
        <v>0</v>
      </c>
      <c r="N41" s="165" t="n">
        <f aca="false">SUM(N38:N40)</f>
        <v>0</v>
      </c>
      <c r="O41" s="165" t="n">
        <f aca="false">SUM(O38:O40)</f>
        <v>0</v>
      </c>
      <c r="P41" s="165" t="n">
        <f aca="false">SUM(P38:P40)</f>
        <v>0</v>
      </c>
      <c r="Q41" s="165" t="n">
        <f aca="false">SUM(Q38:Q40)</f>
        <v>0</v>
      </c>
      <c r="R41" s="165" t="n">
        <f aca="false">SUM(R38:R40)</f>
        <v>0</v>
      </c>
      <c r="S41" s="165" t="n">
        <f aca="false">SUM(S38:S40)</f>
        <v>0</v>
      </c>
      <c r="T41" s="165" t="n">
        <f aca="false">SUM(T38:T40)</f>
        <v>0</v>
      </c>
      <c r="U41" s="165" t="n">
        <f aca="false">SUM(U38:U40)</f>
        <v>0</v>
      </c>
      <c r="V41" s="165" t="n">
        <f aca="false">SUM(V38:V40)</f>
        <v>0</v>
      </c>
      <c r="W41" s="165" t="n">
        <f aca="false">SUM(W38:W40)</f>
        <v>0</v>
      </c>
      <c r="X41" s="165" t="n">
        <f aca="false">SUM(X38:X40)</f>
        <v>0</v>
      </c>
      <c r="Y41" s="165" t="n">
        <f aca="false">SUM(Y38:Y40)</f>
        <v>0</v>
      </c>
      <c r="Z41" s="165" t="n">
        <f aca="false">SUM(Z38:Z40)</f>
        <v>0</v>
      </c>
      <c r="AA41" s="165" t="n">
        <f aca="false">SUM(AA38:AA40)</f>
        <v>0</v>
      </c>
      <c r="AB41" s="165" t="n">
        <f aca="false">SUM(AB38:AB40)</f>
        <v>0</v>
      </c>
      <c r="AC41" s="165" t="n">
        <f aca="false">SUM(AC38:AC40)</f>
        <v>0</v>
      </c>
      <c r="AD41" s="165" t="n">
        <f aca="false">SUM(AD38:AD40)</f>
        <v>0</v>
      </c>
      <c r="AE41" s="165" t="n">
        <f aca="false">SUM(AE38:AE40)</f>
        <v>0</v>
      </c>
      <c r="AF41" s="165" t="n">
        <f aca="false">SUM(AF38:AF40)</f>
        <v>0</v>
      </c>
      <c r="AG41" s="165" t="n">
        <f aca="false">SUM(AG38:AG40)</f>
        <v>0</v>
      </c>
      <c r="AH41" s="165" t="n">
        <f aca="false">SUM(AH38:AH40)</f>
        <v>0</v>
      </c>
      <c r="AI41" s="165" t="n">
        <f aca="false">SUM(AI38:AI40)</f>
        <v>0</v>
      </c>
      <c r="AJ41" s="165" t="n">
        <f aca="false">SUM(F41:AI41)</f>
        <v>0</v>
      </c>
      <c r="AK41" s="166" t="n">
        <f aca="false">AJ41+E41</f>
        <v>77271</v>
      </c>
      <c r="AL41" s="79" t="n">
        <f aca="false">E41/D41*100</f>
        <v>23.2320620555915</v>
      </c>
    </row>
    <row r="42" customFormat="false" ht="20.25" hidden="false" customHeight="true" outlineLevel="0" collapsed="false">
      <c r="A42" s="167" t="s">
        <v>155</v>
      </c>
      <c r="B42" s="75" t="s">
        <v>156</v>
      </c>
      <c r="C42" s="168" t="n">
        <f aca="false">C18+C25+C26+C27+C28+C29+C34+C37+C41</f>
        <v>19175058</v>
      </c>
      <c r="D42" s="168" t="n">
        <f aca="false">D18+D25+D26+D27+D28+D29+D34+D37+D41</f>
        <v>19245905</v>
      </c>
      <c r="E42" s="168" t="n">
        <f aca="false">E18+E25+E26+E27+E28+E29+E34+E37+E41</f>
        <v>8477573</v>
      </c>
      <c r="F42" s="76" t="n">
        <f aca="false">F18+F25+F26+F27+F28+F29+F34+F37+F41</f>
        <v>0</v>
      </c>
      <c r="G42" s="76" t="n">
        <f aca="false">G18+G25+G26+G27+G28+G29+G34+G37+G41</f>
        <v>0</v>
      </c>
      <c r="H42" s="76" t="n">
        <f aca="false">H18+H25+H26+H27+H28+H29+H34+H37+H41</f>
        <v>0</v>
      </c>
      <c r="I42" s="76" t="n">
        <f aca="false">I18+I25+I26+I27+I28+I29+I34+I37+I41</f>
        <v>0</v>
      </c>
      <c r="J42" s="76" t="n">
        <f aca="false">J18+J25+J26+J27+J28+J29+J34+J37+J41</f>
        <v>0</v>
      </c>
      <c r="K42" s="76" t="n">
        <f aca="false">K18+K25+K26+K27+K28+K29+K34+K37+K41</f>
        <v>1760</v>
      </c>
      <c r="L42" s="76" t="n">
        <f aca="false">L18+L25+L26+L27+L28+L29+L34+L37+L41</f>
        <v>0</v>
      </c>
      <c r="M42" s="76" t="n">
        <f aca="false">M18+M25+M26+M27+M28+M29+M34+M37+M41</f>
        <v>0</v>
      </c>
      <c r="N42" s="76" t="n">
        <f aca="false">N18+N25+N26+N27+N28+N29+N34+N37+N41</f>
        <v>0</v>
      </c>
      <c r="O42" s="76" t="n">
        <f aca="false">O18+O25+O26+O27+O28+O29+O34+O37+O41</f>
        <v>0</v>
      </c>
      <c r="P42" s="76" t="n">
        <f aca="false">P18+P25+P26+P27+P28+P29+P34+P37+P41</f>
        <v>432</v>
      </c>
      <c r="Q42" s="76" t="n">
        <f aca="false">Q18+Q25+Q26+Q27+Q28+Q29+Q34+Q37+Q41</f>
        <v>200</v>
      </c>
      <c r="R42" s="76" t="n">
        <f aca="false">R18+R25+R26+R27+R28+R29+R34+R37+R41</f>
        <v>160</v>
      </c>
      <c r="S42" s="76" t="n">
        <f aca="false">S18+S25+S26+S27+S28+S29+S34+S37+S41</f>
        <v>0</v>
      </c>
      <c r="T42" s="76" t="n">
        <f aca="false">T18+T25+T26+T27+T28+T29+T34+T37+T41</f>
        <v>768</v>
      </c>
      <c r="U42" s="76" t="n">
        <f aca="false">U18+U25+U26+U27+U28+U29+U34+U37+U41</f>
        <v>150</v>
      </c>
      <c r="V42" s="76" t="n">
        <f aca="false">V18+V25+V26+V27+V28+V29+V34+V37+V41</f>
        <v>1203</v>
      </c>
      <c r="W42" s="76" t="n">
        <f aca="false">W18+W25+W26+W27+W28+W29+W34+W37+W41</f>
        <v>0</v>
      </c>
      <c r="X42" s="76" t="n">
        <f aca="false">X18+X25+X26+X27+X28+X29+X34+X37+X41</f>
        <v>2808</v>
      </c>
      <c r="Y42" s="76" t="n">
        <f aca="false">Y18+Y25+Y26+Y27+Y28+Y29+Y34+Y37+Y41</f>
        <v>10643</v>
      </c>
      <c r="Z42" s="76" t="n">
        <f aca="false">Z18+Z25+Z26+Z27+Z28+Z29+Z34+Z37+Z41</f>
        <v>4674</v>
      </c>
      <c r="AA42" s="76" t="n">
        <f aca="false">AA18+AA25+AA26+AA27+AA29+AA34+AA37+AA41</f>
        <v>0</v>
      </c>
      <c r="AB42" s="76" t="n">
        <f aca="false">AB18+AB25+AB26+AB27+AB29+AB34+AB37+AB41</f>
        <v>0</v>
      </c>
      <c r="AC42" s="76" t="n">
        <f aca="false">AC18+AC25+AC26+AC27+AC28+AC29+AC34+AC37+AC41</f>
        <v>5980</v>
      </c>
      <c r="AD42" s="76" t="n">
        <f aca="false">AD18+AD25+AD26+AD27+AD28+AD29+AD34+AD37+AD41</f>
        <v>0</v>
      </c>
      <c r="AE42" s="76" t="n">
        <f aca="false">AE18+AE25+AE27+AE28+AE29+AE34+AE37+AE41</f>
        <v>0</v>
      </c>
      <c r="AF42" s="76" t="n">
        <f aca="false">AF18+AF25+AF26+AF27+AF28+AF29+AF34+AF37+AF41</f>
        <v>1785</v>
      </c>
      <c r="AG42" s="76" t="n">
        <f aca="false">AG18+AG25+AG26+AG27+AG28+AG29+AG34+AG37+AG41</f>
        <v>3080</v>
      </c>
      <c r="AH42" s="76" t="n">
        <f aca="false">AH18+AH25+AH27+AH28+AH29+AH34+AH37+AH41</f>
        <v>24420</v>
      </c>
      <c r="AI42" s="76" t="n">
        <f aca="false">AI18+AI25+AI26+AI27+AI28+AI29+AI34+AI37+AI41</f>
        <v>0</v>
      </c>
      <c r="AJ42" s="76" t="n">
        <f aca="false">AJ18+AJ25+AJ26+AJ27+AJ28+AJ29+AJ34+AJ37+AJ41</f>
        <v>58063</v>
      </c>
      <c r="AK42" s="82" t="n">
        <f aca="false">AK18+AK25+AK26+AK27+AK28+AK29+AK34+AK37+AK41</f>
        <v>8535636</v>
      </c>
      <c r="AL42" s="79" t="n">
        <f aca="false">E42/D42*100</f>
        <v>44.048710621818</v>
      </c>
    </row>
    <row r="43" customFormat="false" ht="18.75" hidden="false" customHeight="false" outlineLevel="0" collapsed="false">
      <c r="A43" s="48" t="n">
        <v>22</v>
      </c>
      <c r="B43" s="49" t="s">
        <v>157</v>
      </c>
      <c r="C43" s="50" t="n">
        <v>1000</v>
      </c>
      <c r="D43" s="51" t="n">
        <v>1000</v>
      </c>
      <c r="E43" s="158"/>
      <c r="F43" s="51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 t="n">
        <f aca="false">SUM(F43:AI43)</f>
        <v>0</v>
      </c>
      <c r="AK43" s="160" t="n">
        <f aca="false">AJ43+E43</f>
        <v>0</v>
      </c>
      <c r="AL43" s="56" t="n">
        <f aca="false">E43/D43*100</f>
        <v>0</v>
      </c>
    </row>
    <row r="44" customFormat="false" ht="18.75" hidden="false" customHeight="false" outlineLevel="0" collapsed="false">
      <c r="A44" s="48" t="n">
        <v>23</v>
      </c>
      <c r="B44" s="49" t="s">
        <v>158</v>
      </c>
      <c r="C44" s="50" t="n">
        <v>316425</v>
      </c>
      <c r="D44" s="123" t="n">
        <v>302371</v>
      </c>
      <c r="E44" s="50"/>
      <c r="F44" s="123"/>
      <c r="G44" s="50"/>
      <c r="H44" s="50"/>
      <c r="I44" s="50"/>
      <c r="J44" s="50"/>
      <c r="K44" s="50" t="n">
        <v>-1760</v>
      </c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 t="n">
        <v>-1785</v>
      </c>
      <c r="AG44" s="50" t="n">
        <v>-3080</v>
      </c>
      <c r="AH44" s="50" t="n">
        <v>-24420</v>
      </c>
      <c r="AI44" s="50"/>
      <c r="AJ44" s="50" t="n">
        <f aca="false">SUM(F44:AI44)</f>
        <v>-31045</v>
      </c>
      <c r="AK44" s="51" t="n">
        <f aca="false">AJ44+E44</f>
        <v>-31045</v>
      </c>
      <c r="AL44" s="56" t="n">
        <f aca="false">E44/D44*100</f>
        <v>0</v>
      </c>
    </row>
    <row r="45" customFormat="false" ht="19.5" hidden="false" customHeight="false" outlineLevel="0" collapsed="false">
      <c r="A45" s="153" t="n">
        <v>24</v>
      </c>
      <c r="B45" s="154" t="s">
        <v>159</v>
      </c>
      <c r="C45" s="155" t="n">
        <v>45673</v>
      </c>
      <c r="D45" s="156" t="n">
        <v>45673</v>
      </c>
      <c r="E45" s="155"/>
      <c r="F45" s="156"/>
      <c r="G45" s="155"/>
      <c r="H45" s="155"/>
      <c r="I45" s="155"/>
      <c r="J45" s="155"/>
      <c r="K45" s="155" t="s">
        <v>160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 t="n">
        <f aca="false">SUM(F45:AI45)</f>
        <v>0</v>
      </c>
      <c r="AK45" s="157" t="n">
        <f aca="false">AJ45+E45</f>
        <v>0</v>
      </c>
      <c r="AL45" s="65" t="n">
        <f aca="false">E45/D45*100</f>
        <v>0</v>
      </c>
    </row>
    <row r="46" customFormat="false" ht="20.25" hidden="false" customHeight="false" outlineLevel="0" collapsed="false">
      <c r="A46" s="163" t="s">
        <v>161</v>
      </c>
      <c r="B46" s="164" t="s">
        <v>162</v>
      </c>
      <c r="C46" s="165" t="n">
        <f aca="false">SUM(C43:C45)</f>
        <v>363098</v>
      </c>
      <c r="D46" s="165" t="n">
        <f aca="false">SUM(D43:D45)</f>
        <v>349044</v>
      </c>
      <c r="E46" s="165" t="n">
        <f aca="false">SUM(E43:E45)</f>
        <v>0</v>
      </c>
      <c r="F46" s="165" t="n">
        <f aca="false">SUM(F43:F45)</f>
        <v>0</v>
      </c>
      <c r="G46" s="165" t="n">
        <f aca="false">SUM(G43:G45)</f>
        <v>0</v>
      </c>
      <c r="H46" s="165" t="n">
        <f aca="false">SUM(H43:H45)</f>
        <v>0</v>
      </c>
      <c r="I46" s="165" t="n">
        <f aca="false">SUM(I43:I45)</f>
        <v>0</v>
      </c>
      <c r="J46" s="165" t="n">
        <f aca="false">SUM(J43:J45)</f>
        <v>0</v>
      </c>
      <c r="K46" s="165" t="n">
        <f aca="false">SUM(K43:K45)</f>
        <v>-1760</v>
      </c>
      <c r="L46" s="165" t="n">
        <f aca="false">SUM(L43:L45)</f>
        <v>0</v>
      </c>
      <c r="M46" s="165" t="n">
        <f aca="false">SUM(M43:M45)</f>
        <v>0</v>
      </c>
      <c r="N46" s="165" t="n">
        <f aca="false">SUM(N43:N45)</f>
        <v>0</v>
      </c>
      <c r="O46" s="165" t="n">
        <f aca="false">SUM(O43:O45)</f>
        <v>0</v>
      </c>
      <c r="P46" s="165" t="n">
        <f aca="false">SUM(P43:P45)</f>
        <v>0</v>
      </c>
      <c r="Q46" s="165" t="n">
        <f aca="false">SUM(Q43:Q45)</f>
        <v>0</v>
      </c>
      <c r="R46" s="165" t="n">
        <f aca="false">SUM(R43:R45)</f>
        <v>0</v>
      </c>
      <c r="S46" s="165" t="n">
        <f aca="false">SUM(S43:S45)</f>
        <v>0</v>
      </c>
      <c r="T46" s="165" t="n">
        <f aca="false">SUM(T43:T45)</f>
        <v>0</v>
      </c>
      <c r="U46" s="165" t="n">
        <f aca="false">SUM(U43:U45)</f>
        <v>0</v>
      </c>
      <c r="V46" s="165" t="n">
        <f aca="false">SUM(V43:V45)</f>
        <v>0</v>
      </c>
      <c r="W46" s="165" t="n">
        <f aca="false">SUM(W43:W45)</f>
        <v>0</v>
      </c>
      <c r="X46" s="165" t="n">
        <f aca="false">SUM(X43:X45)</f>
        <v>0</v>
      </c>
      <c r="Y46" s="165" t="n">
        <f aca="false">SUM(Y43:Y45)</f>
        <v>0</v>
      </c>
      <c r="Z46" s="165" t="n">
        <f aca="false">SUM(Z43:Z45)</f>
        <v>0</v>
      </c>
      <c r="AA46" s="165" t="n">
        <f aca="false">SUM(AA43:AA45)</f>
        <v>0</v>
      </c>
      <c r="AB46" s="165" t="n">
        <f aca="false">SUM(AB43:AB45)</f>
        <v>0</v>
      </c>
      <c r="AC46" s="165" t="n">
        <f aca="false">SUM(AC43:AC45)</f>
        <v>0</v>
      </c>
      <c r="AD46" s="165" t="n">
        <f aca="false">SUM(AD43:AD45)</f>
        <v>0</v>
      </c>
      <c r="AE46" s="165" t="n">
        <f aca="false">SUM(AE43:AE45)</f>
        <v>0</v>
      </c>
      <c r="AF46" s="165" t="n">
        <f aca="false">SUM(AF43:AF45)</f>
        <v>-1785</v>
      </c>
      <c r="AG46" s="165" t="n">
        <f aca="false">SUM(AG43:AG45)</f>
        <v>-3080</v>
      </c>
      <c r="AH46" s="165" t="n">
        <f aca="false">SUM(AH43:AH45)</f>
        <v>-24420</v>
      </c>
      <c r="AI46" s="165" t="n">
        <f aca="false">SUM(AI43:AI45)</f>
        <v>0</v>
      </c>
      <c r="AJ46" s="165" t="n">
        <f aca="false">SUM(F46:AI46)</f>
        <v>-31045</v>
      </c>
      <c r="AK46" s="166" t="n">
        <f aca="false">AJ46+E46</f>
        <v>-31045</v>
      </c>
      <c r="AL46" s="79" t="n">
        <f aca="false">E46/D46*100</f>
        <v>0</v>
      </c>
    </row>
    <row r="47" customFormat="false" ht="20.25" hidden="false" customHeight="false" outlineLevel="0" collapsed="false">
      <c r="A47" s="163" t="s">
        <v>163</v>
      </c>
      <c r="B47" s="164" t="s">
        <v>164</v>
      </c>
      <c r="C47" s="168" t="n">
        <f aca="false">C42+C46</f>
        <v>19538156</v>
      </c>
      <c r="D47" s="168" t="n">
        <f aca="false">D42+D46</f>
        <v>19594949</v>
      </c>
      <c r="E47" s="168" t="n">
        <f aca="false">E42+E46</f>
        <v>8477573</v>
      </c>
      <c r="F47" s="76" t="n">
        <f aca="false">F42+F46</f>
        <v>0</v>
      </c>
      <c r="G47" s="76" t="n">
        <f aca="false">G42+G46</f>
        <v>0</v>
      </c>
      <c r="H47" s="76" t="n">
        <f aca="false">H42+H46</f>
        <v>0</v>
      </c>
      <c r="I47" s="76" t="n">
        <f aca="false">I42+I46</f>
        <v>0</v>
      </c>
      <c r="J47" s="76" t="n">
        <f aca="false">J42+J46</f>
        <v>0</v>
      </c>
      <c r="K47" s="76" t="n">
        <f aca="false">K42+K46</f>
        <v>0</v>
      </c>
      <c r="L47" s="76" t="n">
        <f aca="false">L42+L46</f>
        <v>0</v>
      </c>
      <c r="M47" s="76" t="n">
        <f aca="false">M42+M46</f>
        <v>0</v>
      </c>
      <c r="N47" s="76" t="n">
        <f aca="false">N42+N46</f>
        <v>0</v>
      </c>
      <c r="O47" s="76" t="n">
        <f aca="false">O42+O46</f>
        <v>0</v>
      </c>
      <c r="P47" s="76" t="n">
        <f aca="false">P42+P46</f>
        <v>432</v>
      </c>
      <c r="Q47" s="76" t="n">
        <f aca="false">Q42+Q46</f>
        <v>200</v>
      </c>
      <c r="R47" s="76" t="n">
        <f aca="false">R42+R46</f>
        <v>160</v>
      </c>
      <c r="S47" s="76" t="n">
        <f aca="false">S42+S46</f>
        <v>0</v>
      </c>
      <c r="T47" s="76" t="n">
        <f aca="false">T42+T46</f>
        <v>768</v>
      </c>
      <c r="U47" s="76" t="n">
        <f aca="false">U42+U46</f>
        <v>150</v>
      </c>
      <c r="V47" s="76" t="n">
        <f aca="false">V42+V46</f>
        <v>1203</v>
      </c>
      <c r="W47" s="76" t="n">
        <f aca="false">W42+W46</f>
        <v>0</v>
      </c>
      <c r="X47" s="76" t="n">
        <f aca="false">X42+X46</f>
        <v>2808</v>
      </c>
      <c r="Y47" s="76" t="n">
        <f aca="false">Y42+Y46</f>
        <v>10643</v>
      </c>
      <c r="Z47" s="76" t="n">
        <f aca="false">Z42+Z46</f>
        <v>4674</v>
      </c>
      <c r="AA47" s="76" t="n">
        <f aca="false">AA42+AA46</f>
        <v>0</v>
      </c>
      <c r="AB47" s="76" t="n">
        <f aca="false">AB42+AB46</f>
        <v>0</v>
      </c>
      <c r="AC47" s="76" t="n">
        <f aca="false">AC42+AC46</f>
        <v>5980</v>
      </c>
      <c r="AD47" s="76" t="n">
        <f aca="false">AD42+AD46</f>
        <v>0</v>
      </c>
      <c r="AE47" s="76" t="n">
        <f aca="false">AE42+AE46</f>
        <v>0</v>
      </c>
      <c r="AF47" s="76" t="n">
        <f aca="false">AF42+AF46</f>
        <v>0</v>
      </c>
      <c r="AG47" s="76" t="n">
        <f aca="false">AG42+AG46</f>
        <v>0</v>
      </c>
      <c r="AH47" s="76" t="n">
        <f aca="false">AH42+AH46</f>
        <v>0</v>
      </c>
      <c r="AI47" s="76" t="n">
        <f aca="false">AI42+AI46</f>
        <v>0</v>
      </c>
      <c r="AJ47" s="76" t="n">
        <f aca="false">AJ42+AJ46</f>
        <v>27018</v>
      </c>
      <c r="AK47" s="82" t="n">
        <f aca="false">AK42+AK46</f>
        <v>8504591</v>
      </c>
      <c r="AL47" s="169" t="n">
        <f aca="false">E47/D47*100</f>
        <v>43.2640727975357</v>
      </c>
    </row>
    <row r="48" customFormat="false" ht="18.75" hidden="false" customHeight="false" outlineLevel="0" collapsed="false">
      <c r="A48" s="48" t="n">
        <v>25</v>
      </c>
      <c r="B48" s="49" t="s">
        <v>165</v>
      </c>
      <c r="C48" s="50" t="n">
        <v>187808</v>
      </c>
      <c r="D48" s="51" t="n">
        <v>187808</v>
      </c>
      <c r="E48" s="50" t="n">
        <v>71600</v>
      </c>
      <c r="F48" s="51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 t="n">
        <f aca="false">SUM(F48:AI48)</f>
        <v>0</v>
      </c>
      <c r="AK48" s="51" t="n">
        <f aca="false">AJ48+E48</f>
        <v>71600</v>
      </c>
      <c r="AL48" s="170" t="n">
        <f aca="false">E48/D48*100</f>
        <v>38.1240415743738</v>
      </c>
    </row>
    <row r="49" customFormat="false" ht="18.75" hidden="false" customHeight="false" outlineLevel="0" collapsed="false">
      <c r="A49" s="85" t="n">
        <v>26</v>
      </c>
      <c r="B49" s="171" t="s">
        <v>166</v>
      </c>
      <c r="C49" s="172"/>
      <c r="D49" s="88"/>
      <c r="E49" s="87" t="n">
        <v>46458</v>
      </c>
      <c r="F49" s="57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3"/>
      <c r="AL49" s="96"/>
    </row>
    <row r="50" customFormat="false" ht="19.5" hidden="false" customHeight="false" outlineLevel="0" collapsed="false">
      <c r="A50" s="174" t="n">
        <v>27</v>
      </c>
      <c r="B50" s="175" t="s">
        <v>167</v>
      </c>
      <c r="C50" s="148"/>
      <c r="D50" s="156"/>
      <c r="E50" s="155" t="n">
        <v>50000</v>
      </c>
      <c r="F50" s="156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 t="n">
        <f aca="false">SUM(F50:AI50)</f>
        <v>0</v>
      </c>
      <c r="AK50" s="157" t="n">
        <f aca="false">AJ50+E50</f>
        <v>50000</v>
      </c>
      <c r="AL50" s="65"/>
    </row>
    <row r="51" customFormat="false" ht="20.25" hidden="false" customHeight="false" outlineLevel="0" collapsed="false">
      <c r="A51" s="176" t="s">
        <v>168</v>
      </c>
      <c r="B51" s="177" t="s">
        <v>169</v>
      </c>
      <c r="C51" s="178" t="n">
        <f aca="false">SUM(C48:C50)</f>
        <v>187808</v>
      </c>
      <c r="D51" s="178" t="n">
        <f aca="false">SUM(D48:D50)</f>
        <v>187808</v>
      </c>
      <c r="E51" s="178" t="n">
        <f aca="false">SUM(E48:E50)</f>
        <v>168058</v>
      </c>
      <c r="F51" s="178" t="n">
        <f aca="false">SUM(F48:F50)</f>
        <v>0</v>
      </c>
      <c r="G51" s="178" t="n">
        <f aca="false">SUM(G48:G50)</f>
        <v>0</v>
      </c>
      <c r="H51" s="178" t="n">
        <f aca="false">SUM(H48:H50)</f>
        <v>0</v>
      </c>
      <c r="I51" s="178" t="n">
        <f aca="false">SUM(I48:I50)</f>
        <v>0</v>
      </c>
      <c r="J51" s="178" t="n">
        <f aca="false">SUM(J48:J50)</f>
        <v>0</v>
      </c>
      <c r="K51" s="178" t="n">
        <f aca="false">SUM(K48:K50)</f>
        <v>0</v>
      </c>
      <c r="L51" s="178" t="n">
        <f aca="false">SUM(L48:L50)</f>
        <v>0</v>
      </c>
      <c r="M51" s="178" t="n">
        <f aca="false">SUM(M48:M50)</f>
        <v>0</v>
      </c>
      <c r="N51" s="178" t="n">
        <f aca="false">SUM(N48:N50)</f>
        <v>0</v>
      </c>
      <c r="O51" s="178" t="n">
        <f aca="false">SUM(O48:O50)</f>
        <v>0</v>
      </c>
      <c r="P51" s="178" t="n">
        <f aca="false">SUM(P48:P50)</f>
        <v>0</v>
      </c>
      <c r="Q51" s="178" t="n">
        <f aca="false">SUM(Q48:Q50)</f>
        <v>0</v>
      </c>
      <c r="R51" s="178" t="n">
        <f aca="false">SUM(R48:R50)</f>
        <v>0</v>
      </c>
      <c r="S51" s="178" t="n">
        <f aca="false">SUM(S48:S50)</f>
        <v>0</v>
      </c>
      <c r="T51" s="178" t="n">
        <f aca="false">SUM(T48:T50)</f>
        <v>0</v>
      </c>
      <c r="U51" s="178" t="n">
        <f aca="false">SUM(U48:U50)</f>
        <v>0</v>
      </c>
      <c r="V51" s="178" t="n">
        <f aca="false">SUM(V48:V50)</f>
        <v>0</v>
      </c>
      <c r="W51" s="178" t="n">
        <f aca="false">SUM(W48:W50)</f>
        <v>0</v>
      </c>
      <c r="X51" s="178" t="n">
        <f aca="false">SUM(X48:X50)</f>
        <v>0</v>
      </c>
      <c r="Y51" s="178" t="n">
        <f aca="false">SUM(Y48:Y50)</f>
        <v>0</v>
      </c>
      <c r="Z51" s="178" t="n">
        <f aca="false">SUM(Z48:Z50)</f>
        <v>0</v>
      </c>
      <c r="AA51" s="178" t="n">
        <f aca="false">SUM(AA48:AA50)</f>
        <v>0</v>
      </c>
      <c r="AB51" s="178" t="n">
        <f aca="false">SUM(AB48:AB50)</f>
        <v>0</v>
      </c>
      <c r="AC51" s="178" t="n">
        <f aca="false">SUM(AC48:AC50)</f>
        <v>0</v>
      </c>
      <c r="AD51" s="178" t="n">
        <f aca="false">SUM(AD48:AD50)</f>
        <v>0</v>
      </c>
      <c r="AE51" s="178" t="n">
        <f aca="false">SUM(AE48:AE50)</f>
        <v>0</v>
      </c>
      <c r="AF51" s="178" t="n">
        <f aca="false">SUM(AF48:AF50)</f>
        <v>0</v>
      </c>
      <c r="AG51" s="178" t="n">
        <f aca="false">SUM(AG48:AG50)</f>
        <v>0</v>
      </c>
      <c r="AH51" s="178" t="n">
        <f aca="false">SUM(AH48:AH50)</f>
        <v>0</v>
      </c>
      <c r="AI51" s="178" t="n">
        <f aca="false">SUM(AI48:AI50)</f>
        <v>0</v>
      </c>
      <c r="AJ51" s="178" t="n">
        <f aca="false">SUM(F51:AI51)</f>
        <v>0</v>
      </c>
      <c r="AK51" s="179" t="n">
        <f aca="false">AJ51+E51</f>
        <v>168058</v>
      </c>
      <c r="AL51" s="79" t="n">
        <f aca="false">E51/D51*100</f>
        <v>89.4839410461748</v>
      </c>
    </row>
    <row r="52" customFormat="false" ht="20.25" hidden="false" customHeight="false" outlineLevel="0" collapsed="false">
      <c r="A52" s="176" t="s">
        <v>170</v>
      </c>
      <c r="B52" s="164" t="s">
        <v>171</v>
      </c>
      <c r="C52" s="168" t="n">
        <f aca="false">C47+C51</f>
        <v>19725964</v>
      </c>
      <c r="D52" s="168" t="n">
        <f aca="false">D47+D51</f>
        <v>19782757</v>
      </c>
      <c r="E52" s="168" t="n">
        <f aca="false">E47+E51</f>
        <v>8645631</v>
      </c>
      <c r="F52" s="76" t="n">
        <f aca="false">F47+F51</f>
        <v>0</v>
      </c>
      <c r="G52" s="76" t="n">
        <f aca="false">G47+G51</f>
        <v>0</v>
      </c>
      <c r="H52" s="76" t="n">
        <f aca="false">H47+H51</f>
        <v>0</v>
      </c>
      <c r="I52" s="76" t="n">
        <f aca="false">I47+I51</f>
        <v>0</v>
      </c>
      <c r="J52" s="76" t="n">
        <f aca="false">J47+J51</f>
        <v>0</v>
      </c>
      <c r="K52" s="76" t="n">
        <f aca="false">K47+K51</f>
        <v>0</v>
      </c>
      <c r="L52" s="76" t="n">
        <f aca="false">L47+L51</f>
        <v>0</v>
      </c>
      <c r="M52" s="76" t="n">
        <f aca="false">M47+M51</f>
        <v>0</v>
      </c>
      <c r="N52" s="76" t="n">
        <f aca="false">N47+N51</f>
        <v>0</v>
      </c>
      <c r="O52" s="76" t="n">
        <f aca="false">O47+O51</f>
        <v>0</v>
      </c>
      <c r="P52" s="76" t="n">
        <f aca="false">P47+P51</f>
        <v>432</v>
      </c>
      <c r="Q52" s="76" t="n">
        <f aca="false">Q47+Q51</f>
        <v>200</v>
      </c>
      <c r="R52" s="76" t="n">
        <f aca="false">R47+R51</f>
        <v>160</v>
      </c>
      <c r="S52" s="76" t="n">
        <f aca="false">S47+S51</f>
        <v>0</v>
      </c>
      <c r="T52" s="76" t="n">
        <f aca="false">T47+T51</f>
        <v>768</v>
      </c>
      <c r="U52" s="76" t="n">
        <f aca="false">U47+U51</f>
        <v>150</v>
      </c>
      <c r="V52" s="76" t="n">
        <f aca="false">V47+V51</f>
        <v>1203</v>
      </c>
      <c r="W52" s="76" t="n">
        <f aca="false">W47+W51</f>
        <v>0</v>
      </c>
      <c r="X52" s="76" t="n">
        <f aca="false">X47+X51</f>
        <v>2808</v>
      </c>
      <c r="Y52" s="76" t="n">
        <f aca="false">Y47+Y51</f>
        <v>10643</v>
      </c>
      <c r="Z52" s="76" t="n">
        <f aca="false">Z47+Z51</f>
        <v>4674</v>
      </c>
      <c r="AA52" s="76" t="n">
        <f aca="false">AA47+AA51</f>
        <v>0</v>
      </c>
      <c r="AB52" s="76" t="n">
        <f aca="false">AB47+AB51</f>
        <v>0</v>
      </c>
      <c r="AC52" s="76" t="n">
        <f aca="false">AC47+AC51</f>
        <v>5980</v>
      </c>
      <c r="AD52" s="76" t="n">
        <f aca="false">AD47+AD51</f>
        <v>0</v>
      </c>
      <c r="AE52" s="76" t="n">
        <f aca="false">AE47+AE51</f>
        <v>0</v>
      </c>
      <c r="AF52" s="76" t="n">
        <f aca="false">AF47+AF51</f>
        <v>0</v>
      </c>
      <c r="AG52" s="76" t="n">
        <f aca="false">AG47+AG51</f>
        <v>0</v>
      </c>
      <c r="AH52" s="76" t="n">
        <f aca="false">AH47+AH51</f>
        <v>0</v>
      </c>
      <c r="AI52" s="76" t="n">
        <f aca="false">AI47+AI51</f>
        <v>0</v>
      </c>
      <c r="AJ52" s="76" t="n">
        <f aca="false">AJ47+AJ51</f>
        <v>27018</v>
      </c>
      <c r="AK52" s="82" t="n">
        <f aca="false">AK47+AK51</f>
        <v>8672649</v>
      </c>
      <c r="AL52" s="79" t="n">
        <f aca="false">E52/D52*100</f>
        <v>43.7028620429397</v>
      </c>
    </row>
    <row r="53" customFormat="false" ht="19.5" hidden="false" customHeight="false" outlineLevel="0" collapsed="false">
      <c r="A53" s="180" t="s">
        <v>172</v>
      </c>
      <c r="B53" s="180"/>
      <c r="C53" s="181" t="n">
        <v>-3675806</v>
      </c>
      <c r="D53" s="182" t="n">
        <v>-3645507</v>
      </c>
      <c r="E53" s="181" t="n">
        <v>-1973494</v>
      </c>
      <c r="F53" s="183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 t="n">
        <v>-16210</v>
      </c>
      <c r="AK53" s="185" t="n">
        <f aca="false">AJ53+E53</f>
        <v>-1989704</v>
      </c>
      <c r="AL53" s="186" t="n">
        <f aca="false">E53/D53*100</f>
        <v>54.1349666863896</v>
      </c>
    </row>
    <row r="54" customFormat="false" ht="19.5" hidden="false" customHeight="false" outlineLevel="0" collapsed="false">
      <c r="A54" s="187" t="s">
        <v>173</v>
      </c>
      <c r="B54" s="187"/>
      <c r="C54" s="188"/>
      <c r="D54" s="188"/>
      <c r="E54" s="189" t="n">
        <v>150004</v>
      </c>
      <c r="F54" s="183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5"/>
      <c r="AL54" s="96"/>
    </row>
    <row r="55" customFormat="false" ht="20.25" hidden="false" customHeight="false" outlineLevel="0" collapsed="false">
      <c r="A55" s="190"/>
      <c r="B55" s="191" t="s">
        <v>174</v>
      </c>
      <c r="C55" s="192" t="n">
        <f aca="false">SUM(C52:C54)</f>
        <v>16050158</v>
      </c>
      <c r="D55" s="192" t="n">
        <f aca="false">SUM(D52:D54)</f>
        <v>16137250</v>
      </c>
      <c r="E55" s="192" t="n">
        <f aca="false">SUM(E52:E54)</f>
        <v>6822141</v>
      </c>
      <c r="F55" s="193" t="n">
        <f aca="false">SUM(F52:F53)</f>
        <v>0</v>
      </c>
      <c r="G55" s="193" t="n">
        <f aca="false">SUM(G52:G53)</f>
        <v>0</v>
      </c>
      <c r="H55" s="193" t="n">
        <f aca="false">SUM(H52:H53)</f>
        <v>0</v>
      </c>
      <c r="I55" s="193" t="n">
        <f aca="false">SUM(I52:I53)</f>
        <v>0</v>
      </c>
      <c r="J55" s="193" t="n">
        <f aca="false">SUM(J52:J53)</f>
        <v>0</v>
      </c>
      <c r="K55" s="193" t="n">
        <f aca="false">SUM(K52:K53)</f>
        <v>0</v>
      </c>
      <c r="L55" s="193" t="n">
        <f aca="false">SUM(L52:L53)</f>
        <v>0</v>
      </c>
      <c r="M55" s="193" t="n">
        <f aca="false">SUM(M52:M53)</f>
        <v>0</v>
      </c>
      <c r="N55" s="193" t="n">
        <f aca="false">SUM(N52:N53)</f>
        <v>0</v>
      </c>
      <c r="O55" s="193" t="n">
        <f aca="false">SUM(O52:O53)</f>
        <v>0</v>
      </c>
      <c r="P55" s="193" t="n">
        <f aca="false">SUM(P52:P53)</f>
        <v>432</v>
      </c>
      <c r="Q55" s="193" t="n">
        <f aca="false">SUM(Q52:Q53)</f>
        <v>200</v>
      </c>
      <c r="R55" s="193" t="n">
        <f aca="false">SUM(R52:R53)</f>
        <v>160</v>
      </c>
      <c r="S55" s="193" t="n">
        <f aca="false">SUM(S52:S53)</f>
        <v>0</v>
      </c>
      <c r="T55" s="193" t="n">
        <f aca="false">SUM(T52:T53)</f>
        <v>768</v>
      </c>
      <c r="U55" s="193" t="n">
        <f aca="false">SUM(U52:U53)</f>
        <v>150</v>
      </c>
      <c r="V55" s="193" t="n">
        <f aca="false">SUM(V52:V53)</f>
        <v>1203</v>
      </c>
      <c r="W55" s="193" t="n">
        <f aca="false">SUM(W52:W53)</f>
        <v>0</v>
      </c>
      <c r="X55" s="193" t="n">
        <f aca="false">SUM(X52:X53)</f>
        <v>2808</v>
      </c>
      <c r="Y55" s="193" t="n">
        <f aca="false">SUM(Y52:Y53)</f>
        <v>10643</v>
      </c>
      <c r="Z55" s="193" t="n">
        <f aca="false">SUM(Z52:Z53)</f>
        <v>4674</v>
      </c>
      <c r="AA55" s="193" t="n">
        <f aca="false">SUM(AA52:AA53)</f>
        <v>0</v>
      </c>
      <c r="AB55" s="193" t="n">
        <f aca="false">SUM(AB52:AB53)</f>
        <v>0</v>
      </c>
      <c r="AC55" s="193" t="n">
        <f aca="false">SUM(AC52:AC53)</f>
        <v>5980</v>
      </c>
      <c r="AD55" s="193" t="n">
        <f aca="false">SUM(AD52:AD53)</f>
        <v>0</v>
      </c>
      <c r="AE55" s="193" t="n">
        <f aca="false">SUM(AE52:AE53)</f>
        <v>0</v>
      </c>
      <c r="AF55" s="193" t="n">
        <f aca="false">SUM(AF52:AF53)</f>
        <v>0</v>
      </c>
      <c r="AG55" s="193" t="n">
        <f aca="false">SUM(AG52:AG53)</f>
        <v>0</v>
      </c>
      <c r="AH55" s="193" t="n">
        <f aca="false">SUM(AH52:AH53)</f>
        <v>0</v>
      </c>
      <c r="AI55" s="193" t="n">
        <f aca="false">SUM(AI52:AI53)</f>
        <v>0</v>
      </c>
      <c r="AJ55" s="193" t="n">
        <f aca="false">SUM(AJ52:AJ53)</f>
        <v>10808</v>
      </c>
      <c r="AK55" s="194" t="n">
        <f aca="false">SUM(AK52:AK53)</f>
        <v>6682945</v>
      </c>
      <c r="AL55" s="195" t="n">
        <f aca="false">E55/D55*100</f>
        <v>42.2757347131636</v>
      </c>
    </row>
    <row r="56" customFormat="false" ht="15.75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96"/>
    </row>
    <row r="57" customFormat="false" ht="15" hidden="false" customHeight="false" outlineLevel="0" collapsed="false"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96"/>
    </row>
    <row r="58" customFormat="false" ht="15" hidden="false" customHeight="false" outlineLevel="0" collapsed="false"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96"/>
    </row>
    <row r="59" customFormat="false" ht="15" hidden="false" customHeight="false" outlineLevel="0" collapsed="false"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96"/>
    </row>
    <row r="60" customFormat="false" ht="1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96"/>
    </row>
    <row r="61" customFormat="false" ht="1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96"/>
    </row>
    <row r="62" customFormat="false" ht="1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96"/>
    </row>
    <row r="63" customFormat="false" ht="1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96"/>
    </row>
    <row r="64" customFormat="false" ht="1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96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96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96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96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96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96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96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96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96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96"/>
    </row>
    <row r="74" customFormat="false" ht="1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96"/>
    </row>
  </sheetData>
  <mergeCells count="126">
    <mergeCell ref="D1:E1"/>
    <mergeCell ref="AJ1:AK1"/>
    <mergeCell ref="D2:AL2"/>
    <mergeCell ref="C3:E3"/>
    <mergeCell ref="A4:AL4"/>
    <mergeCell ref="A5:AL5"/>
    <mergeCell ref="D6:E6"/>
    <mergeCell ref="AJ6:AK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CG10:CG11"/>
    <mergeCell ref="CH10:CH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A53:B53"/>
    <mergeCell ref="A54:B54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8.56"/>
    <col collapsed="false" customWidth="true" hidden="true" outlineLevel="0" max="6" min="6" style="0" width="16.84"/>
    <col collapsed="false" customWidth="true" hidden="true" outlineLevel="0" max="7" min="7" style="0" width="16.7"/>
    <col collapsed="false" customWidth="true" hidden="true" outlineLevel="0" max="10" min="8" style="0" width="16.84"/>
    <col collapsed="false" customWidth="true" hidden="true" outlineLevel="0" max="11" min="11" style="0" width="20.85"/>
    <col collapsed="false" customWidth="true" hidden="true" outlineLevel="0" max="16" min="12" style="0" width="16.84"/>
    <col collapsed="false" customWidth="true" hidden="true" outlineLevel="0" max="17" min="17" style="0" width="21.42"/>
    <col collapsed="false" customWidth="true" hidden="true" outlineLevel="0" max="22" min="18" style="0" width="16.84"/>
    <col collapsed="false" customWidth="true" hidden="true" outlineLevel="0" max="23" min="23" style="0" width="20.28"/>
    <col collapsed="false" customWidth="true" hidden="true" outlineLevel="0" max="25" min="24" style="0" width="16.84"/>
    <col collapsed="false" customWidth="true" hidden="true" outlineLevel="0" max="26" min="26" style="0" width="18.56"/>
    <col collapsed="false" customWidth="true" hidden="true" outlineLevel="0" max="27" min="27" style="0" width="17.14"/>
    <col collapsed="false" customWidth="true" hidden="true" outlineLevel="0" max="30" min="28" style="0" width="16.84"/>
    <col collapsed="false" customWidth="true" hidden="true" outlineLevel="0" max="31" min="31" style="0" width="17.99"/>
    <col collapsed="false" customWidth="true" hidden="true" outlineLevel="0" max="36" min="32" style="0" width="16.84"/>
    <col collapsed="false" customWidth="true" hidden="true" outlineLevel="0" max="37" min="37" style="0" width="19.41"/>
    <col collapsed="false" customWidth="true" hidden="false" outlineLevel="0" max="38" min="38" style="1" width="13.7"/>
    <col collapsed="false" customWidth="true" hidden="false" outlineLevel="0" max="39" min="39" style="1" width="21.28"/>
    <col collapsed="false" customWidth="true" hidden="false" outlineLevel="0" max="40" min="40" style="1" width="16.56"/>
    <col collapsed="false" customWidth="true" hidden="false" outlineLevel="0" max="41" min="41" style="1" width="15.41"/>
    <col collapsed="false" customWidth="true" hidden="false" outlineLevel="0" max="42" min="42" style="1" width="13.41"/>
    <col collapsed="false" customWidth="true" hidden="false" outlineLevel="0" max="43" min="43" style="1" width="14.99"/>
    <col collapsed="false" customWidth="true" hidden="false" outlineLevel="0" max="44" min="44" style="1" width="14.14"/>
    <col collapsed="false" customWidth="true" hidden="false" outlineLevel="0" max="45" min="45" style="1" width="15.41"/>
    <col collapsed="false" customWidth="true" hidden="false" outlineLevel="0" max="46" min="46" style="1" width="12.56"/>
    <col collapsed="false" customWidth="true" hidden="false" outlineLevel="0" max="47" min="47" style="1" width="13.7"/>
    <col collapsed="false" customWidth="true" hidden="false" outlineLevel="0" max="48" min="48" style="1" width="12.7"/>
    <col collapsed="false" customWidth="true" hidden="false" outlineLevel="0" max="49" min="49" style="1" width="15.85"/>
    <col collapsed="false" customWidth="true" hidden="false" outlineLevel="0" max="50" min="50" style="1" width="13.14"/>
    <col collapsed="false" customWidth="true" hidden="false" outlineLevel="0" max="51" min="51" style="1" width="21.13"/>
    <col collapsed="false" customWidth="true" hidden="false" outlineLevel="0" max="52" min="52" style="1" width="15.41"/>
    <col collapsed="false" customWidth="true" hidden="false" outlineLevel="0" max="53" min="53" style="1" width="14.41"/>
    <col collapsed="false" customWidth="true" hidden="false" outlineLevel="0" max="54" min="54" style="1" width="17.99"/>
    <col collapsed="false" customWidth="true" hidden="false" outlineLevel="0" max="55" min="55" style="1" width="17.42"/>
    <col collapsed="false" customWidth="true" hidden="false" outlineLevel="0" max="56" min="56" style="1" width="17.99"/>
    <col collapsed="false" customWidth="true" hidden="false" outlineLevel="0" max="57" min="57" style="1" width="17.28"/>
    <col collapsed="false" customWidth="true" hidden="false" outlineLevel="0" max="58" min="58" style="1" width="16.7"/>
    <col collapsed="false" customWidth="true" hidden="false" outlineLevel="0" max="59" min="59" style="1" width="15.41"/>
    <col collapsed="false" customWidth="true" hidden="false" outlineLevel="0" max="60" min="60" style="1" width="14.41"/>
    <col collapsed="false" customWidth="true" hidden="false" outlineLevel="0" max="61" min="61" style="1" width="17.99"/>
    <col collapsed="false" customWidth="true" hidden="false" outlineLevel="0" max="62" min="62" style="1" width="17.42"/>
    <col collapsed="false" customWidth="true" hidden="false" outlineLevel="0" max="63" min="63" style="1" width="16.99"/>
    <col collapsed="false" customWidth="true" hidden="false" outlineLevel="0" max="64" min="64" style="1" width="17.28"/>
    <col collapsed="false" customWidth="true" hidden="false" outlineLevel="0" max="65" min="65" style="1" width="14.14"/>
    <col collapsed="false" customWidth="true" hidden="false" outlineLevel="0" max="68" min="66" style="1" width="14.28"/>
    <col collapsed="false" customWidth="true" hidden="false" outlineLevel="0" max="69" min="69" style="1" width="13.56"/>
    <col collapsed="false" customWidth="true" hidden="false" outlineLevel="0" max="70" min="70" style="1" width="12.99"/>
    <col collapsed="false" customWidth="true" hidden="false" outlineLevel="0" max="71" min="71" style="1" width="14.7"/>
    <col collapsed="false" customWidth="true" hidden="false" outlineLevel="0" max="72" min="72" style="1" width="11.56"/>
    <col collapsed="false" customWidth="true" hidden="false" outlineLevel="0" max="73" min="73" style="1" width="12.56"/>
    <col collapsed="false" customWidth="true" hidden="false" outlineLevel="0" max="74" min="74" style="1" width="14.7"/>
    <col collapsed="false" customWidth="true" hidden="false" outlineLevel="0" max="75" min="75" style="1" width="13.14"/>
    <col collapsed="false" customWidth="true" hidden="false" outlineLevel="0" max="76" min="76" style="1" width="13.7"/>
    <col collapsed="false" customWidth="true" hidden="false" outlineLevel="0" max="84" min="77" style="1" width="12.28"/>
    <col collapsed="false" customWidth="true" hidden="false" outlineLevel="0" max="86" min="85" style="1" width="9.14"/>
    <col collapsed="false" customWidth="true" hidden="false" outlineLevel="0" max="96" min="87" style="1" width="12.28"/>
    <col collapsed="false" customWidth="true" hidden="false" outlineLevel="0" max="97" min="97" style="1" width="9.14"/>
    <col collapsed="false" customWidth="true" hidden="false" outlineLevel="0" max="98" min="98" style="1" width="16.42"/>
    <col collapsed="false" customWidth="true" hidden="false" outlineLevel="0" max="138" min="9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75" hidden="false" customHeight="false" outlineLevel="0" collapsed="false"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5.75" hidden="false" customHeight="false" outlineLevel="0" collapsed="false"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</row>
    <row r="4" customFormat="false" ht="18.75" hidden="false" customHeight="false" outlineLevel="0" collapsed="false">
      <c r="A4" s="7"/>
      <c r="B4" s="197" t="s">
        <v>175</v>
      </c>
      <c r="C4" s="197"/>
      <c r="D4" s="197"/>
      <c r="E4" s="197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8.75" hidden="false" customHeight="false" outlineLevel="0" collapsed="false">
      <c r="A5" s="5" t="s">
        <v>176</v>
      </c>
      <c r="B5" s="5"/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customFormat="false" ht="18.75" hidden="false" customHeight="false" outlineLevel="0" collapsed="false">
      <c r="A6" s="5" t="s">
        <v>177</v>
      </c>
      <c r="B6" s="5"/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CJ7" s="1" t="s">
        <v>3</v>
      </c>
    </row>
    <row r="8" customFormat="false" ht="17.25" hidden="false" customHeight="true" outlineLevel="0" collapsed="false">
      <c r="A8" s="7"/>
      <c r="B8" s="7"/>
      <c r="C8" s="7"/>
      <c r="D8" s="7"/>
      <c r="E8" s="8"/>
      <c r="F8" s="8" t="s">
        <v>4</v>
      </c>
      <c r="G8" s="8" t="s">
        <v>4</v>
      </c>
      <c r="H8" s="8" t="s">
        <v>4</v>
      </c>
      <c r="I8" s="8" t="s">
        <v>4</v>
      </c>
      <c r="J8" s="8" t="s">
        <v>4</v>
      </c>
      <c r="K8" s="8" t="s">
        <v>4</v>
      </c>
      <c r="L8" s="8" t="s">
        <v>4</v>
      </c>
      <c r="M8" s="8" t="s">
        <v>4</v>
      </c>
      <c r="N8" s="8" t="s">
        <v>4</v>
      </c>
      <c r="O8" s="8" t="s">
        <v>4</v>
      </c>
      <c r="P8" s="8" t="s">
        <v>4</v>
      </c>
      <c r="Q8" s="8" t="s">
        <v>4</v>
      </c>
      <c r="R8" s="8" t="s">
        <v>4</v>
      </c>
      <c r="S8" s="8" t="s">
        <v>4</v>
      </c>
      <c r="T8" s="8" t="s">
        <v>4</v>
      </c>
      <c r="U8" s="8" t="s">
        <v>4</v>
      </c>
      <c r="V8" s="8" t="s">
        <v>4</v>
      </c>
      <c r="W8" s="8" t="s">
        <v>4</v>
      </c>
      <c r="X8" s="8" t="s">
        <v>4</v>
      </c>
      <c r="Y8" s="8" t="s">
        <v>4</v>
      </c>
      <c r="Z8" s="8" t="s">
        <v>4</v>
      </c>
      <c r="AA8" s="8" t="s">
        <v>4</v>
      </c>
      <c r="AB8" s="8" t="s">
        <v>4</v>
      </c>
      <c r="AC8" s="8" t="s">
        <v>4</v>
      </c>
      <c r="AD8" s="8" t="s">
        <v>4</v>
      </c>
      <c r="AE8" s="8" t="s">
        <v>4</v>
      </c>
      <c r="AF8" s="8" t="s">
        <v>4</v>
      </c>
      <c r="AG8" s="8" t="s">
        <v>4</v>
      </c>
      <c r="AH8" s="8" t="s">
        <v>4</v>
      </c>
      <c r="AI8" s="8" t="s">
        <v>4</v>
      </c>
      <c r="AJ8" s="8" t="s">
        <v>4</v>
      </c>
      <c r="AK8" s="8" t="s">
        <v>4</v>
      </c>
      <c r="AL8" s="8" t="s">
        <v>4</v>
      </c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10"/>
      <c r="BR8" s="10"/>
      <c r="BS8" s="10" t="s">
        <v>5</v>
      </c>
      <c r="BT8" s="10" t="s">
        <v>6</v>
      </c>
      <c r="BU8" s="10" t="s">
        <v>7</v>
      </c>
      <c r="BV8" s="10" t="s">
        <v>8</v>
      </c>
      <c r="BW8" s="10" t="s">
        <v>9</v>
      </c>
      <c r="BX8" s="10" t="s">
        <v>10</v>
      </c>
      <c r="BY8" s="10" t="s">
        <v>11</v>
      </c>
      <c r="BZ8" s="10" t="s">
        <v>12</v>
      </c>
      <c r="CA8" s="10" t="s">
        <v>13</v>
      </c>
      <c r="CB8" s="10" t="s">
        <v>14</v>
      </c>
      <c r="CC8" s="10" t="s">
        <v>15</v>
      </c>
      <c r="CD8" s="10" t="s">
        <v>16</v>
      </c>
      <c r="CE8" s="10" t="s">
        <v>17</v>
      </c>
      <c r="CF8" s="10" t="s">
        <v>18</v>
      </c>
      <c r="CG8" s="10" t="s">
        <v>19</v>
      </c>
      <c r="CH8" s="10" t="s">
        <v>20</v>
      </c>
      <c r="CI8" s="10" t="s">
        <v>21</v>
      </c>
      <c r="CJ8" s="10" t="s">
        <v>22</v>
      </c>
      <c r="CK8" s="10" t="s">
        <v>23</v>
      </c>
      <c r="CL8" s="10" t="s">
        <v>24</v>
      </c>
      <c r="CM8" s="10" t="s">
        <v>25</v>
      </c>
      <c r="CN8" s="10" t="s">
        <v>26</v>
      </c>
      <c r="CO8" s="10" t="s">
        <v>27</v>
      </c>
      <c r="CP8" s="10" t="s">
        <v>28</v>
      </c>
      <c r="CQ8" s="10" t="s">
        <v>29</v>
      </c>
      <c r="CR8" s="10" t="s">
        <v>30</v>
      </c>
      <c r="CS8" s="10"/>
    </row>
    <row r="9" customFormat="false" ht="24" hidden="false" customHeight="true" outlineLevel="0" collapsed="false">
      <c r="A9" s="198" t="s">
        <v>31</v>
      </c>
      <c r="B9" s="199" t="s">
        <v>32</v>
      </c>
      <c r="C9" s="200" t="s">
        <v>33</v>
      </c>
      <c r="D9" s="200" t="s">
        <v>34</v>
      </c>
      <c r="E9" s="200" t="s">
        <v>178</v>
      </c>
      <c r="F9" s="201" t="s">
        <v>36</v>
      </c>
      <c r="G9" s="200" t="s">
        <v>37</v>
      </c>
      <c r="H9" s="202" t="s">
        <v>38</v>
      </c>
      <c r="I9" s="202" t="s">
        <v>39</v>
      </c>
      <c r="J9" s="202" t="s">
        <v>40</v>
      </c>
      <c r="K9" s="202" t="s">
        <v>41</v>
      </c>
      <c r="L9" s="200" t="s">
        <v>42</v>
      </c>
      <c r="M9" s="202" t="s">
        <v>43</v>
      </c>
      <c r="N9" s="202" t="s">
        <v>44</v>
      </c>
      <c r="O9" s="202" t="s">
        <v>45</v>
      </c>
      <c r="P9" s="200" t="s">
        <v>46</v>
      </c>
      <c r="Q9" s="202" t="s">
        <v>47</v>
      </c>
      <c r="R9" s="200" t="s">
        <v>48</v>
      </c>
      <c r="S9" s="200" t="s">
        <v>49</v>
      </c>
      <c r="T9" s="200" t="s">
        <v>50</v>
      </c>
      <c r="U9" s="200" t="s">
        <v>51</v>
      </c>
      <c r="V9" s="200" t="s">
        <v>52</v>
      </c>
      <c r="W9" s="202" t="s">
        <v>53</v>
      </c>
      <c r="X9" s="200" t="s">
        <v>54</v>
      </c>
      <c r="Y9" s="202" t="s">
        <v>55</v>
      </c>
      <c r="Z9" s="202" t="s">
        <v>56</v>
      </c>
      <c r="AA9" s="202" t="s">
        <v>57</v>
      </c>
      <c r="AB9" s="200" t="s">
        <v>58</v>
      </c>
      <c r="AC9" s="200" t="s">
        <v>59</v>
      </c>
      <c r="AD9" s="200" t="s">
        <v>60</v>
      </c>
      <c r="AE9" s="200" t="s">
        <v>61</v>
      </c>
      <c r="AF9" s="200" t="s">
        <v>62</v>
      </c>
      <c r="AG9" s="200" t="s">
        <v>63</v>
      </c>
      <c r="AH9" s="200" t="s">
        <v>64</v>
      </c>
      <c r="AI9" s="200"/>
      <c r="AJ9" s="203"/>
      <c r="AK9" s="204" t="s">
        <v>65</v>
      </c>
      <c r="AL9" s="205" t="s">
        <v>66</v>
      </c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20" t="s">
        <v>67</v>
      </c>
      <c r="BT9" s="21" t="s">
        <v>68</v>
      </c>
      <c r="BU9" s="21" t="s">
        <v>69</v>
      </c>
      <c r="BV9" s="21" t="s">
        <v>70</v>
      </c>
      <c r="BW9" s="21" t="s">
        <v>70</v>
      </c>
      <c r="BX9" s="21" t="s">
        <v>71</v>
      </c>
      <c r="BY9" s="21" t="s">
        <v>72</v>
      </c>
      <c r="BZ9" s="22" t="s">
        <v>73</v>
      </c>
      <c r="CA9" s="22" t="s">
        <v>73</v>
      </c>
      <c r="CB9" s="22" t="s">
        <v>74</v>
      </c>
      <c r="CC9" s="22" t="s">
        <v>75</v>
      </c>
      <c r="CD9" s="22" t="s">
        <v>76</v>
      </c>
      <c r="CE9" s="22"/>
      <c r="CF9" s="22"/>
      <c r="CG9" s="21" t="s">
        <v>77</v>
      </c>
      <c r="CH9" s="21" t="s">
        <v>78</v>
      </c>
      <c r="CI9" s="22" t="s">
        <v>79</v>
      </c>
      <c r="CJ9" s="22" t="s">
        <v>80</v>
      </c>
      <c r="CK9" s="22" t="s">
        <v>81</v>
      </c>
      <c r="CL9" s="22" t="s">
        <v>82</v>
      </c>
      <c r="CM9" s="22" t="s">
        <v>83</v>
      </c>
      <c r="CN9" s="22" t="s">
        <v>84</v>
      </c>
      <c r="CO9" s="22" t="s">
        <v>85</v>
      </c>
      <c r="CP9" s="22" t="s">
        <v>86</v>
      </c>
      <c r="CQ9" s="22" t="s">
        <v>87</v>
      </c>
      <c r="CR9" s="22" t="s">
        <v>87</v>
      </c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3"/>
      <c r="EA9" s="19"/>
      <c r="EB9" s="19"/>
      <c r="EC9" s="19"/>
    </row>
    <row r="10" customFormat="false" ht="42.75" hidden="false" customHeight="true" outlineLevel="0" collapsed="false">
      <c r="A10" s="198"/>
      <c r="B10" s="199"/>
      <c r="C10" s="200"/>
      <c r="D10" s="200"/>
      <c r="E10" s="200"/>
      <c r="F10" s="201"/>
      <c r="G10" s="200"/>
      <c r="H10" s="202"/>
      <c r="I10" s="202"/>
      <c r="J10" s="202"/>
      <c r="K10" s="202"/>
      <c r="L10" s="200"/>
      <c r="M10" s="202"/>
      <c r="N10" s="202"/>
      <c r="O10" s="202"/>
      <c r="P10" s="200"/>
      <c r="Q10" s="202"/>
      <c r="R10" s="200"/>
      <c r="S10" s="200"/>
      <c r="T10" s="200"/>
      <c r="U10" s="200"/>
      <c r="V10" s="200"/>
      <c r="W10" s="202"/>
      <c r="X10" s="200"/>
      <c r="Y10" s="202"/>
      <c r="Z10" s="202"/>
      <c r="AA10" s="202"/>
      <c r="AB10" s="200"/>
      <c r="AC10" s="200"/>
      <c r="AD10" s="200"/>
      <c r="AE10" s="200"/>
      <c r="AF10" s="200"/>
      <c r="AG10" s="200"/>
      <c r="AH10" s="200"/>
      <c r="AI10" s="200"/>
      <c r="AJ10" s="24" t="s">
        <v>88</v>
      </c>
      <c r="AK10" s="204"/>
      <c r="AL10" s="205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20"/>
      <c r="BT10" s="21"/>
      <c r="BU10" s="21"/>
      <c r="BV10" s="21"/>
      <c r="BW10" s="21"/>
      <c r="BX10" s="21"/>
      <c r="BY10" s="21"/>
      <c r="BZ10" s="25" t="s">
        <v>89</v>
      </c>
      <c r="CA10" s="25" t="s">
        <v>90</v>
      </c>
      <c r="CB10" s="25" t="s">
        <v>91</v>
      </c>
      <c r="CC10" s="25" t="s">
        <v>92</v>
      </c>
      <c r="CD10" s="25" t="s">
        <v>93</v>
      </c>
      <c r="CE10" s="25" t="s">
        <v>94</v>
      </c>
      <c r="CF10" s="25" t="s">
        <v>95</v>
      </c>
      <c r="CG10" s="21"/>
      <c r="CH10" s="21"/>
      <c r="CI10" s="25" t="s">
        <v>96</v>
      </c>
      <c r="CJ10" s="25" t="s">
        <v>97</v>
      </c>
      <c r="CK10" s="25" t="s">
        <v>98</v>
      </c>
      <c r="CL10" s="25" t="s">
        <v>99</v>
      </c>
      <c r="CM10" s="25" t="s">
        <v>100</v>
      </c>
      <c r="CN10" s="25" t="s">
        <v>101</v>
      </c>
      <c r="CO10" s="25" t="s">
        <v>102</v>
      </c>
      <c r="CP10" s="25" t="s">
        <v>101</v>
      </c>
      <c r="CQ10" s="25" t="s">
        <v>103</v>
      </c>
      <c r="CR10" s="25" t="s">
        <v>104</v>
      </c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3"/>
      <c r="EA10" s="19"/>
      <c r="EB10" s="19"/>
      <c r="EC10" s="19"/>
    </row>
    <row r="11" customFormat="false" ht="20.25" hidden="false" customHeight="false" outlineLevel="0" collapsed="false">
      <c r="A11" s="206" t="n">
        <v>1</v>
      </c>
      <c r="B11" s="27" t="n">
        <v>2</v>
      </c>
      <c r="C11" s="28" t="n">
        <v>3</v>
      </c>
      <c r="D11" s="29" t="n">
        <v>4</v>
      </c>
      <c r="E11" s="28" t="n">
        <v>5</v>
      </c>
      <c r="F11" s="28" t="n">
        <v>5</v>
      </c>
      <c r="G11" s="28" t="n">
        <v>5</v>
      </c>
      <c r="H11" s="28" t="n">
        <v>5</v>
      </c>
      <c r="I11" s="28" t="n">
        <v>5</v>
      </c>
      <c r="J11" s="28" t="n">
        <v>5</v>
      </c>
      <c r="K11" s="28" t="n">
        <v>5</v>
      </c>
      <c r="L11" s="28" t="n">
        <v>5</v>
      </c>
      <c r="M11" s="28" t="n">
        <v>5</v>
      </c>
      <c r="N11" s="28" t="n">
        <v>5</v>
      </c>
      <c r="O11" s="28" t="n">
        <v>5</v>
      </c>
      <c r="P11" s="28" t="n">
        <v>5</v>
      </c>
      <c r="Q11" s="28" t="n">
        <v>5</v>
      </c>
      <c r="R11" s="28" t="n">
        <v>5</v>
      </c>
      <c r="S11" s="28" t="n">
        <v>5</v>
      </c>
      <c r="T11" s="28" t="n">
        <v>5</v>
      </c>
      <c r="U11" s="28" t="n">
        <v>5</v>
      </c>
      <c r="V11" s="28" t="n">
        <v>5</v>
      </c>
      <c r="W11" s="28" t="n">
        <v>5</v>
      </c>
      <c r="X11" s="28" t="n">
        <v>5</v>
      </c>
      <c r="Y11" s="28" t="n">
        <v>5</v>
      </c>
      <c r="Z11" s="28" t="n">
        <v>5</v>
      </c>
      <c r="AA11" s="28" t="n">
        <v>5</v>
      </c>
      <c r="AB11" s="28" t="n">
        <v>5</v>
      </c>
      <c r="AC11" s="28" t="n">
        <v>5</v>
      </c>
      <c r="AD11" s="28" t="n">
        <v>5</v>
      </c>
      <c r="AE11" s="28" t="n">
        <v>5</v>
      </c>
      <c r="AF11" s="28" t="n">
        <v>5</v>
      </c>
      <c r="AG11" s="28" t="n">
        <v>5</v>
      </c>
      <c r="AH11" s="28" t="n">
        <v>5</v>
      </c>
      <c r="AI11" s="28" t="n">
        <v>5</v>
      </c>
      <c r="AJ11" s="28" t="n">
        <v>5</v>
      </c>
      <c r="AK11" s="28" t="n">
        <v>5</v>
      </c>
      <c r="AL11" s="28" t="n">
        <v>6</v>
      </c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2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4"/>
      <c r="EA11" s="31"/>
      <c r="EB11" s="31"/>
      <c r="EC11" s="31"/>
    </row>
    <row r="12" customFormat="false" ht="20.25" hidden="false" customHeight="false" outlineLevel="0" collapsed="false">
      <c r="A12" s="207" t="n">
        <v>1</v>
      </c>
      <c r="B12" s="36" t="s">
        <v>105</v>
      </c>
      <c r="C12" s="42" t="n">
        <v>1397055</v>
      </c>
      <c r="D12" s="208" t="n">
        <v>1422440</v>
      </c>
      <c r="E12" s="209" t="n">
        <v>725035</v>
      </c>
      <c r="F12" s="210"/>
      <c r="G12" s="209"/>
      <c r="H12" s="209"/>
      <c r="I12" s="209"/>
      <c r="J12" s="209"/>
      <c r="K12" s="209"/>
      <c r="L12" s="209"/>
      <c r="M12" s="209"/>
      <c r="N12" s="209" t="n">
        <v>-580</v>
      </c>
      <c r="O12" s="209"/>
      <c r="P12" s="209" t="n">
        <v>80</v>
      </c>
      <c r="Q12" s="209" t="n">
        <v>-600</v>
      </c>
      <c r="R12" s="209"/>
      <c r="S12" s="209"/>
      <c r="T12" s="209" t="n">
        <v>215</v>
      </c>
      <c r="U12" s="209" t="n">
        <v>-658</v>
      </c>
      <c r="V12" s="209" t="n">
        <v>306</v>
      </c>
      <c r="W12" s="209"/>
      <c r="X12" s="209" t="n">
        <v>209</v>
      </c>
      <c r="Y12" s="209"/>
      <c r="Z12" s="209"/>
      <c r="AA12" s="209"/>
      <c r="AB12" s="209"/>
      <c r="AC12" s="209"/>
      <c r="AD12" s="209"/>
      <c r="AE12" s="209"/>
      <c r="AF12" s="209"/>
      <c r="AG12" s="209" t="n">
        <v>1080</v>
      </c>
      <c r="AH12" s="209"/>
      <c r="AI12" s="209"/>
      <c r="AJ12" s="209" t="n">
        <f aca="false">SUM(F12:AI12)</f>
        <v>52</v>
      </c>
      <c r="AK12" s="211" t="n">
        <f aca="false">AJ12+E12</f>
        <v>725087</v>
      </c>
      <c r="AL12" s="212" t="n">
        <f aca="false">E12/D12*100</f>
        <v>50.9712184696718</v>
      </c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1" t="s">
        <v>106</v>
      </c>
      <c r="BT12" s="42" t="n">
        <v>-4339</v>
      </c>
      <c r="BU12" s="42" t="n">
        <f aca="false">-2480+4190</f>
        <v>1710</v>
      </c>
      <c r="BV12" s="42"/>
      <c r="BW12" s="42"/>
      <c r="BX12" s="42" t="n">
        <v>31</v>
      </c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 t="n">
        <v>4</v>
      </c>
      <c r="CK12" s="42"/>
      <c r="CL12" s="42"/>
      <c r="CM12" s="42"/>
      <c r="CN12" s="42"/>
      <c r="CO12" s="42"/>
      <c r="CP12" s="42"/>
      <c r="CQ12" s="42"/>
      <c r="CR12" s="42"/>
      <c r="CS12" s="42"/>
      <c r="CT12" s="42" t="n">
        <f aca="false">SUM(BF12:CS12)</f>
        <v>-2594</v>
      </c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3"/>
      <c r="EA12" s="40"/>
      <c r="EB12" s="40"/>
      <c r="EC12" s="40"/>
    </row>
    <row r="13" customFormat="false" ht="19.5" hidden="false" customHeight="false" outlineLevel="0" collapsed="false">
      <c r="A13" s="207" t="n">
        <v>2</v>
      </c>
      <c r="B13" s="36" t="s">
        <v>107</v>
      </c>
      <c r="C13" s="42" t="n">
        <v>431829</v>
      </c>
      <c r="D13" s="208" t="n">
        <v>441632</v>
      </c>
      <c r="E13" s="42" t="n">
        <v>223029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 t="n">
        <v>26</v>
      </c>
      <c r="Q13" s="42" t="n">
        <v>-190</v>
      </c>
      <c r="R13" s="42"/>
      <c r="S13" s="42"/>
      <c r="T13" s="42" t="n">
        <v>55</v>
      </c>
      <c r="U13" s="42" t="n">
        <v>-182</v>
      </c>
      <c r="V13" s="42" t="n">
        <v>87</v>
      </c>
      <c r="W13" s="42"/>
      <c r="X13" s="42" t="n">
        <v>54</v>
      </c>
      <c r="Y13" s="42" t="n">
        <v>317</v>
      </c>
      <c r="Z13" s="42"/>
      <c r="AA13" s="42"/>
      <c r="AB13" s="42"/>
      <c r="AC13" s="42"/>
      <c r="AD13" s="42"/>
      <c r="AE13" s="42"/>
      <c r="AF13" s="42"/>
      <c r="AG13" s="42" t="n">
        <v>342</v>
      </c>
      <c r="AH13" s="42"/>
      <c r="AI13" s="42"/>
      <c r="AJ13" s="42" t="n">
        <f aca="false">SUM(F13:AI13)</f>
        <v>509</v>
      </c>
      <c r="AK13" s="42" t="n">
        <f aca="false">AJ13+E13</f>
        <v>223538</v>
      </c>
      <c r="AL13" s="213" t="n">
        <f aca="false">E13/D13*100</f>
        <v>50.5010959350772</v>
      </c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7"/>
      <c r="BT13" s="42"/>
      <c r="BU13" s="42" t="n">
        <f aca="false">-794+1968</f>
        <v>1174</v>
      </c>
      <c r="BV13" s="42"/>
      <c r="BW13" s="42"/>
      <c r="BX13" s="42" t="n">
        <v>3</v>
      </c>
      <c r="BY13" s="42"/>
      <c r="BZ13" s="42"/>
      <c r="CA13" s="42"/>
      <c r="CB13" s="42"/>
      <c r="CC13" s="42"/>
      <c r="CD13" s="42"/>
      <c r="CE13" s="42"/>
      <c r="CF13" s="42"/>
      <c r="CG13" s="42" t="n">
        <v>158</v>
      </c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 t="n">
        <f aca="false">SUM(BF13:CS13)</f>
        <v>1335</v>
      </c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3"/>
      <c r="EA13" s="40"/>
      <c r="EB13" s="40"/>
      <c r="EC13" s="40"/>
    </row>
    <row r="14" customFormat="false" ht="19.5" hidden="false" customHeight="false" outlineLevel="0" collapsed="false">
      <c r="A14" s="214"/>
      <c r="B14" s="49" t="s">
        <v>108</v>
      </c>
      <c r="C14" s="50" t="n">
        <v>2244180</v>
      </c>
      <c r="D14" s="51" t="n">
        <v>2504528</v>
      </c>
      <c r="E14" s="52" t="n">
        <v>1042974</v>
      </c>
      <c r="F14" s="53" t="s">
        <v>109</v>
      </c>
      <c r="G14" s="52"/>
      <c r="H14" s="54" t="s">
        <v>110</v>
      </c>
      <c r="I14" s="54" t="s">
        <v>111</v>
      </c>
      <c r="J14" s="54" t="s">
        <v>112</v>
      </c>
      <c r="K14" s="52" t="n">
        <v>1760</v>
      </c>
      <c r="L14" s="52"/>
      <c r="M14" s="52" t="n">
        <v>1000</v>
      </c>
      <c r="N14" s="52" t="n">
        <v>580</v>
      </c>
      <c r="O14" s="54" t="s">
        <v>113</v>
      </c>
      <c r="P14" s="52"/>
      <c r="Q14" s="52" t="n">
        <f aca="false">200+790</f>
        <v>990</v>
      </c>
      <c r="R14" s="52" t="n">
        <v>160</v>
      </c>
      <c r="S14" s="52"/>
      <c r="T14" s="52" t="n">
        <v>498</v>
      </c>
      <c r="U14" s="52" t="n">
        <f aca="false">150+840</f>
        <v>990</v>
      </c>
      <c r="V14" s="52" t="n">
        <v>810</v>
      </c>
      <c r="W14" s="54" t="s">
        <v>114</v>
      </c>
      <c r="X14" s="52" t="n">
        <v>1703</v>
      </c>
      <c r="Y14" s="52"/>
      <c r="Z14" s="52"/>
      <c r="AA14" s="52"/>
      <c r="AB14" s="52"/>
      <c r="AC14" s="52"/>
      <c r="AD14" s="52"/>
      <c r="AE14" s="52"/>
      <c r="AF14" s="52" t="n">
        <f aca="false">1178+7</f>
        <v>1185</v>
      </c>
      <c r="AG14" s="52" t="n">
        <f aca="false">118+1540</f>
        <v>1658</v>
      </c>
      <c r="AH14" s="52"/>
      <c r="AI14" s="52"/>
      <c r="AJ14" s="52" t="n">
        <f aca="false">SUM(F14:AI14)</f>
        <v>11334</v>
      </c>
      <c r="AK14" s="55" t="n">
        <f aca="false">AJ14+E14</f>
        <v>1054308</v>
      </c>
      <c r="AL14" s="215" t="n">
        <f aca="false">E14/D14*100</f>
        <v>41.6435352289932</v>
      </c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40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8" t="s">
        <v>115</v>
      </c>
      <c r="BT14" s="50" t="n">
        <v>-1394</v>
      </c>
      <c r="BU14" s="50" t="n">
        <f aca="false">-4135+1251</f>
        <v>-2884</v>
      </c>
      <c r="BV14" s="50"/>
      <c r="BW14" s="50"/>
      <c r="BX14" s="50" t="n">
        <v>2088</v>
      </c>
      <c r="BY14" s="50"/>
      <c r="BZ14" s="50"/>
      <c r="CA14" s="50" t="n">
        <f aca="false">730+20+200+100</f>
        <v>1050</v>
      </c>
      <c r="CB14" s="50"/>
      <c r="CC14" s="50"/>
      <c r="CD14" s="50"/>
      <c r="CE14" s="50"/>
      <c r="CF14" s="50"/>
      <c r="CG14" s="50"/>
      <c r="CH14" s="50"/>
      <c r="CI14" s="50" t="n">
        <v>-5060</v>
      </c>
      <c r="CJ14" s="50" t="n">
        <v>727</v>
      </c>
      <c r="CK14" s="50" t="n">
        <v>220</v>
      </c>
      <c r="CL14" s="50" t="n">
        <v>70</v>
      </c>
      <c r="CM14" s="50"/>
      <c r="CN14" s="50" t="n">
        <v>681</v>
      </c>
      <c r="CO14" s="50" t="n">
        <f aca="false">1200</f>
        <v>1200</v>
      </c>
      <c r="CP14" s="50" t="n">
        <v>77</v>
      </c>
      <c r="CQ14" s="50" t="n">
        <v>-60</v>
      </c>
      <c r="CR14" s="50" t="n">
        <v>120</v>
      </c>
      <c r="CS14" s="50"/>
      <c r="CT14" s="42" t="n">
        <f aca="false">SUM(BF14:CS14)</f>
        <v>-3165</v>
      </c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1"/>
      <c r="EA14" s="57"/>
      <c r="EB14" s="57"/>
      <c r="EC14" s="57"/>
    </row>
    <row r="15" customFormat="false" ht="19.5" hidden="false" customHeight="false" outlineLevel="0" collapsed="false">
      <c r="A15" s="216"/>
      <c r="B15" s="60" t="s">
        <v>116</v>
      </c>
      <c r="C15" s="61" t="n">
        <v>137665</v>
      </c>
      <c r="D15" s="57" t="n">
        <v>171397</v>
      </c>
      <c r="E15" s="62" t="n">
        <v>114070</v>
      </c>
      <c r="F15" s="57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3" t="s">
        <v>117</v>
      </c>
      <c r="T15" s="62"/>
      <c r="U15" s="62"/>
      <c r="V15" s="62"/>
      <c r="W15" s="62"/>
      <c r="X15" s="62" t="n">
        <v>2</v>
      </c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 t="n">
        <f aca="false">SUM(F15:AI15)</f>
        <v>2</v>
      </c>
      <c r="AK15" s="64" t="n">
        <f aca="false">AJ15+E15</f>
        <v>114072</v>
      </c>
      <c r="AL15" s="217" t="n">
        <f aca="false">E15/D15*100</f>
        <v>66.5530901941108</v>
      </c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40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66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42" t="n">
        <f aca="false">SUM(BF15:CS15)</f>
        <v>0</v>
      </c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7"/>
      <c r="EA15" s="57"/>
      <c r="EB15" s="57"/>
      <c r="EC15" s="57"/>
    </row>
    <row r="16" customFormat="false" ht="19.5" hidden="false" customHeight="false" outlineLevel="0" collapsed="false">
      <c r="A16" s="218" t="n">
        <v>3</v>
      </c>
      <c r="B16" s="69" t="s">
        <v>118</v>
      </c>
      <c r="C16" s="70" t="n">
        <f aca="false">SUM(C14:C15)</f>
        <v>2381845</v>
      </c>
      <c r="D16" s="70" t="n">
        <f aca="false">SUM(D14:D15)</f>
        <v>2675925</v>
      </c>
      <c r="E16" s="70" t="n">
        <f aca="false">SUM(E14:E15)</f>
        <v>1157044</v>
      </c>
      <c r="F16" s="70" t="n">
        <f aca="false">SUM(F14:F15)</f>
        <v>0</v>
      </c>
      <c r="G16" s="70" t="n">
        <f aca="false">SUM(G14:G15)</f>
        <v>0</v>
      </c>
      <c r="H16" s="70" t="n">
        <f aca="false">SUM(H14:H15)</f>
        <v>0</v>
      </c>
      <c r="I16" s="70" t="n">
        <f aca="false">SUM(I14:I15)</f>
        <v>0</v>
      </c>
      <c r="J16" s="70" t="n">
        <f aca="false">SUM(J14:J15)</f>
        <v>0</v>
      </c>
      <c r="K16" s="70" t="n">
        <f aca="false">SUM(K14:K15)</f>
        <v>1760</v>
      </c>
      <c r="L16" s="70" t="n">
        <f aca="false">SUM(L14:L15)</f>
        <v>0</v>
      </c>
      <c r="M16" s="70" t="n">
        <f aca="false">SUM(M14:M15)</f>
        <v>1000</v>
      </c>
      <c r="N16" s="70" t="n">
        <f aca="false">SUM(N14:N15)</f>
        <v>580</v>
      </c>
      <c r="O16" s="70" t="n">
        <f aca="false">SUM(O14:O15)</f>
        <v>0</v>
      </c>
      <c r="P16" s="70" t="n">
        <f aca="false">SUM(P14:P15)</f>
        <v>0</v>
      </c>
      <c r="Q16" s="70" t="n">
        <f aca="false">SUM(Q14:Q15)</f>
        <v>990</v>
      </c>
      <c r="R16" s="70" t="n">
        <f aca="false">SUM(R14:R15)</f>
        <v>160</v>
      </c>
      <c r="S16" s="70" t="n">
        <f aca="false">SUM(S14:S15)</f>
        <v>0</v>
      </c>
      <c r="T16" s="70" t="n">
        <f aca="false">SUM(T14:T15)</f>
        <v>498</v>
      </c>
      <c r="U16" s="70" t="n">
        <f aca="false">SUM(U14:U15)</f>
        <v>990</v>
      </c>
      <c r="V16" s="70" t="n">
        <f aca="false">SUM(V14:V15)</f>
        <v>810</v>
      </c>
      <c r="W16" s="70" t="n">
        <f aca="false">SUM(W14:W15)</f>
        <v>0</v>
      </c>
      <c r="X16" s="70" t="n">
        <f aca="false">SUM(X14:X15)</f>
        <v>1705</v>
      </c>
      <c r="Y16" s="70" t="n">
        <f aca="false">SUM(Y14:Y15)</f>
        <v>0</v>
      </c>
      <c r="Z16" s="70" t="n">
        <f aca="false">SUM(Z14:Z15)</f>
        <v>0</v>
      </c>
      <c r="AA16" s="70" t="n">
        <f aca="false">SUM(AA14:AA15)</f>
        <v>0</v>
      </c>
      <c r="AB16" s="70" t="n">
        <f aca="false">SUM(AB14:AB15)</f>
        <v>0</v>
      </c>
      <c r="AC16" s="70" t="n">
        <f aca="false">SUM(AC14:AC15)</f>
        <v>0</v>
      </c>
      <c r="AD16" s="70" t="n">
        <f aca="false">SUM(AD14:AD15)</f>
        <v>0</v>
      </c>
      <c r="AE16" s="70" t="n">
        <f aca="false">SUM(AE14:AE15)</f>
        <v>0</v>
      </c>
      <c r="AF16" s="70" t="n">
        <f aca="false">SUM(AF14:AF15)</f>
        <v>1185</v>
      </c>
      <c r="AG16" s="70" t="n">
        <f aca="false">SUM(AG14:AG15)</f>
        <v>1658</v>
      </c>
      <c r="AH16" s="70" t="n">
        <f aca="false">SUM(AH14:AH15)</f>
        <v>0</v>
      </c>
      <c r="AI16" s="70" t="n">
        <f aca="false">SUM(AI14:AI15)</f>
        <v>0</v>
      </c>
      <c r="AJ16" s="70" t="n">
        <f aca="false">SUM(F16:AI16)</f>
        <v>11336</v>
      </c>
      <c r="AK16" s="71" t="n">
        <f aca="false">AJ16+E16</f>
        <v>1168380</v>
      </c>
      <c r="AL16" s="219" t="n">
        <f aca="false">E16/D16*100</f>
        <v>43.2390294944739</v>
      </c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73" t="n">
        <f aca="false">SUM(BS14:BS15)</f>
        <v>0</v>
      </c>
      <c r="BT16" s="70" t="n">
        <f aca="false">SUM(BT14:BT15)</f>
        <v>-1394</v>
      </c>
      <c r="BU16" s="70" t="n">
        <f aca="false">SUM(BU14:BU15)</f>
        <v>-2884</v>
      </c>
      <c r="BV16" s="70" t="n">
        <f aca="false">SUM(BV14:BV15)</f>
        <v>0</v>
      </c>
      <c r="BW16" s="70" t="n">
        <f aca="false">SUM(BW14:BW15)</f>
        <v>0</v>
      </c>
      <c r="BX16" s="70" t="n">
        <f aca="false">SUM(BX14:BX15)</f>
        <v>2088</v>
      </c>
      <c r="BY16" s="70" t="n">
        <f aca="false">SUM(BY14:BY15)</f>
        <v>0</v>
      </c>
      <c r="BZ16" s="70" t="n">
        <f aca="false">SUM(BZ14:BZ15)</f>
        <v>0</v>
      </c>
      <c r="CA16" s="70" t="n">
        <f aca="false">SUM(CA14:CA15)</f>
        <v>1050</v>
      </c>
      <c r="CB16" s="70" t="n">
        <f aca="false">SUM(CB14:CB15)</f>
        <v>0</v>
      </c>
      <c r="CC16" s="70" t="n">
        <f aca="false">SUM(CC14:CC15)</f>
        <v>0</v>
      </c>
      <c r="CD16" s="70" t="n">
        <f aca="false">SUM(CD14:CD15)</f>
        <v>0</v>
      </c>
      <c r="CE16" s="70" t="n">
        <f aca="false">SUM(CE14:CE15)</f>
        <v>0</v>
      </c>
      <c r="CF16" s="70" t="n">
        <f aca="false">SUM(CF14:CF15)</f>
        <v>0</v>
      </c>
      <c r="CG16" s="70" t="n">
        <f aca="false">SUM(CG14:CG15)</f>
        <v>0</v>
      </c>
      <c r="CH16" s="70" t="n">
        <f aca="false">SUM(CH14:CH15)</f>
        <v>0</v>
      </c>
      <c r="CI16" s="70" t="n">
        <f aca="false">SUM(CI14:CI15)</f>
        <v>-5060</v>
      </c>
      <c r="CJ16" s="70" t="n">
        <f aca="false">SUM(CJ14:CJ15)</f>
        <v>727</v>
      </c>
      <c r="CK16" s="70" t="n">
        <f aca="false">SUM(CK14:CK15)</f>
        <v>220</v>
      </c>
      <c r="CL16" s="70" t="n">
        <f aca="false">SUM(CL14:CL15)</f>
        <v>70</v>
      </c>
      <c r="CM16" s="70"/>
      <c r="CN16" s="70" t="n">
        <f aca="false">SUM(CN14:CN15)</f>
        <v>681</v>
      </c>
      <c r="CO16" s="70" t="n">
        <f aca="false">SUM(CO14:CO15)</f>
        <v>1200</v>
      </c>
      <c r="CP16" s="70" t="n">
        <f aca="false">SUM(CP14:CP15)</f>
        <v>77</v>
      </c>
      <c r="CQ16" s="70" t="n">
        <f aca="false">SUM(CQ14:CQ15)</f>
        <v>-60</v>
      </c>
      <c r="CR16" s="70" t="n">
        <f aca="false">SUM(CR14:CR15)</f>
        <v>120</v>
      </c>
      <c r="CS16" s="70" t="n">
        <f aca="false">SUM(CS14:CS15)</f>
        <v>0</v>
      </c>
      <c r="CT16" s="70" t="n">
        <f aca="false">SUM(CT14:CT15)</f>
        <v>-3165</v>
      </c>
      <c r="CU16" s="70" t="n">
        <f aca="false">SUM(CU14:CU15)</f>
        <v>0</v>
      </c>
      <c r="CV16" s="70" t="n">
        <f aca="false">SUM(CV14:CV15)</f>
        <v>0</v>
      </c>
      <c r="CW16" s="70" t="n">
        <f aca="false">SUM(CW14:CW15)</f>
        <v>0</v>
      </c>
      <c r="CX16" s="70" t="n">
        <f aca="false">SUM(CX14:CX15)</f>
        <v>0</v>
      </c>
      <c r="CY16" s="70" t="n">
        <f aca="false">SUM(CY14:CY15)</f>
        <v>0</v>
      </c>
      <c r="CZ16" s="70" t="n">
        <f aca="false">SUM(CZ14:CZ15)</f>
        <v>0</v>
      </c>
      <c r="DA16" s="70" t="n">
        <f aca="false">SUM(DA14:DA15)</f>
        <v>0</v>
      </c>
      <c r="DB16" s="70" t="n">
        <f aca="false">SUM(DB14:DB15)</f>
        <v>0</v>
      </c>
      <c r="DC16" s="70" t="n">
        <f aca="false">SUM(DC14:DC15)</f>
        <v>0</v>
      </c>
      <c r="DD16" s="70" t="n">
        <f aca="false">SUM(DD14:DD15)</f>
        <v>0</v>
      </c>
      <c r="DE16" s="70" t="n">
        <f aca="false">SUM(DE14:DE15)</f>
        <v>0</v>
      </c>
      <c r="DF16" s="70" t="n">
        <f aca="false">SUM(DF14:DF15)</f>
        <v>0</v>
      </c>
      <c r="DG16" s="70" t="n">
        <f aca="false">SUM(DG14:DG15)</f>
        <v>0</v>
      </c>
      <c r="DH16" s="70" t="n">
        <f aca="false">SUM(DH14:DH15)</f>
        <v>0</v>
      </c>
      <c r="DI16" s="70" t="n">
        <f aca="false">SUM(DI14:DI15)</f>
        <v>0</v>
      </c>
      <c r="DJ16" s="70" t="n">
        <f aca="false">SUM(DJ14:DJ15)</f>
        <v>0</v>
      </c>
      <c r="DK16" s="70" t="n">
        <f aca="false">SUM(DK14:DK15)</f>
        <v>0</v>
      </c>
      <c r="DL16" s="70" t="n">
        <f aca="false">SUM(DL14:DL15)</f>
        <v>0</v>
      </c>
      <c r="DM16" s="70" t="n">
        <f aca="false">SUM(DM14:DM15)</f>
        <v>0</v>
      </c>
      <c r="DN16" s="70" t="n">
        <f aca="false">SUM(DN14:DN15)</f>
        <v>0</v>
      </c>
      <c r="DO16" s="70" t="n">
        <f aca="false">SUM(DO14:DO15)</f>
        <v>0</v>
      </c>
      <c r="DP16" s="70" t="n">
        <f aca="false">SUM(DP14:DP15)</f>
        <v>0</v>
      </c>
      <c r="DQ16" s="70" t="n">
        <f aca="false">SUM(DQ14:DQ15)</f>
        <v>0</v>
      </c>
      <c r="DR16" s="70" t="n">
        <f aca="false">SUM(DR14:DR15)</f>
        <v>0</v>
      </c>
      <c r="DS16" s="70" t="n">
        <f aca="false">SUM(DS14:DS15)</f>
        <v>0</v>
      </c>
      <c r="DT16" s="70" t="n">
        <f aca="false">SUM(DT14:DT15)</f>
        <v>0</v>
      </c>
      <c r="DU16" s="70" t="n">
        <f aca="false">SUM(DU14:DU15)</f>
        <v>0</v>
      </c>
      <c r="DV16" s="70" t="n">
        <f aca="false">SUM(DV14:DV15)</f>
        <v>0</v>
      </c>
      <c r="DW16" s="70" t="n">
        <f aca="false">SUM(DW14:DW15)</f>
        <v>0</v>
      </c>
      <c r="DX16" s="70" t="n">
        <f aca="false">SUM(DX14:DX15)</f>
        <v>0</v>
      </c>
      <c r="DY16" s="70" t="n">
        <f aca="false">SUM(DY14:DY15)</f>
        <v>0</v>
      </c>
      <c r="DZ16" s="71" t="n">
        <f aca="false">SUM(DZ14:DZ15)</f>
        <v>0</v>
      </c>
      <c r="EA16" s="40"/>
      <c r="EB16" s="40"/>
      <c r="EC16" s="40"/>
    </row>
    <row r="17" s="84" customFormat="true" ht="20.25" hidden="false" customHeight="false" outlineLevel="0" collapsed="false">
      <c r="A17" s="220" t="s">
        <v>119</v>
      </c>
      <c r="B17" s="75" t="s">
        <v>120</v>
      </c>
      <c r="C17" s="76" t="n">
        <f aca="false">C12+C13+C16</f>
        <v>4210729</v>
      </c>
      <c r="D17" s="76" t="n">
        <f aca="false">D12+D13+D16</f>
        <v>4539997</v>
      </c>
      <c r="E17" s="76" t="n">
        <f aca="false">E12+E13+E16</f>
        <v>2105108</v>
      </c>
      <c r="F17" s="76" t="n">
        <f aca="false">F12+F13+F16</f>
        <v>0</v>
      </c>
      <c r="G17" s="76" t="n">
        <f aca="false">G12+G13+G16</f>
        <v>0</v>
      </c>
      <c r="H17" s="76" t="n">
        <f aca="false">H12+H13+H16</f>
        <v>0</v>
      </c>
      <c r="I17" s="76" t="n">
        <f aca="false">I12+I13+I16</f>
        <v>0</v>
      </c>
      <c r="J17" s="76" t="n">
        <f aca="false">J12+J13+J16</f>
        <v>0</v>
      </c>
      <c r="K17" s="76" t="n">
        <f aca="false">K12+K13+K16</f>
        <v>1760</v>
      </c>
      <c r="L17" s="76" t="n">
        <f aca="false">L12+L13+L16</f>
        <v>0</v>
      </c>
      <c r="M17" s="76" t="n">
        <f aca="false">M12+M13+M16</f>
        <v>1000</v>
      </c>
      <c r="N17" s="76" t="n">
        <f aca="false">N12+N13+N16</f>
        <v>0</v>
      </c>
      <c r="O17" s="76" t="n">
        <f aca="false">O12+O13+O16</f>
        <v>0</v>
      </c>
      <c r="P17" s="76" t="n">
        <f aca="false">P12+P13+P16</f>
        <v>106</v>
      </c>
      <c r="Q17" s="76" t="n">
        <f aca="false">Q12+Q13+Q16</f>
        <v>200</v>
      </c>
      <c r="R17" s="76" t="n">
        <f aca="false">R12+R13+R16</f>
        <v>160</v>
      </c>
      <c r="S17" s="76" t="n">
        <f aca="false">S12+S13+S16</f>
        <v>0</v>
      </c>
      <c r="T17" s="76" t="n">
        <f aca="false">T12+T13+T16</f>
        <v>768</v>
      </c>
      <c r="U17" s="76" t="n">
        <f aca="false">U12+U13+U16</f>
        <v>150</v>
      </c>
      <c r="V17" s="76" t="n">
        <f aca="false">V12+V13+V16</f>
        <v>1203</v>
      </c>
      <c r="W17" s="76" t="n">
        <f aca="false">W12+W13+W16</f>
        <v>0</v>
      </c>
      <c r="X17" s="76" t="n">
        <f aca="false">X12+X13+X16</f>
        <v>1968</v>
      </c>
      <c r="Y17" s="76" t="n">
        <f aca="false">Y12+Y13+Y16</f>
        <v>317</v>
      </c>
      <c r="Z17" s="76" t="n">
        <f aca="false">Z12+Z13+Z16</f>
        <v>0</v>
      </c>
      <c r="AA17" s="76" t="n">
        <f aca="false">AA12+AA13+AA16</f>
        <v>0</v>
      </c>
      <c r="AB17" s="76" t="n">
        <f aca="false">AB12+AB13+AB16</f>
        <v>0</v>
      </c>
      <c r="AC17" s="76" t="n">
        <f aca="false">AC12+AC13+AC16</f>
        <v>0</v>
      </c>
      <c r="AD17" s="76" t="n">
        <f aca="false">AD12+AD13+AD16</f>
        <v>0</v>
      </c>
      <c r="AE17" s="76" t="n">
        <f aca="false">AE12+AE13+AE16</f>
        <v>0</v>
      </c>
      <c r="AF17" s="76" t="n">
        <f aca="false">AF12+AF13+AF16</f>
        <v>1185</v>
      </c>
      <c r="AG17" s="76" t="n">
        <f aca="false">AG12+AG13+AG16</f>
        <v>3080</v>
      </c>
      <c r="AH17" s="76" t="n">
        <f aca="false">AH12+AH13+AH16</f>
        <v>0</v>
      </c>
      <c r="AI17" s="76" t="n">
        <f aca="false">AI12+AI13+AI16</f>
        <v>0</v>
      </c>
      <c r="AJ17" s="76" t="n">
        <f aca="false">SUM(F17:AI17)</f>
        <v>11897</v>
      </c>
      <c r="AK17" s="82" t="n">
        <f aca="false">AJ17+E17</f>
        <v>2117005</v>
      </c>
      <c r="AL17" s="221" t="n">
        <f aca="false">E17/D17*100</f>
        <v>46.3680482608248</v>
      </c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4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1" t="n">
        <v>0</v>
      </c>
      <c r="BT17" s="76" t="e">
        <f aca="false">BT7+BT8+BT11</f>
        <v>#VALUE!</v>
      </c>
      <c r="BU17" s="76" t="e">
        <f aca="false">BU11+BU8+BU7</f>
        <v>#VALUE!</v>
      </c>
      <c r="BV17" s="76" t="e">
        <f aca="false">BV7+BV8+BV11</f>
        <v>#VALUE!</v>
      </c>
      <c r="BW17" s="76" t="e">
        <f aca="false">BW7+BW8+BW11</f>
        <v>#VALUE!</v>
      </c>
      <c r="BX17" s="76" t="e">
        <f aca="false">BX7+BX8+BX11</f>
        <v>#VALUE!</v>
      </c>
      <c r="BY17" s="76" t="e">
        <f aca="false">BY7+BY8+BY11</f>
        <v>#VALUE!</v>
      </c>
      <c r="BZ17" s="76" t="e">
        <f aca="false">BZ7+BZ8+BZ11</f>
        <v>#VALUE!</v>
      </c>
      <c r="CA17" s="76" t="e">
        <f aca="false">CA7+CA8+CA11</f>
        <v>#VALUE!</v>
      </c>
      <c r="CB17" s="76" t="e">
        <f aca="false">CB7+CB8+CB11</f>
        <v>#VALUE!</v>
      </c>
      <c r="CC17" s="76" t="e">
        <f aca="false">CC7+CC8+CC11</f>
        <v>#VALUE!</v>
      </c>
      <c r="CD17" s="76" t="e">
        <f aca="false">CD7+CD8+CD11</f>
        <v>#VALUE!</v>
      </c>
      <c r="CE17" s="76" t="e">
        <f aca="false">CE7+CE8+CE11</f>
        <v>#VALUE!</v>
      </c>
      <c r="CF17" s="76" t="e">
        <f aca="false">CF7+CF8+CF11</f>
        <v>#VALUE!</v>
      </c>
      <c r="CG17" s="76" t="e">
        <f aca="false">CG7+CG8+CG11</f>
        <v>#VALUE!</v>
      </c>
      <c r="CH17" s="76" t="e">
        <f aca="false">CH7+CH8+CH11</f>
        <v>#VALUE!</v>
      </c>
      <c r="CI17" s="76" t="e">
        <f aca="false">CI7+CI8+CI11</f>
        <v>#VALUE!</v>
      </c>
      <c r="CJ17" s="76" t="e">
        <f aca="false">CJ7+CJ8+CJ11</f>
        <v>#VALUE!</v>
      </c>
      <c r="CK17" s="76" t="e">
        <f aca="false">CK7+CK8+CK11</f>
        <v>#VALUE!</v>
      </c>
      <c r="CL17" s="76" t="e">
        <f aca="false">CL7+CL8+CL11</f>
        <v>#VALUE!</v>
      </c>
      <c r="CM17" s="76"/>
      <c r="CN17" s="76" t="e">
        <f aca="false">CN7+CN8+CN11</f>
        <v>#VALUE!</v>
      </c>
      <c r="CO17" s="76" t="e">
        <f aca="false">CO7+CO8+CO11</f>
        <v>#VALUE!</v>
      </c>
      <c r="CP17" s="76" t="e">
        <f aca="false">CP7+CP8+CP11</f>
        <v>#VALUE!</v>
      </c>
      <c r="CQ17" s="76" t="e">
        <f aca="false">CQ7+CQ8+CQ11</f>
        <v>#VALUE!</v>
      </c>
      <c r="CR17" s="76" t="e">
        <f aca="false">CR7+CR8+CR11</f>
        <v>#VALUE!</v>
      </c>
      <c r="CS17" s="76" t="n">
        <f aca="false">CS7+CS8+CS11</f>
        <v>0</v>
      </c>
      <c r="CT17" s="76" t="n">
        <f aca="false">CT7+CT8+CT11</f>
        <v>0</v>
      </c>
      <c r="CU17" s="76" t="n">
        <f aca="false">CU7+CU8+CU11</f>
        <v>0</v>
      </c>
      <c r="CV17" s="76" t="n">
        <f aca="false">CV7+CV8+CV11</f>
        <v>0</v>
      </c>
      <c r="CW17" s="76" t="n">
        <f aca="false">CW7+CW8+CW11</f>
        <v>0</v>
      </c>
      <c r="CX17" s="76" t="n">
        <f aca="false">CX7+CX8+CX11</f>
        <v>0</v>
      </c>
      <c r="CY17" s="76" t="n">
        <f aca="false">CY7+CY8+CY11</f>
        <v>0</v>
      </c>
      <c r="CZ17" s="76" t="n">
        <f aca="false">CZ7+CZ8+CZ11</f>
        <v>0</v>
      </c>
      <c r="DA17" s="76" t="n">
        <f aca="false">DA7+DA8+DA11</f>
        <v>0</v>
      </c>
      <c r="DB17" s="76" t="n">
        <f aca="false">DB7+DB8+DB11</f>
        <v>0</v>
      </c>
      <c r="DC17" s="76" t="n">
        <f aca="false">DC7+DC8+DC11</f>
        <v>0</v>
      </c>
      <c r="DD17" s="76" t="n">
        <f aca="false">DD7+DD8+DD11</f>
        <v>0</v>
      </c>
      <c r="DE17" s="76" t="n">
        <f aca="false">DE7+DE8+DE11</f>
        <v>0</v>
      </c>
      <c r="DF17" s="76" t="n">
        <f aca="false">DF7+DF8+DF11</f>
        <v>0</v>
      </c>
      <c r="DG17" s="76" t="n">
        <f aca="false">DG7+DG8+DG11</f>
        <v>0</v>
      </c>
      <c r="DH17" s="76" t="n">
        <f aca="false">DH7+DH8+DH11</f>
        <v>0</v>
      </c>
      <c r="DI17" s="76" t="n">
        <f aca="false">DI7+DI8+DI11</f>
        <v>0</v>
      </c>
      <c r="DJ17" s="76" t="n">
        <f aca="false">DJ7+DJ8+DJ11</f>
        <v>0</v>
      </c>
      <c r="DK17" s="76" t="n">
        <f aca="false">DK7+DK8+DK11</f>
        <v>0</v>
      </c>
      <c r="DL17" s="76" t="n">
        <f aca="false">DL7+DL8+DL11</f>
        <v>0</v>
      </c>
      <c r="DM17" s="76" t="n">
        <f aca="false">DM7+DM8+DM11</f>
        <v>0</v>
      </c>
      <c r="DN17" s="76" t="n">
        <f aca="false">DN7+DN8+DN11</f>
        <v>0</v>
      </c>
      <c r="DO17" s="76" t="n">
        <f aca="false">DO7+DO8+DO11</f>
        <v>0</v>
      </c>
      <c r="DP17" s="76" t="n">
        <f aca="false">DP7+DP8+DP11</f>
        <v>0</v>
      </c>
      <c r="DQ17" s="76" t="n">
        <f aca="false">DQ7+DQ8+DQ11</f>
        <v>0</v>
      </c>
      <c r="DR17" s="76" t="n">
        <f aca="false">DR7+DR8+DR11</f>
        <v>0</v>
      </c>
      <c r="DS17" s="76" t="n">
        <f aca="false">DS7+DS8+DS11</f>
        <v>0</v>
      </c>
      <c r="DT17" s="76" t="n">
        <f aca="false">DT7+DT8+DT11</f>
        <v>0</v>
      </c>
      <c r="DU17" s="76" t="n">
        <f aca="false">DU7+DU8+DU11</f>
        <v>0</v>
      </c>
      <c r="DV17" s="76" t="n">
        <f aca="false">DV7+DV8+DV11</f>
        <v>0</v>
      </c>
      <c r="DW17" s="76" t="n">
        <f aca="false">DW7+DW8+DW11</f>
        <v>0</v>
      </c>
      <c r="DX17" s="76" t="n">
        <f aca="false">DX7+DX8+DX11</f>
        <v>0</v>
      </c>
      <c r="DY17" s="76" t="n">
        <f aca="false">DY7+DY8+DY11</f>
        <v>0</v>
      </c>
      <c r="DZ17" s="82" t="n">
        <f aca="false">DZ7+DZ8+DZ11</f>
        <v>0</v>
      </c>
      <c r="EA17" s="80"/>
      <c r="EB17" s="80"/>
      <c r="EC17" s="80"/>
      <c r="ED17" s="83"/>
      <c r="EE17" s="83"/>
      <c r="EF17" s="83"/>
      <c r="EG17" s="83"/>
      <c r="EH17" s="83"/>
    </row>
    <row r="18" s="91" customFormat="true" ht="18.75" hidden="false" customHeight="false" outlineLevel="0" collapsed="false">
      <c r="A18" s="222" t="n">
        <v>4</v>
      </c>
      <c r="B18" s="86" t="s">
        <v>121</v>
      </c>
      <c r="C18" s="87" t="n">
        <v>900</v>
      </c>
      <c r="D18" s="88" t="n">
        <v>96227</v>
      </c>
      <c r="E18" s="50" t="n">
        <v>508</v>
      </c>
      <c r="F18" s="51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 t="n">
        <f aca="false">SUM(F18:AI18)</f>
        <v>0</v>
      </c>
      <c r="AK18" s="51" t="n">
        <f aca="false">AJ18+E18</f>
        <v>508</v>
      </c>
      <c r="AL18" s="223" t="n">
        <f aca="false">E18/D18*100</f>
        <v>0.527918359711931</v>
      </c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90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8"/>
      <c r="EA18" s="89"/>
      <c r="EB18" s="89"/>
      <c r="EC18" s="89"/>
    </row>
    <row r="19" s="101" customFormat="true" ht="23.25" hidden="false" customHeight="true" outlineLevel="0" collapsed="false">
      <c r="A19" s="224" t="n">
        <v>5</v>
      </c>
      <c r="B19" s="93" t="s">
        <v>122</v>
      </c>
      <c r="C19" s="94" t="n">
        <v>20000</v>
      </c>
      <c r="D19" s="95" t="n">
        <v>20000</v>
      </c>
      <c r="E19" s="87" t="n">
        <v>628</v>
      </c>
      <c r="F19" s="95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 t="n">
        <f aca="false">SUM(F19:AI19)</f>
        <v>0</v>
      </c>
      <c r="AK19" s="88" t="n">
        <f aca="false">AJ19+E19</f>
        <v>628</v>
      </c>
      <c r="AL19" s="225" t="n">
        <f aca="false">E19/D19*100</f>
        <v>3.14</v>
      </c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89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8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100"/>
      <c r="EA19" s="97"/>
      <c r="EB19" s="97"/>
      <c r="EC19" s="97"/>
    </row>
    <row r="20" s="110" customFormat="true" ht="25.5" hidden="false" customHeight="true" outlineLevel="0" collapsed="false">
      <c r="A20" s="226" t="s">
        <v>123</v>
      </c>
      <c r="B20" s="103" t="s">
        <v>124</v>
      </c>
      <c r="C20" s="104" t="n">
        <f aca="false">SUM(C18:C19)</f>
        <v>20900</v>
      </c>
      <c r="D20" s="104" t="n">
        <f aca="false">SUM(D18:D19)</f>
        <v>116227</v>
      </c>
      <c r="E20" s="104" t="n">
        <f aca="false">SUM(E18:E19)</f>
        <v>1136</v>
      </c>
      <c r="F20" s="104" t="n">
        <f aca="false">SUM(F18:F19)</f>
        <v>0</v>
      </c>
      <c r="G20" s="104" t="n">
        <f aca="false">SUM(G18:G19)</f>
        <v>0</v>
      </c>
      <c r="H20" s="104" t="n">
        <f aca="false">SUM(H18:H19)</f>
        <v>0</v>
      </c>
      <c r="I20" s="104" t="n">
        <f aca="false">SUM(I18:I19)</f>
        <v>0</v>
      </c>
      <c r="J20" s="104" t="n">
        <f aca="false">SUM(J18:J19)</f>
        <v>0</v>
      </c>
      <c r="K20" s="104" t="n">
        <f aca="false">SUM(K18:K19)</f>
        <v>0</v>
      </c>
      <c r="L20" s="104" t="n">
        <f aca="false">SUM(L18:L19)</f>
        <v>0</v>
      </c>
      <c r="M20" s="104" t="n">
        <f aca="false">SUM(M18:M19)</f>
        <v>0</v>
      </c>
      <c r="N20" s="104" t="n">
        <f aca="false">SUM(N18:N19)</f>
        <v>0</v>
      </c>
      <c r="O20" s="104" t="n">
        <f aca="false">SUM(O18:O19)</f>
        <v>0</v>
      </c>
      <c r="P20" s="104" t="n">
        <f aca="false">SUM(P18:P19)</f>
        <v>0</v>
      </c>
      <c r="Q20" s="104" t="n">
        <f aca="false">SUM(Q18:Q19)</f>
        <v>0</v>
      </c>
      <c r="R20" s="104" t="n">
        <f aca="false">SUM(R18:R19)</f>
        <v>0</v>
      </c>
      <c r="S20" s="104" t="n">
        <f aca="false">SUM(S18:S19)</f>
        <v>0</v>
      </c>
      <c r="T20" s="104" t="n">
        <f aca="false">SUM(T18:T19)</f>
        <v>0</v>
      </c>
      <c r="U20" s="104" t="n">
        <f aca="false">SUM(U18:U19)</f>
        <v>0</v>
      </c>
      <c r="V20" s="104" t="n">
        <f aca="false">SUM(V18:V19)</f>
        <v>0</v>
      </c>
      <c r="W20" s="104" t="n">
        <f aca="false">SUM(W18:W19)</f>
        <v>0</v>
      </c>
      <c r="X20" s="104" t="n">
        <f aca="false">SUM(X18:X19)</f>
        <v>0</v>
      </c>
      <c r="Y20" s="104" t="n">
        <f aca="false">SUM(Y18:Y19)</f>
        <v>0</v>
      </c>
      <c r="Z20" s="104" t="n">
        <f aca="false">SUM(Z18:Z19)</f>
        <v>0</v>
      </c>
      <c r="AA20" s="104" t="n">
        <f aca="false">SUM(AA18:AA19)</f>
        <v>0</v>
      </c>
      <c r="AB20" s="104" t="n">
        <f aca="false">SUM(AB18:AB19)</f>
        <v>0</v>
      </c>
      <c r="AC20" s="104" t="n">
        <f aca="false">SUM(AC18:AC19)</f>
        <v>0</v>
      </c>
      <c r="AD20" s="104" t="n">
        <f aca="false">SUM(AD18:AD19)</f>
        <v>0</v>
      </c>
      <c r="AE20" s="104" t="n">
        <f aca="false">SUM(AE18:AE19)</f>
        <v>0</v>
      </c>
      <c r="AF20" s="104" t="n">
        <f aca="false">SUM(AF18:AF19)</f>
        <v>0</v>
      </c>
      <c r="AG20" s="104" t="n">
        <f aca="false">SUM(AG18:AG19)</f>
        <v>0</v>
      </c>
      <c r="AH20" s="104" t="n">
        <f aca="false">SUM(AH18:AH19)</f>
        <v>0</v>
      </c>
      <c r="AI20" s="104" t="n">
        <f aca="false">SUM(AI18:AI19)</f>
        <v>0</v>
      </c>
      <c r="AJ20" s="104" t="n">
        <f aca="false">SUM(F20:AI20)</f>
        <v>0</v>
      </c>
      <c r="AK20" s="105" t="n">
        <f aca="false">AJ20+E20</f>
        <v>1136</v>
      </c>
      <c r="AL20" s="227" t="n">
        <f aca="false">E20/D20*100</f>
        <v>0.977397678680513</v>
      </c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8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9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5"/>
      <c r="EA20" s="107"/>
      <c r="EB20" s="107"/>
      <c r="EC20" s="107"/>
    </row>
    <row r="21" s="121" customFormat="true" ht="26.25" hidden="false" customHeight="true" outlineLevel="0" collapsed="false">
      <c r="A21" s="228" t="n">
        <v>6</v>
      </c>
      <c r="B21" s="229" t="s">
        <v>125</v>
      </c>
      <c r="C21" s="94"/>
      <c r="D21" s="95" t="n">
        <v>76366</v>
      </c>
      <c r="E21" s="94" t="n">
        <v>77412</v>
      </c>
      <c r="F21" s="95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 t="n">
        <f aca="false">SUM(F21:AI21)</f>
        <v>0</v>
      </c>
      <c r="AK21" s="95" t="n">
        <f aca="false">AJ21+E21</f>
        <v>77412</v>
      </c>
      <c r="AL21" s="225" t="n">
        <f aca="false">E21/D21*100</f>
        <v>101.369719508682</v>
      </c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7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8"/>
      <c r="BT21" s="119"/>
      <c r="BU21" s="119"/>
      <c r="BV21" s="119"/>
      <c r="BW21" s="119"/>
      <c r="BX21" s="119"/>
      <c r="BY21" s="119"/>
      <c r="BZ21" s="119"/>
      <c r="CA21" s="119"/>
      <c r="CB21" s="119"/>
      <c r="CC21" s="119"/>
      <c r="CD21" s="119"/>
      <c r="CE21" s="119"/>
      <c r="CF21" s="119"/>
      <c r="CG21" s="119"/>
      <c r="CH21" s="119"/>
      <c r="CI21" s="119"/>
      <c r="CJ21" s="119"/>
      <c r="CK21" s="119"/>
      <c r="CL21" s="119"/>
      <c r="CM21" s="119"/>
      <c r="CN21" s="119"/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/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/>
      <c r="DY21" s="119"/>
      <c r="DZ21" s="120"/>
      <c r="EA21" s="116"/>
      <c r="EB21" s="116"/>
      <c r="EC21" s="116"/>
    </row>
    <row r="22" s="125" customFormat="true" ht="37.5" hidden="false" customHeight="false" outlineLevel="0" collapsed="false">
      <c r="A22" s="214" t="n">
        <v>7</v>
      </c>
      <c r="B22" s="122" t="s">
        <v>126</v>
      </c>
      <c r="C22" s="50" t="n">
        <v>3675806</v>
      </c>
      <c r="D22" s="50" t="n">
        <v>3637355</v>
      </c>
      <c r="E22" s="50" t="n">
        <v>1967924</v>
      </c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 t="n">
        <v>9035</v>
      </c>
      <c r="AK22" s="51" t="n">
        <f aca="false">AJ22+E22</f>
        <v>1976959</v>
      </c>
      <c r="AL22" s="225" t="n">
        <f aca="false">E22/D22*100</f>
        <v>54.1031601259707</v>
      </c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4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1"/>
      <c r="EA22" s="123"/>
      <c r="EB22" s="123"/>
      <c r="EC22" s="123"/>
    </row>
    <row r="23" s="91" customFormat="true" ht="38.25" hidden="false" customHeight="false" outlineLevel="0" collapsed="false">
      <c r="A23" s="222" t="n">
        <v>8</v>
      </c>
      <c r="B23" s="126" t="s">
        <v>127</v>
      </c>
      <c r="C23" s="87"/>
      <c r="D23" s="88" t="n">
        <v>8152</v>
      </c>
      <c r="E23" s="87" t="n">
        <v>5570</v>
      </c>
      <c r="F23" s="88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 t="n">
        <v>7175</v>
      </c>
      <c r="AK23" s="88" t="n">
        <f aca="false">AJ23+E23</f>
        <v>12745</v>
      </c>
      <c r="AL23" s="230" t="n">
        <f aca="false">E23/D23*100</f>
        <v>68.3267909715407</v>
      </c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90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8"/>
      <c r="EA23" s="89"/>
      <c r="EB23" s="89"/>
      <c r="EC23" s="89"/>
    </row>
    <row r="24" s="133" customFormat="true" ht="39.75" hidden="false" customHeight="false" outlineLevel="0" collapsed="false">
      <c r="A24" s="231" t="s">
        <v>128</v>
      </c>
      <c r="B24" s="128" t="s">
        <v>129</v>
      </c>
      <c r="C24" s="77" t="n">
        <f aca="false">C20+C21+C22+C23</f>
        <v>3696706</v>
      </c>
      <c r="D24" s="77" t="n">
        <f aca="false">D20+D21+D22+D23</f>
        <v>3838100</v>
      </c>
      <c r="E24" s="77" t="n">
        <f aca="false">E20+E21+E22+E23</f>
        <v>2052042</v>
      </c>
      <c r="F24" s="77" t="n">
        <f aca="false">F20+F21+F22+F23</f>
        <v>0</v>
      </c>
      <c r="G24" s="77" t="n">
        <f aca="false">G20+G21+G22+G23</f>
        <v>0</v>
      </c>
      <c r="H24" s="77" t="n">
        <f aca="false">H20+H21+H22+H23</f>
        <v>0</v>
      </c>
      <c r="I24" s="77" t="n">
        <f aca="false">I20+I21+I22+I23</f>
        <v>0</v>
      </c>
      <c r="J24" s="77" t="n">
        <f aca="false">J20+J21+J22+J23</f>
        <v>0</v>
      </c>
      <c r="K24" s="77" t="n">
        <f aca="false">K20+K21+K22+K23</f>
        <v>0</v>
      </c>
      <c r="L24" s="77" t="n">
        <f aca="false">L20+L21+L22+L23</f>
        <v>0</v>
      </c>
      <c r="M24" s="77" t="n">
        <f aca="false">M20+M21+M22+M23</f>
        <v>0</v>
      </c>
      <c r="N24" s="77" t="n">
        <f aca="false">N20+N21+N22+N23</f>
        <v>0</v>
      </c>
      <c r="O24" s="77" t="n">
        <f aca="false">O20+O21+O22+O23</f>
        <v>0</v>
      </c>
      <c r="P24" s="77" t="n">
        <f aca="false">P20+P21+P22+P23</f>
        <v>0</v>
      </c>
      <c r="Q24" s="77" t="n">
        <f aca="false">Q20+Q21+Q22+Q23</f>
        <v>0</v>
      </c>
      <c r="R24" s="77" t="n">
        <f aca="false">R20+R21+R22+R23</f>
        <v>0</v>
      </c>
      <c r="S24" s="77" t="n">
        <f aca="false">S20+S21+S22+S23</f>
        <v>0</v>
      </c>
      <c r="T24" s="77" t="n">
        <f aca="false">T20+T21+T22+T23</f>
        <v>0</v>
      </c>
      <c r="U24" s="77" t="n">
        <f aca="false">U20+U21+U22+U23</f>
        <v>0</v>
      </c>
      <c r="V24" s="77" t="n">
        <f aca="false">V20+V21+V22+V23</f>
        <v>0</v>
      </c>
      <c r="W24" s="77" t="n">
        <f aca="false">W20+W21+W22+W23</f>
        <v>0</v>
      </c>
      <c r="X24" s="77" t="n">
        <f aca="false">X20+X21+X22+X23</f>
        <v>0</v>
      </c>
      <c r="Y24" s="77" t="n">
        <f aca="false">Y20+Y21+Y22+Y23</f>
        <v>0</v>
      </c>
      <c r="Z24" s="77" t="n">
        <f aca="false">Z20+Z21+Z22+Z23</f>
        <v>0</v>
      </c>
      <c r="AA24" s="77" t="n">
        <f aca="false">AA20+AA21+AA22+AA23</f>
        <v>0</v>
      </c>
      <c r="AB24" s="77" t="n">
        <f aca="false">AB20+AB21+AB22+AB23</f>
        <v>0</v>
      </c>
      <c r="AC24" s="77" t="n">
        <f aca="false">AC20+AC21+AC22+AC23</f>
        <v>0</v>
      </c>
      <c r="AD24" s="77" t="n">
        <f aca="false">AD20+AD21+AD22+AD23</f>
        <v>0</v>
      </c>
      <c r="AE24" s="77" t="n">
        <f aca="false">AE20+AE21+AE22+AE23</f>
        <v>0</v>
      </c>
      <c r="AF24" s="77" t="n">
        <f aca="false">AF20+AF21+AF22+AF23</f>
        <v>0</v>
      </c>
      <c r="AG24" s="77" t="n">
        <f aca="false">AG20+AG21+AG22+AG23</f>
        <v>0</v>
      </c>
      <c r="AH24" s="77" t="n">
        <f aca="false">AH20+AH21+AH22+AH23</f>
        <v>0</v>
      </c>
      <c r="AI24" s="77" t="n">
        <f aca="false">AI20+AI21+AI22+AI23</f>
        <v>0</v>
      </c>
      <c r="AJ24" s="77" t="n">
        <f aca="false">SUM(F24:AI24)</f>
        <v>0</v>
      </c>
      <c r="AK24" s="78" t="n">
        <f aca="false">AJ24+E24</f>
        <v>2052042</v>
      </c>
      <c r="AL24" s="232" t="n">
        <f aca="false">E24/D24*100</f>
        <v>53.4650478101144</v>
      </c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  <c r="AY24" s="130"/>
      <c r="AZ24" s="130"/>
      <c r="BA24" s="130"/>
      <c r="BB24" s="130"/>
      <c r="BC24" s="130"/>
      <c r="BD24" s="130"/>
      <c r="BE24" s="130"/>
      <c r="BF24" s="131"/>
      <c r="BG24" s="130"/>
      <c r="BH24" s="130"/>
      <c r="BI24" s="130"/>
      <c r="BJ24" s="130"/>
      <c r="BK24" s="130"/>
      <c r="BL24" s="130"/>
      <c r="BM24" s="130"/>
      <c r="BN24" s="130"/>
      <c r="BO24" s="130"/>
      <c r="BP24" s="130"/>
      <c r="BQ24" s="130"/>
      <c r="BR24" s="130"/>
      <c r="BS24" s="132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8"/>
      <c r="EA24" s="130"/>
      <c r="EB24" s="130"/>
      <c r="EC24" s="130"/>
    </row>
    <row r="25" s="125" customFormat="true" ht="19.5" hidden="false" customHeight="false" outlineLevel="0" collapsed="false">
      <c r="A25" s="214" t="n">
        <v>9</v>
      </c>
      <c r="B25" s="134" t="s">
        <v>130</v>
      </c>
      <c r="C25" s="50" t="n">
        <v>1116903</v>
      </c>
      <c r="D25" s="51" t="n">
        <v>1105603</v>
      </c>
      <c r="E25" s="52" t="n">
        <v>582863</v>
      </c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4" t="s">
        <v>131</v>
      </c>
      <c r="AF25" s="52" t="n">
        <v>600</v>
      </c>
      <c r="AG25" s="52"/>
      <c r="AH25" s="54" t="s">
        <v>131</v>
      </c>
      <c r="AI25" s="52"/>
      <c r="AJ25" s="52" t="n">
        <f aca="false">SUM(F25:AI25)</f>
        <v>600</v>
      </c>
      <c r="AK25" s="55" t="n">
        <f aca="false">AJ25+E25</f>
        <v>583463</v>
      </c>
      <c r="AL25" s="223" t="n">
        <f aca="false">E25/D25*100</f>
        <v>52.7190139679433</v>
      </c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40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124"/>
      <c r="BT25" s="50" t="n">
        <v>5733</v>
      </c>
      <c r="BU25" s="50"/>
      <c r="BV25" s="50"/>
      <c r="BW25" s="50"/>
      <c r="BX25" s="50"/>
      <c r="BY25" s="50"/>
      <c r="BZ25" s="50" t="n">
        <f aca="false">-1142+50+47+80+225</f>
        <v>-740</v>
      </c>
      <c r="CA25" s="50" t="n">
        <v>-2010</v>
      </c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 t="s">
        <v>132</v>
      </c>
      <c r="CN25" s="50" t="n">
        <v>1160</v>
      </c>
      <c r="CO25" s="50" t="n">
        <v>-1200</v>
      </c>
      <c r="CP25" s="50"/>
      <c r="CQ25" s="50" t="n">
        <v>20</v>
      </c>
      <c r="CR25" s="50"/>
      <c r="CS25" s="50"/>
      <c r="CT25" s="42" t="n">
        <f aca="false">SUM(BF25:CS25)</f>
        <v>2963</v>
      </c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1"/>
      <c r="EA25" s="57"/>
      <c r="EB25" s="57"/>
      <c r="EC25" s="57"/>
      <c r="ED25" s="135"/>
      <c r="EE25" s="135"/>
      <c r="EF25" s="135"/>
      <c r="EG25" s="135"/>
      <c r="EH25" s="135"/>
    </row>
    <row r="26" s="125" customFormat="true" ht="18.75" hidden="false" customHeight="false" outlineLevel="0" collapsed="false">
      <c r="A26" s="214" t="n">
        <v>10</v>
      </c>
      <c r="B26" s="136" t="s">
        <v>133</v>
      </c>
      <c r="C26" s="50" t="n">
        <v>120500</v>
      </c>
      <c r="D26" s="51" t="n">
        <v>424106</v>
      </c>
      <c r="E26" s="137" t="n">
        <v>79257</v>
      </c>
      <c r="F26" s="51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 t="n">
        <f aca="false">SUM(F26:AI26)</f>
        <v>0</v>
      </c>
      <c r="AK26" s="138" t="n">
        <f aca="false">AJ26+E26</f>
        <v>79257</v>
      </c>
      <c r="AL26" s="225" t="n">
        <f aca="false">E26/D26*100</f>
        <v>18.6880166750765</v>
      </c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08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4"/>
      <c r="BT26" s="50"/>
      <c r="BU26" s="50"/>
      <c r="BV26" s="50"/>
      <c r="BW26" s="50"/>
      <c r="BX26" s="50"/>
      <c r="BY26" s="50"/>
      <c r="BZ26" s="50" t="n">
        <f aca="false">250+25+290+400-225</f>
        <v>740</v>
      </c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 t="n">
        <v>200</v>
      </c>
      <c r="CQ26" s="50"/>
      <c r="CR26" s="50"/>
      <c r="CS26" s="50"/>
      <c r="CT26" s="139" t="n">
        <f aca="false">SUM(BF26:CS26)</f>
        <v>940</v>
      </c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1"/>
      <c r="EA26" s="123"/>
      <c r="EB26" s="123"/>
      <c r="EC26" s="123"/>
    </row>
    <row r="27" s="125" customFormat="true" ht="18.75" hidden="false" customHeight="false" outlineLevel="0" collapsed="false">
      <c r="A27" s="214" t="n">
        <v>11</v>
      </c>
      <c r="B27" s="134" t="s">
        <v>134</v>
      </c>
      <c r="C27" s="50" t="n">
        <v>284098</v>
      </c>
      <c r="D27" s="123" t="n">
        <v>374985</v>
      </c>
      <c r="E27" s="52" t="n">
        <v>161285</v>
      </c>
      <c r="F27" s="123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 t="n">
        <f aca="false">1761+4179+450+2720+1216</f>
        <v>10326</v>
      </c>
      <c r="Z27" s="52" t="n">
        <f aca="false">1146+3182+346</f>
        <v>4674</v>
      </c>
      <c r="AA27" s="54" t="s">
        <v>135</v>
      </c>
      <c r="AB27" s="54" t="s">
        <v>136</v>
      </c>
      <c r="AC27" s="52"/>
      <c r="AD27" s="52"/>
      <c r="AE27" s="52"/>
      <c r="AF27" s="52"/>
      <c r="AG27" s="52"/>
      <c r="AH27" s="52"/>
      <c r="AI27" s="52"/>
      <c r="AJ27" s="52" t="n">
        <f aca="false">SUM(F27:AI27)</f>
        <v>15000</v>
      </c>
      <c r="AK27" s="55" t="n">
        <f aca="false">AJ27+E27</f>
        <v>176285</v>
      </c>
      <c r="AL27" s="225" t="n">
        <f aca="false">E27/D27*100</f>
        <v>43.0110537754844</v>
      </c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4"/>
      <c r="BT27" s="50"/>
      <c r="BU27" s="50"/>
      <c r="BV27" s="50"/>
      <c r="BW27" s="50"/>
      <c r="BX27" s="50"/>
      <c r="BY27" s="50"/>
      <c r="BZ27" s="50"/>
      <c r="CA27" s="50"/>
      <c r="CB27" s="50" t="n">
        <v>456</v>
      </c>
      <c r="CC27" s="50" t="n">
        <v>593</v>
      </c>
      <c r="CD27" s="50" t="n">
        <v>2637</v>
      </c>
      <c r="CE27" s="50" t="n">
        <v>7453</v>
      </c>
      <c r="CF27" s="50" t="n">
        <v>477</v>
      </c>
      <c r="CG27" s="50" t="n">
        <v>876</v>
      </c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 t="n">
        <f aca="false">SUM(BF27:CS27)</f>
        <v>12492</v>
      </c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1"/>
      <c r="EA27" s="123"/>
      <c r="EB27" s="123"/>
      <c r="EC27" s="123"/>
    </row>
    <row r="28" s="149" customFormat="true" ht="19.5" hidden="false" customHeight="false" outlineLevel="0" collapsed="false">
      <c r="A28" s="233" t="n">
        <v>12</v>
      </c>
      <c r="B28" s="234" t="s">
        <v>137</v>
      </c>
      <c r="C28" s="94" t="n">
        <v>40720</v>
      </c>
      <c r="D28" s="235" t="n">
        <v>39720</v>
      </c>
      <c r="E28" s="236" t="n">
        <v>9373</v>
      </c>
      <c r="F28" s="235"/>
      <c r="G28" s="236"/>
      <c r="H28" s="236"/>
      <c r="I28" s="236"/>
      <c r="J28" s="236"/>
      <c r="K28" s="236"/>
      <c r="L28" s="236"/>
      <c r="M28" s="236" t="n">
        <v>-1000</v>
      </c>
      <c r="N28" s="236"/>
      <c r="O28" s="236"/>
      <c r="P28" s="236" t="n">
        <v>326</v>
      </c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 t="n">
        <f aca="false">SUM(F28:AI28)</f>
        <v>-674</v>
      </c>
      <c r="AK28" s="237" t="n">
        <f aca="false">AJ28+E28</f>
        <v>8699</v>
      </c>
      <c r="AL28" s="225" t="n">
        <f aca="false">E28/D28*100</f>
        <v>23.5976837865055</v>
      </c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5"/>
      <c r="BG28" s="142"/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6"/>
      <c r="BT28" s="147"/>
      <c r="BU28" s="147"/>
      <c r="BV28" s="147"/>
      <c r="BW28" s="147"/>
      <c r="BX28" s="147"/>
      <c r="BY28" s="147"/>
      <c r="BZ28" s="147"/>
      <c r="CA28" s="147" t="n">
        <f aca="false">40+150+350+300</f>
        <v>840</v>
      </c>
      <c r="CB28" s="147"/>
      <c r="CC28" s="147"/>
      <c r="CD28" s="147"/>
      <c r="CE28" s="147"/>
      <c r="CF28" s="147"/>
      <c r="CG28" s="147"/>
      <c r="CH28" s="147"/>
      <c r="CI28" s="147"/>
      <c r="CJ28" s="147" t="n">
        <v>240</v>
      </c>
      <c r="CK28" s="147"/>
      <c r="CL28" s="147"/>
      <c r="CM28" s="147"/>
      <c r="CN28" s="147"/>
      <c r="CO28" s="147"/>
      <c r="CP28" s="147"/>
      <c r="CQ28" s="147"/>
      <c r="CR28" s="147"/>
      <c r="CS28" s="147"/>
      <c r="CT28" s="148" t="n">
        <f aca="false">SUM(BF28:CS28)</f>
        <v>1080</v>
      </c>
      <c r="CU28" s="147" t="n">
        <v>0</v>
      </c>
      <c r="CV28" s="147" t="n">
        <v>0</v>
      </c>
      <c r="CW28" s="147" t="n">
        <v>0</v>
      </c>
      <c r="CX28" s="147" t="n">
        <v>0</v>
      </c>
      <c r="CY28" s="147" t="n">
        <v>0</v>
      </c>
      <c r="CZ28" s="147" t="n">
        <v>0</v>
      </c>
      <c r="DA28" s="147" t="n">
        <v>0</v>
      </c>
      <c r="DB28" s="147" t="n">
        <v>0</v>
      </c>
      <c r="DC28" s="147" t="n">
        <v>0</v>
      </c>
      <c r="DD28" s="147" t="n">
        <v>0</v>
      </c>
      <c r="DE28" s="147" t="n">
        <v>0</v>
      </c>
      <c r="DF28" s="147" t="n">
        <v>0</v>
      </c>
      <c r="DG28" s="147" t="n">
        <v>0</v>
      </c>
      <c r="DH28" s="147" t="n">
        <v>0</v>
      </c>
      <c r="DI28" s="147" t="n">
        <v>0</v>
      </c>
      <c r="DJ28" s="147" t="n">
        <v>0</v>
      </c>
      <c r="DK28" s="147" t="n">
        <v>0</v>
      </c>
      <c r="DL28" s="147" t="n">
        <v>0</v>
      </c>
      <c r="DM28" s="147" t="n">
        <v>0</v>
      </c>
      <c r="DN28" s="147" t="n">
        <v>0</v>
      </c>
      <c r="DO28" s="147" t="n">
        <v>0</v>
      </c>
      <c r="DP28" s="147" t="n">
        <v>0</v>
      </c>
      <c r="DQ28" s="147" t="n">
        <v>0</v>
      </c>
      <c r="DR28" s="147" t="n">
        <v>0</v>
      </c>
      <c r="DS28" s="147" t="n">
        <v>0</v>
      </c>
      <c r="DT28" s="147" t="n">
        <v>0</v>
      </c>
      <c r="DU28" s="147" t="n">
        <v>0</v>
      </c>
      <c r="DV28" s="147" t="n">
        <v>0</v>
      </c>
      <c r="DW28" s="147" t="n">
        <v>0</v>
      </c>
      <c r="DX28" s="147" t="n">
        <v>0</v>
      </c>
      <c r="DY28" s="147" t="n">
        <v>0</v>
      </c>
      <c r="DZ28" s="114" t="n">
        <v>0</v>
      </c>
      <c r="EA28" s="142"/>
      <c r="EB28" s="142"/>
      <c r="EC28" s="142"/>
    </row>
    <row r="29" s="151" customFormat="true" ht="18.75" hidden="false" customHeight="false" outlineLevel="0" collapsed="false">
      <c r="A29" s="214" t="n">
        <v>13</v>
      </c>
      <c r="B29" s="49" t="s">
        <v>138</v>
      </c>
      <c r="C29" s="50" t="n">
        <v>748893</v>
      </c>
      <c r="D29" s="51" t="n">
        <v>952733</v>
      </c>
      <c r="E29" s="50" t="n">
        <v>39111</v>
      </c>
      <c r="F29" s="51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 t="n">
        <f aca="false">SUM(F29:AI29)</f>
        <v>0</v>
      </c>
      <c r="AK29" s="51" t="n">
        <f aca="false">AJ29+E29</f>
        <v>39111</v>
      </c>
      <c r="AL29" s="225" t="n">
        <f aca="false">E29/D29*100</f>
        <v>4.10513753590985</v>
      </c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  <c r="BP29" s="150"/>
      <c r="BQ29" s="150"/>
      <c r="BR29" s="150"/>
      <c r="BS29" s="150"/>
      <c r="BT29" s="150"/>
      <c r="BU29" s="150"/>
      <c r="BV29" s="150"/>
      <c r="BW29" s="150"/>
      <c r="BX29" s="150"/>
      <c r="BY29" s="150"/>
      <c r="BZ29" s="150"/>
      <c r="CA29" s="150"/>
      <c r="CB29" s="150"/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0"/>
      <c r="CT29" s="150"/>
      <c r="CU29" s="150"/>
      <c r="CV29" s="150"/>
      <c r="CW29" s="150"/>
      <c r="CX29" s="150"/>
      <c r="CY29" s="150"/>
      <c r="CZ29" s="150"/>
      <c r="DA29" s="150"/>
      <c r="DB29" s="150"/>
      <c r="DC29" s="150"/>
      <c r="DD29" s="150"/>
      <c r="DE29" s="150"/>
      <c r="DF29" s="150"/>
      <c r="DG29" s="150"/>
      <c r="DH29" s="150"/>
      <c r="DI29" s="150"/>
      <c r="DJ29" s="150"/>
      <c r="DK29" s="150"/>
      <c r="DL29" s="150"/>
      <c r="DM29" s="150"/>
      <c r="DN29" s="150"/>
      <c r="DO29" s="150"/>
      <c r="DP29" s="150"/>
      <c r="DQ29" s="150"/>
      <c r="DR29" s="150"/>
      <c r="DS29" s="150"/>
      <c r="DT29" s="150"/>
      <c r="DU29" s="150"/>
      <c r="DV29" s="150"/>
      <c r="DW29" s="150"/>
      <c r="DX29" s="150"/>
      <c r="DY29" s="150"/>
      <c r="DZ29" s="150"/>
      <c r="EA29" s="150"/>
      <c r="EB29" s="150"/>
      <c r="EC29" s="150"/>
      <c r="ED29" s="150"/>
      <c r="EE29" s="150"/>
      <c r="EF29" s="150"/>
      <c r="EG29" s="150"/>
      <c r="EH29" s="150"/>
    </row>
    <row r="30" s="151" customFormat="true" ht="18.75" hidden="false" customHeight="false" outlineLevel="0" collapsed="false">
      <c r="A30" s="214" t="n">
        <v>14</v>
      </c>
      <c r="B30" s="49" t="s">
        <v>139</v>
      </c>
      <c r="C30" s="50" t="n">
        <v>145000</v>
      </c>
      <c r="D30" s="51" t="n">
        <v>534980</v>
      </c>
      <c r="E30" s="87" t="n">
        <v>85186</v>
      </c>
      <c r="F30" s="51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 t="n">
        <v>5980</v>
      </c>
      <c r="AD30" s="87" t="n">
        <v>-3000</v>
      </c>
      <c r="AE30" s="87"/>
      <c r="AF30" s="87"/>
      <c r="AG30" s="87"/>
      <c r="AH30" s="87"/>
      <c r="AI30" s="87"/>
      <c r="AJ30" s="87" t="n">
        <f aca="false">SUM(F30:AI30)</f>
        <v>2980</v>
      </c>
      <c r="AK30" s="88" t="n">
        <f aca="false">AJ30+E30</f>
        <v>88166</v>
      </c>
      <c r="AL30" s="225" t="n">
        <f aca="false">E30/D30*100</f>
        <v>15.9232120826947</v>
      </c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  <c r="BP30" s="150"/>
      <c r="BQ30" s="150"/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0"/>
      <c r="CT30" s="150"/>
      <c r="CU30" s="150"/>
      <c r="CV30" s="150"/>
      <c r="CW30" s="150"/>
      <c r="CX30" s="150"/>
      <c r="CY30" s="150"/>
      <c r="CZ30" s="150"/>
      <c r="DA30" s="150"/>
      <c r="DB30" s="150"/>
      <c r="DC30" s="150"/>
      <c r="DD30" s="150"/>
      <c r="DE30" s="150"/>
      <c r="DF30" s="150"/>
      <c r="DG30" s="150"/>
      <c r="DH30" s="150"/>
      <c r="DI30" s="150"/>
      <c r="DJ30" s="150"/>
      <c r="DK30" s="150"/>
      <c r="DL30" s="150"/>
      <c r="DM30" s="150"/>
      <c r="DN30" s="150"/>
      <c r="DO30" s="150"/>
      <c r="DP30" s="150"/>
      <c r="DQ30" s="150"/>
      <c r="DR30" s="150"/>
      <c r="DS30" s="150"/>
      <c r="DT30" s="150"/>
      <c r="DU30" s="150"/>
      <c r="DV30" s="150"/>
      <c r="DW30" s="150"/>
      <c r="DX30" s="150"/>
      <c r="DY30" s="150"/>
      <c r="DZ30" s="150"/>
      <c r="EA30" s="150"/>
      <c r="EB30" s="150"/>
      <c r="EC30" s="150"/>
      <c r="ED30" s="150"/>
      <c r="EE30" s="150"/>
      <c r="EF30" s="150"/>
      <c r="EG30" s="150"/>
      <c r="EH30" s="150"/>
    </row>
    <row r="31" customFormat="false" ht="37.5" hidden="false" customHeight="false" outlineLevel="0" collapsed="false">
      <c r="A31" s="214" t="n">
        <v>15</v>
      </c>
      <c r="B31" s="152" t="s">
        <v>140</v>
      </c>
      <c r="C31" s="50" t="n">
        <v>587107</v>
      </c>
      <c r="D31" s="123" t="n">
        <v>365627</v>
      </c>
      <c r="E31" s="87" t="n">
        <v>36013</v>
      </c>
      <c r="F31" s="123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 t="n">
        <v>24420</v>
      </c>
      <c r="AI31" s="87"/>
      <c r="AJ31" s="87" t="n">
        <f aca="false">SUM(F31:AI31)</f>
        <v>24420</v>
      </c>
      <c r="AK31" s="88" t="n">
        <f aca="false">AJ31+E31</f>
        <v>60433</v>
      </c>
      <c r="AL31" s="225" t="n">
        <f aca="false">E31/D31*100</f>
        <v>9.84965552325184</v>
      </c>
    </row>
    <row r="32" customFormat="false" ht="19.5" hidden="false" customHeight="false" outlineLevel="0" collapsed="false">
      <c r="A32" s="238" t="n">
        <v>16</v>
      </c>
      <c r="B32" s="154" t="s">
        <v>141</v>
      </c>
      <c r="C32" s="155" t="n">
        <v>100000</v>
      </c>
      <c r="D32" s="156" t="n">
        <v>3000</v>
      </c>
      <c r="E32" s="155" t="n">
        <v>2400</v>
      </c>
      <c r="F32" s="156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 t="n">
        <v>3000</v>
      </c>
      <c r="AE32" s="155"/>
      <c r="AF32" s="155"/>
      <c r="AG32" s="155"/>
      <c r="AH32" s="155"/>
      <c r="AI32" s="155"/>
      <c r="AJ32" s="155" t="n">
        <f aca="false">SUM(F32:AI32)</f>
        <v>3000</v>
      </c>
      <c r="AK32" s="157" t="n">
        <f aca="false">AJ32+E32</f>
        <v>5400</v>
      </c>
      <c r="AL32" s="217" t="n">
        <f aca="false">E32/D32*100</f>
        <v>80</v>
      </c>
    </row>
    <row r="33" customFormat="false" ht="20.25" hidden="false" customHeight="false" outlineLevel="0" collapsed="false">
      <c r="A33" s="220" t="s">
        <v>142</v>
      </c>
      <c r="B33" s="75" t="s">
        <v>143</v>
      </c>
      <c r="C33" s="76" t="n">
        <f aca="false">C29+C30+C31+C32</f>
        <v>1581000</v>
      </c>
      <c r="D33" s="76" t="n">
        <f aca="false">D29+D30+D31+D32</f>
        <v>1856340</v>
      </c>
      <c r="E33" s="76" t="n">
        <f aca="false">E29+E30+E31+E32</f>
        <v>162710</v>
      </c>
      <c r="F33" s="76" t="n">
        <f aca="false">SUM(F29:F32)</f>
        <v>0</v>
      </c>
      <c r="G33" s="76" t="n">
        <f aca="false">SUM(G29:G32)</f>
        <v>0</v>
      </c>
      <c r="H33" s="76" t="n">
        <f aca="false">SUM(H29:H32)</f>
        <v>0</v>
      </c>
      <c r="I33" s="76" t="n">
        <f aca="false">SUM(I29:I32)</f>
        <v>0</v>
      </c>
      <c r="J33" s="76" t="n">
        <f aca="false">SUM(J29:J32)</f>
        <v>0</v>
      </c>
      <c r="K33" s="76" t="n">
        <f aca="false">SUM(K29:K32)</f>
        <v>0</v>
      </c>
      <c r="L33" s="76" t="n">
        <f aca="false">SUM(L29:L32)</f>
        <v>0</v>
      </c>
      <c r="M33" s="76" t="n">
        <f aca="false">SUM(M29:M32)</f>
        <v>0</v>
      </c>
      <c r="N33" s="76" t="n">
        <f aca="false">SUM(N29:N32)</f>
        <v>0</v>
      </c>
      <c r="O33" s="76" t="n">
        <f aca="false">SUM(O29:O32)</f>
        <v>0</v>
      </c>
      <c r="P33" s="76" t="n">
        <f aca="false">SUM(P29:P32)</f>
        <v>0</v>
      </c>
      <c r="Q33" s="76" t="n">
        <f aca="false">SUM(Q29:Q32)</f>
        <v>0</v>
      </c>
      <c r="R33" s="76" t="n">
        <f aca="false">SUM(R29:R32)</f>
        <v>0</v>
      </c>
      <c r="S33" s="76" t="n">
        <f aca="false">SUM(S29:S32)</f>
        <v>0</v>
      </c>
      <c r="T33" s="76" t="n">
        <f aca="false">SUM(T29:T32)</f>
        <v>0</v>
      </c>
      <c r="U33" s="76" t="n">
        <f aca="false">SUM(U29:U32)</f>
        <v>0</v>
      </c>
      <c r="V33" s="76" t="n">
        <f aca="false">SUM(V29:V32)</f>
        <v>0</v>
      </c>
      <c r="W33" s="76" t="n">
        <f aca="false">SUM(W29:W32)</f>
        <v>0</v>
      </c>
      <c r="X33" s="76" t="n">
        <f aca="false">SUM(X29:X32)</f>
        <v>0</v>
      </c>
      <c r="Y33" s="76" t="n">
        <f aca="false">SUM(Y29:Y32)</f>
        <v>0</v>
      </c>
      <c r="Z33" s="76" t="n">
        <f aca="false">SUM(Z29:Z32)</f>
        <v>0</v>
      </c>
      <c r="AA33" s="76" t="n">
        <f aca="false">SUM(AA29:AA32)</f>
        <v>0</v>
      </c>
      <c r="AB33" s="76" t="n">
        <f aca="false">SUM(AB29:AB32)</f>
        <v>0</v>
      </c>
      <c r="AC33" s="76" t="n">
        <f aca="false">SUM(AC29:AC32)</f>
        <v>5980</v>
      </c>
      <c r="AD33" s="76" t="n">
        <f aca="false">SUM(AD29:AD32)</f>
        <v>0</v>
      </c>
      <c r="AE33" s="76" t="n">
        <f aca="false">SUM(AE29:AE32)</f>
        <v>0</v>
      </c>
      <c r="AF33" s="76" t="n">
        <f aca="false">SUM(AF29:AF32)</f>
        <v>0</v>
      </c>
      <c r="AG33" s="76" t="n">
        <f aca="false">SUM(AG29:AG32)</f>
        <v>0</v>
      </c>
      <c r="AH33" s="76" t="n">
        <f aca="false">SUM(AH29:AH32)</f>
        <v>24420</v>
      </c>
      <c r="AI33" s="76" t="n">
        <f aca="false">SUM(AI29:AI32)</f>
        <v>0</v>
      </c>
      <c r="AJ33" s="76" t="n">
        <f aca="false">SUM(F33:AI33)</f>
        <v>30400</v>
      </c>
      <c r="AK33" s="82" t="n">
        <f aca="false">AJ33+E33</f>
        <v>193110</v>
      </c>
      <c r="AL33" s="239" t="n">
        <f aca="false">E33/D33*100</f>
        <v>8.7650969111262</v>
      </c>
    </row>
    <row r="34" customFormat="false" ht="18.75" hidden="false" customHeight="false" outlineLevel="0" collapsed="false">
      <c r="A34" s="214" t="n">
        <v>17</v>
      </c>
      <c r="B34" s="49" t="s">
        <v>144</v>
      </c>
      <c r="C34" s="50" t="n">
        <v>3764516</v>
      </c>
      <c r="D34" s="51" t="n">
        <v>2504440</v>
      </c>
      <c r="E34" s="158" t="n">
        <v>989924</v>
      </c>
      <c r="F34" s="51"/>
      <c r="G34" s="159" t="s">
        <v>145</v>
      </c>
      <c r="H34" s="158"/>
      <c r="I34" s="158"/>
      <c r="J34" s="158"/>
      <c r="K34" s="158"/>
      <c r="L34" s="159" t="s">
        <v>146</v>
      </c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 t="n">
        <v>840</v>
      </c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 t="n">
        <f aca="false">SUM(F34:AI34)</f>
        <v>840</v>
      </c>
      <c r="AK34" s="160" t="n">
        <f aca="false">AJ34+E34</f>
        <v>990764</v>
      </c>
      <c r="AL34" s="215" t="n">
        <f aca="false">E34/D34*100</f>
        <v>39.5267604733992</v>
      </c>
    </row>
    <row r="35" customFormat="false" ht="19.5" hidden="false" customHeight="false" outlineLevel="0" collapsed="false">
      <c r="A35" s="238" t="n">
        <v>18</v>
      </c>
      <c r="B35" s="154" t="s">
        <v>147</v>
      </c>
      <c r="C35" s="155"/>
      <c r="D35" s="156"/>
      <c r="E35" s="155"/>
      <c r="F35" s="156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 t="n">
        <f aca="false">SUM(F35:AI35)</f>
        <v>0</v>
      </c>
      <c r="AK35" s="43" t="n">
        <f aca="false">AJ35+E35</f>
        <v>0</v>
      </c>
      <c r="AL35" s="240"/>
    </row>
    <row r="36" customFormat="false" ht="20.25" hidden="false" customHeight="false" outlineLevel="0" collapsed="false">
      <c r="A36" s="220" t="s">
        <v>148</v>
      </c>
      <c r="B36" s="75" t="s">
        <v>149</v>
      </c>
      <c r="C36" s="76" t="n">
        <f aca="false">SUM(C34:C35)</f>
        <v>3764516</v>
      </c>
      <c r="D36" s="76" t="n">
        <f aca="false">SUM(D34:D35)</f>
        <v>2504440</v>
      </c>
      <c r="E36" s="76" t="n">
        <f aca="false">SUM(E34:E35)</f>
        <v>989924</v>
      </c>
      <c r="F36" s="76" t="n">
        <f aca="false">SUM(F34:F35)</f>
        <v>0</v>
      </c>
      <c r="G36" s="76" t="n">
        <f aca="false">SUM(G34:G35)</f>
        <v>0</v>
      </c>
      <c r="H36" s="76" t="n">
        <f aca="false">SUM(H34:H35)</f>
        <v>0</v>
      </c>
      <c r="I36" s="76" t="n">
        <f aca="false">SUM(I34:I35)</f>
        <v>0</v>
      </c>
      <c r="J36" s="76" t="n">
        <f aca="false">SUM(J34:J35)</f>
        <v>0</v>
      </c>
      <c r="K36" s="76" t="n">
        <f aca="false">SUM(K34:K35)</f>
        <v>0</v>
      </c>
      <c r="L36" s="76" t="n">
        <f aca="false">SUM(L34:L35)</f>
        <v>0</v>
      </c>
      <c r="M36" s="76" t="n">
        <f aca="false">SUM(M34:M35)</f>
        <v>0</v>
      </c>
      <c r="N36" s="76" t="n">
        <f aca="false">SUM(N34:N35)</f>
        <v>0</v>
      </c>
      <c r="O36" s="76" t="n">
        <f aca="false">SUM(O34:O35)</f>
        <v>0</v>
      </c>
      <c r="P36" s="76" t="n">
        <f aca="false">SUM(P34:P35)</f>
        <v>0</v>
      </c>
      <c r="Q36" s="76" t="n">
        <f aca="false">SUM(Q34:Q35)</f>
        <v>0</v>
      </c>
      <c r="R36" s="76" t="n">
        <f aca="false">SUM(R34:R35)</f>
        <v>0</v>
      </c>
      <c r="S36" s="76" t="n">
        <f aca="false">SUM(S34:S35)</f>
        <v>0</v>
      </c>
      <c r="T36" s="76" t="n">
        <f aca="false">SUM(T34:T35)</f>
        <v>0</v>
      </c>
      <c r="U36" s="76" t="n">
        <f aca="false">SUM(U34:U35)</f>
        <v>0</v>
      </c>
      <c r="V36" s="76" t="n">
        <f aca="false">SUM(V34:V35)</f>
        <v>0</v>
      </c>
      <c r="W36" s="76" t="n">
        <f aca="false">SUM(W34:W35)</f>
        <v>0</v>
      </c>
      <c r="X36" s="76" t="n">
        <f aca="false">SUM(X34:X35)</f>
        <v>840</v>
      </c>
      <c r="Y36" s="76" t="n">
        <f aca="false">SUM(Y34:Y35)</f>
        <v>0</v>
      </c>
      <c r="Z36" s="76" t="n">
        <f aca="false">SUM(Z34:Z35)</f>
        <v>0</v>
      </c>
      <c r="AA36" s="76" t="n">
        <f aca="false">SUM(AA34:AA35)</f>
        <v>0</v>
      </c>
      <c r="AB36" s="76" t="n">
        <f aca="false">SUM(AB34:AB35)</f>
        <v>0</v>
      </c>
      <c r="AC36" s="76" t="n">
        <f aca="false">SUM(AC34:AC35)</f>
        <v>0</v>
      </c>
      <c r="AD36" s="76" t="n">
        <f aca="false">SUM(AD34:AD35)</f>
        <v>0</v>
      </c>
      <c r="AE36" s="76" t="n">
        <f aca="false">SUM(AE34:AE35)</f>
        <v>0</v>
      </c>
      <c r="AF36" s="76" t="n">
        <f aca="false">SUM(AF34:AF35)</f>
        <v>0</v>
      </c>
      <c r="AG36" s="76" t="n">
        <f aca="false">SUM(AG34:AG35)</f>
        <v>0</v>
      </c>
      <c r="AH36" s="76" t="n">
        <f aca="false">SUM(AH34:AH35)</f>
        <v>0</v>
      </c>
      <c r="AI36" s="76" t="n">
        <f aca="false">SUM(AI34:AI35)</f>
        <v>0</v>
      </c>
      <c r="AJ36" s="76" t="n">
        <f aca="false">SUM(F36:AI36)</f>
        <v>840</v>
      </c>
      <c r="AK36" s="82" t="n">
        <f aca="false">AJ36+E36</f>
        <v>990764</v>
      </c>
      <c r="AL36" s="241" t="n">
        <f aca="false">E36/D36*100</f>
        <v>39.5267604733992</v>
      </c>
    </row>
    <row r="37" customFormat="false" ht="18.75" hidden="false" customHeight="false" outlineLevel="0" collapsed="false">
      <c r="A37" s="242" t="n">
        <v>19</v>
      </c>
      <c r="B37" s="162" t="s">
        <v>150</v>
      </c>
      <c r="C37" s="158"/>
      <c r="D37" s="160"/>
      <c r="E37" s="158"/>
      <c r="F37" s="160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 t="n">
        <f aca="false">SUM(F37:AI37)</f>
        <v>0</v>
      </c>
      <c r="AK37" s="160" t="n">
        <f aca="false">AJ37+E37</f>
        <v>0</v>
      </c>
      <c r="AL37" s="223"/>
    </row>
    <row r="38" customFormat="false" ht="18.75" hidden="false" customHeight="false" outlineLevel="0" collapsed="false">
      <c r="A38" s="214" t="n">
        <v>20</v>
      </c>
      <c r="B38" s="49" t="s">
        <v>151</v>
      </c>
      <c r="C38" s="50" t="n">
        <v>186000</v>
      </c>
      <c r="D38" s="51" t="n">
        <v>329855</v>
      </c>
      <c r="E38" s="50" t="n">
        <v>75209</v>
      </c>
      <c r="F38" s="51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 t="n">
        <f aca="false">SUM(F38:AI38)</f>
        <v>0</v>
      </c>
      <c r="AK38" s="51" t="n">
        <f aca="false">AJ38+E38</f>
        <v>75209</v>
      </c>
      <c r="AL38" s="225" t="n">
        <f aca="false">E38/D38*100</f>
        <v>22.8006245168332</v>
      </c>
    </row>
    <row r="39" customFormat="false" ht="19.5" hidden="false" customHeight="false" outlineLevel="0" collapsed="false">
      <c r="A39" s="238" t="n">
        <v>21</v>
      </c>
      <c r="B39" s="154" t="s">
        <v>152</v>
      </c>
      <c r="C39" s="155" t="n">
        <v>2750</v>
      </c>
      <c r="D39" s="157" t="n">
        <v>2750</v>
      </c>
      <c r="E39" s="155" t="n">
        <v>2062</v>
      </c>
      <c r="F39" s="157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 t="n">
        <f aca="false">SUM(F39:AI39)</f>
        <v>0</v>
      </c>
      <c r="AK39" s="157" t="n">
        <f aca="false">AJ39+E39</f>
        <v>2062</v>
      </c>
      <c r="AL39" s="240" t="n">
        <f aca="false">E39/D39*100</f>
        <v>74.9818181818182</v>
      </c>
    </row>
    <row r="40" customFormat="false" ht="20.25" hidden="false" customHeight="false" outlineLevel="0" collapsed="false">
      <c r="A40" s="243" t="s">
        <v>153</v>
      </c>
      <c r="B40" s="164" t="s">
        <v>154</v>
      </c>
      <c r="C40" s="165" t="n">
        <f aca="false">SUM(C37:C39)</f>
        <v>188750</v>
      </c>
      <c r="D40" s="165" t="n">
        <f aca="false">SUM(D37:D39)</f>
        <v>332605</v>
      </c>
      <c r="E40" s="165" t="n">
        <f aca="false">SUM(E37:E39)</f>
        <v>77271</v>
      </c>
      <c r="F40" s="165" t="n">
        <f aca="false">SUM(F37:F39)</f>
        <v>0</v>
      </c>
      <c r="G40" s="165" t="n">
        <f aca="false">SUM(G37:G39)</f>
        <v>0</v>
      </c>
      <c r="H40" s="165" t="n">
        <f aca="false">SUM(H37:H39)</f>
        <v>0</v>
      </c>
      <c r="I40" s="165" t="n">
        <f aca="false">SUM(I37:I39)</f>
        <v>0</v>
      </c>
      <c r="J40" s="165" t="n">
        <f aca="false">SUM(J37:J39)</f>
        <v>0</v>
      </c>
      <c r="K40" s="165" t="n">
        <f aca="false">SUM(K37:K39)</f>
        <v>0</v>
      </c>
      <c r="L40" s="165" t="n">
        <f aca="false">SUM(L37:L39)</f>
        <v>0</v>
      </c>
      <c r="M40" s="165" t="n">
        <f aca="false">SUM(M37:M39)</f>
        <v>0</v>
      </c>
      <c r="N40" s="165" t="n">
        <f aca="false">SUM(N37:N39)</f>
        <v>0</v>
      </c>
      <c r="O40" s="165" t="n">
        <f aca="false">SUM(O37:O39)</f>
        <v>0</v>
      </c>
      <c r="P40" s="165" t="n">
        <f aca="false">SUM(P37:P39)</f>
        <v>0</v>
      </c>
      <c r="Q40" s="165" t="n">
        <f aca="false">SUM(Q37:Q39)</f>
        <v>0</v>
      </c>
      <c r="R40" s="165" t="n">
        <f aca="false">SUM(R37:R39)</f>
        <v>0</v>
      </c>
      <c r="S40" s="165" t="n">
        <f aca="false">SUM(S37:S39)</f>
        <v>0</v>
      </c>
      <c r="T40" s="165" t="n">
        <f aca="false">SUM(T37:T39)</f>
        <v>0</v>
      </c>
      <c r="U40" s="165" t="n">
        <f aca="false">SUM(U37:U39)</f>
        <v>0</v>
      </c>
      <c r="V40" s="165" t="n">
        <f aca="false">SUM(V37:V39)</f>
        <v>0</v>
      </c>
      <c r="W40" s="165" t="n">
        <f aca="false">SUM(W37:W39)</f>
        <v>0</v>
      </c>
      <c r="X40" s="165" t="n">
        <f aca="false">SUM(X37:X39)</f>
        <v>0</v>
      </c>
      <c r="Y40" s="165" t="n">
        <f aca="false">SUM(Y37:Y39)</f>
        <v>0</v>
      </c>
      <c r="Z40" s="165" t="n">
        <f aca="false">SUM(Z37:Z39)</f>
        <v>0</v>
      </c>
      <c r="AA40" s="165" t="n">
        <f aca="false">SUM(AA37:AA39)</f>
        <v>0</v>
      </c>
      <c r="AB40" s="165" t="n">
        <f aca="false">SUM(AB37:AB39)</f>
        <v>0</v>
      </c>
      <c r="AC40" s="165" t="n">
        <f aca="false">SUM(AC37:AC39)</f>
        <v>0</v>
      </c>
      <c r="AD40" s="165" t="n">
        <f aca="false">SUM(AD37:AD39)</f>
        <v>0</v>
      </c>
      <c r="AE40" s="165" t="n">
        <f aca="false">SUM(AE37:AE39)</f>
        <v>0</v>
      </c>
      <c r="AF40" s="165" t="n">
        <f aca="false">SUM(AF37:AF39)</f>
        <v>0</v>
      </c>
      <c r="AG40" s="165" t="n">
        <f aca="false">SUM(AG37:AG39)</f>
        <v>0</v>
      </c>
      <c r="AH40" s="165" t="n">
        <f aca="false">SUM(AH37:AH39)</f>
        <v>0</v>
      </c>
      <c r="AI40" s="165" t="n">
        <f aca="false">SUM(AI37:AI39)</f>
        <v>0</v>
      </c>
      <c r="AJ40" s="165" t="n">
        <f aca="false">SUM(F40:AI40)</f>
        <v>0</v>
      </c>
      <c r="AK40" s="166" t="n">
        <f aca="false">AJ40+E40</f>
        <v>77271</v>
      </c>
      <c r="AL40" s="241" t="n">
        <f aca="false">E40/D40*100</f>
        <v>23.2320620555915</v>
      </c>
    </row>
    <row r="41" customFormat="false" ht="20.25" hidden="false" customHeight="true" outlineLevel="0" collapsed="false">
      <c r="A41" s="244" t="s">
        <v>155</v>
      </c>
      <c r="B41" s="75" t="s">
        <v>156</v>
      </c>
      <c r="C41" s="245" t="n">
        <f aca="false">C17+C24+C25+C26+C27+C28+C33+C36+C40</f>
        <v>15003922</v>
      </c>
      <c r="D41" s="245" t="n">
        <f aca="false">D17+D24+D25+D26+D27+D28+D33+D36+D40</f>
        <v>15015896</v>
      </c>
      <c r="E41" s="245" t="n">
        <f aca="false">E17+E24+E25+E26+E27+E28+E33+E36+E40</f>
        <v>6219833</v>
      </c>
      <c r="F41" s="76" t="n">
        <f aca="false">F17+F24+F25+F26+F27+F28+F33+F36+F40</f>
        <v>0</v>
      </c>
      <c r="G41" s="76" t="n">
        <f aca="false">G17+G24+G25+G26+G27+G28+G33+G36+G40</f>
        <v>0</v>
      </c>
      <c r="H41" s="76" t="n">
        <f aca="false">H17+H24+H25+H26+H27+H28+H33+H36+H40</f>
        <v>0</v>
      </c>
      <c r="I41" s="76" t="n">
        <f aca="false">I17+I24+I25+I26+I27+I28+I33+I36+I40</f>
        <v>0</v>
      </c>
      <c r="J41" s="76" t="n">
        <f aca="false">J17+J24+J25+J26+J27+J28+J33+J36+J40</f>
        <v>0</v>
      </c>
      <c r="K41" s="76" t="n">
        <f aca="false">K17+K24+K25+K26+K27+K28+K33+K36+K40</f>
        <v>1760</v>
      </c>
      <c r="L41" s="76" t="n">
        <f aca="false">L17+L24+L25+L26+L27+L28+L33+L36+L40</f>
        <v>0</v>
      </c>
      <c r="M41" s="76" t="n">
        <f aca="false">M17+M24+M25+M26+M27+M28+M33+M36+M40</f>
        <v>0</v>
      </c>
      <c r="N41" s="76" t="n">
        <f aca="false">N17+N24+N25+N26+N27+N28+N33+N36+N40</f>
        <v>0</v>
      </c>
      <c r="O41" s="76" t="n">
        <f aca="false">O17+O24+O25+O26+O27+O28+O33+O36+O40</f>
        <v>0</v>
      </c>
      <c r="P41" s="76" t="n">
        <f aca="false">P17+P24+P25+P26+P27+P28+P33+P36+P40</f>
        <v>432</v>
      </c>
      <c r="Q41" s="76" t="n">
        <f aca="false">Q17+Q24+Q25+Q26+Q27+Q28+Q33+Q36+Q40</f>
        <v>200</v>
      </c>
      <c r="R41" s="76" t="n">
        <f aca="false">R17+R24+R25+R26+R27+R28+R33+R36+R40</f>
        <v>160</v>
      </c>
      <c r="S41" s="76" t="n">
        <f aca="false">S17+S24+S25+S26+S27+S28+S33+S36+S40</f>
        <v>0</v>
      </c>
      <c r="T41" s="76" t="n">
        <f aca="false">T17+T24+T25+T26+T27+T28+T33+T36+T40</f>
        <v>768</v>
      </c>
      <c r="U41" s="76" t="n">
        <f aca="false">U17+U24+U25+U26+U27+U28+U33+U36+U40</f>
        <v>150</v>
      </c>
      <c r="V41" s="76" t="n">
        <f aca="false">V17+V24+V25+V26+V27+V28+V33+V36+V40</f>
        <v>1203</v>
      </c>
      <c r="W41" s="76" t="n">
        <f aca="false">W17+W24+W25+W26+W27+W28+W33+W36+W40</f>
        <v>0</v>
      </c>
      <c r="X41" s="76" t="n">
        <f aca="false">X17+X24+X25+X26+X27+X28+X33+X36+X40</f>
        <v>2808</v>
      </c>
      <c r="Y41" s="76" t="n">
        <f aca="false">Y17+Y24+Y25+Y26+Y27+Y28+Y33+Y36+Y40</f>
        <v>10643</v>
      </c>
      <c r="Z41" s="76" t="n">
        <f aca="false">Z17+Z24+Z25+Z26+Z27+Z28+Z33+Z36+Z40</f>
        <v>4674</v>
      </c>
      <c r="AA41" s="76" t="n">
        <f aca="false">AA17+AA24+AA25+AA26+AA28+AA33+AA36+AA40</f>
        <v>0</v>
      </c>
      <c r="AB41" s="76" t="n">
        <f aca="false">AB17+AB24+AB25+AB26+AB28+AB33+AB36+AB40</f>
        <v>0</v>
      </c>
      <c r="AC41" s="76" t="n">
        <f aca="false">AC17+AC24+AC25+AC26+AC27+AC28+AC33+AC36+AC40</f>
        <v>5980</v>
      </c>
      <c r="AD41" s="76" t="n">
        <f aca="false">AD17+AD24+AD25+AD26+AD27+AD28+AD33+AD36+AD40</f>
        <v>0</v>
      </c>
      <c r="AE41" s="76" t="n">
        <f aca="false">AE17+AE24+AE26+AE27+AE28+AE33+AE36+AE40</f>
        <v>0</v>
      </c>
      <c r="AF41" s="76" t="n">
        <f aca="false">AF17+AF24+AF25+AF26+AF27+AF28+AF33+AF36+AF40</f>
        <v>1785</v>
      </c>
      <c r="AG41" s="76" t="n">
        <f aca="false">AG17+AG24+AG25+AG26+AG27+AG28+AG33+AG36+AG40</f>
        <v>3080</v>
      </c>
      <c r="AH41" s="76" t="n">
        <f aca="false">AH17+AH24+AH26+AH27+AH28+AH33+AH36+AH40</f>
        <v>24420</v>
      </c>
      <c r="AI41" s="76" t="n">
        <f aca="false">AI17+AI24+AI25+AI26+AI27+AI28+AI33+AI36+AI40</f>
        <v>0</v>
      </c>
      <c r="AJ41" s="76" t="n">
        <f aca="false">AJ17+AJ24+AJ25+AJ26+AJ27+AJ28+AJ33+AJ36+AJ40</f>
        <v>58063</v>
      </c>
      <c r="AK41" s="82" t="n">
        <f aca="false">AK17+AK24+AK25+AK26+AK27+AK28+AK33+AK36+AK40</f>
        <v>6277896</v>
      </c>
      <c r="AL41" s="246" t="n">
        <f aca="false">E41/D41*100</f>
        <v>41.4216574222411</v>
      </c>
    </row>
    <row r="42" customFormat="false" ht="18.75" hidden="false" customHeight="false" outlineLevel="0" collapsed="false">
      <c r="A42" s="214" t="n">
        <v>22</v>
      </c>
      <c r="B42" s="49" t="s">
        <v>157</v>
      </c>
      <c r="C42" s="50" t="n">
        <v>1000</v>
      </c>
      <c r="D42" s="51" t="n">
        <v>1000</v>
      </c>
      <c r="E42" s="158"/>
      <c r="F42" s="51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X42" s="158"/>
      <c r="Y42" s="158"/>
      <c r="Z42" s="158"/>
      <c r="AA42" s="158"/>
      <c r="AB42" s="158"/>
      <c r="AC42" s="158"/>
      <c r="AD42" s="158"/>
      <c r="AE42" s="158"/>
      <c r="AF42" s="158"/>
      <c r="AG42" s="158"/>
      <c r="AH42" s="158"/>
      <c r="AI42" s="158"/>
      <c r="AJ42" s="158" t="n">
        <f aca="false">SUM(F42:AI42)</f>
        <v>0</v>
      </c>
      <c r="AK42" s="160" t="n">
        <f aca="false">AJ42+E42</f>
        <v>0</v>
      </c>
      <c r="AL42" s="223"/>
    </row>
    <row r="43" customFormat="false" ht="18.75" hidden="false" customHeight="false" outlineLevel="0" collapsed="false">
      <c r="A43" s="214" t="n">
        <v>23</v>
      </c>
      <c r="B43" s="49" t="s">
        <v>158</v>
      </c>
      <c r="C43" s="50" t="n">
        <v>316425</v>
      </c>
      <c r="D43" s="123" t="n">
        <v>302371</v>
      </c>
      <c r="E43" s="50"/>
      <c r="F43" s="123"/>
      <c r="G43" s="50"/>
      <c r="H43" s="50"/>
      <c r="I43" s="50"/>
      <c r="J43" s="50"/>
      <c r="K43" s="50" t="n">
        <v>-1760</v>
      </c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 t="n">
        <v>-1785</v>
      </c>
      <c r="AG43" s="50" t="n">
        <v>-3080</v>
      </c>
      <c r="AH43" s="50" t="n">
        <v>-24420</v>
      </c>
      <c r="AI43" s="50"/>
      <c r="AJ43" s="50" t="n">
        <f aca="false">SUM(F43:AI43)</f>
        <v>-31045</v>
      </c>
      <c r="AK43" s="51" t="n">
        <f aca="false">AJ43+E43</f>
        <v>-31045</v>
      </c>
      <c r="AL43" s="225"/>
    </row>
    <row r="44" customFormat="false" ht="19.5" hidden="false" customHeight="false" outlineLevel="0" collapsed="false">
      <c r="A44" s="238" t="n">
        <v>24</v>
      </c>
      <c r="B44" s="154" t="s">
        <v>159</v>
      </c>
      <c r="C44" s="155" t="n">
        <v>45673</v>
      </c>
      <c r="D44" s="156" t="n">
        <v>45673</v>
      </c>
      <c r="E44" s="155"/>
      <c r="F44" s="156"/>
      <c r="G44" s="155"/>
      <c r="H44" s="155"/>
      <c r="I44" s="155"/>
      <c r="J44" s="155"/>
      <c r="K44" s="155" t="s">
        <v>160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 t="n">
        <f aca="false">SUM(F44:AI44)</f>
        <v>0</v>
      </c>
      <c r="AK44" s="157" t="n">
        <f aca="false">AJ44+E44</f>
        <v>0</v>
      </c>
      <c r="AL44" s="217"/>
    </row>
    <row r="45" customFormat="false" ht="20.25" hidden="false" customHeight="false" outlineLevel="0" collapsed="false">
      <c r="A45" s="243" t="s">
        <v>161</v>
      </c>
      <c r="B45" s="164" t="s">
        <v>162</v>
      </c>
      <c r="C45" s="165" t="n">
        <f aca="false">SUM(C42:C44)</f>
        <v>363098</v>
      </c>
      <c r="D45" s="165" t="n">
        <f aca="false">SUM(D42:D44)</f>
        <v>349044</v>
      </c>
      <c r="E45" s="165"/>
      <c r="F45" s="165" t="n">
        <f aca="false">SUM(F42:F44)</f>
        <v>0</v>
      </c>
      <c r="G45" s="165" t="n">
        <f aca="false">SUM(G42:G44)</f>
        <v>0</v>
      </c>
      <c r="H45" s="165" t="n">
        <f aca="false">SUM(H42:H44)</f>
        <v>0</v>
      </c>
      <c r="I45" s="165" t="n">
        <f aca="false">SUM(I42:I44)</f>
        <v>0</v>
      </c>
      <c r="J45" s="165" t="n">
        <f aca="false">SUM(J42:J44)</f>
        <v>0</v>
      </c>
      <c r="K45" s="165" t="n">
        <f aca="false">SUM(K42:K44)</f>
        <v>-1760</v>
      </c>
      <c r="L45" s="165" t="n">
        <f aca="false">SUM(L42:L44)</f>
        <v>0</v>
      </c>
      <c r="M45" s="165" t="n">
        <f aca="false">SUM(M42:M44)</f>
        <v>0</v>
      </c>
      <c r="N45" s="165" t="n">
        <f aca="false">SUM(N42:N44)</f>
        <v>0</v>
      </c>
      <c r="O45" s="165" t="n">
        <f aca="false">SUM(O42:O44)</f>
        <v>0</v>
      </c>
      <c r="P45" s="165" t="n">
        <f aca="false">SUM(P42:P44)</f>
        <v>0</v>
      </c>
      <c r="Q45" s="165" t="n">
        <f aca="false">SUM(Q42:Q44)</f>
        <v>0</v>
      </c>
      <c r="R45" s="165" t="n">
        <f aca="false">SUM(R42:R44)</f>
        <v>0</v>
      </c>
      <c r="S45" s="165" t="n">
        <f aca="false">SUM(S42:S44)</f>
        <v>0</v>
      </c>
      <c r="T45" s="165" t="n">
        <f aca="false">SUM(T42:T44)</f>
        <v>0</v>
      </c>
      <c r="U45" s="165" t="n">
        <f aca="false">SUM(U42:U44)</f>
        <v>0</v>
      </c>
      <c r="V45" s="165" t="n">
        <f aca="false">SUM(V42:V44)</f>
        <v>0</v>
      </c>
      <c r="W45" s="165" t="n">
        <f aca="false">SUM(W42:W44)</f>
        <v>0</v>
      </c>
      <c r="X45" s="165" t="n">
        <f aca="false">SUM(X42:X44)</f>
        <v>0</v>
      </c>
      <c r="Y45" s="165" t="n">
        <f aca="false">SUM(Y42:Y44)</f>
        <v>0</v>
      </c>
      <c r="Z45" s="165" t="n">
        <f aca="false">SUM(Z42:Z44)</f>
        <v>0</v>
      </c>
      <c r="AA45" s="165" t="n">
        <f aca="false">SUM(AA42:AA44)</f>
        <v>0</v>
      </c>
      <c r="AB45" s="165" t="n">
        <f aca="false">SUM(AB42:AB44)</f>
        <v>0</v>
      </c>
      <c r="AC45" s="165" t="n">
        <f aca="false">SUM(AC42:AC44)</f>
        <v>0</v>
      </c>
      <c r="AD45" s="165" t="n">
        <f aca="false">SUM(AD42:AD44)</f>
        <v>0</v>
      </c>
      <c r="AE45" s="165" t="n">
        <f aca="false">SUM(AE42:AE44)</f>
        <v>0</v>
      </c>
      <c r="AF45" s="165" t="n">
        <f aca="false">SUM(AF42:AF44)</f>
        <v>-1785</v>
      </c>
      <c r="AG45" s="165" t="n">
        <f aca="false">SUM(AG42:AG44)</f>
        <v>-3080</v>
      </c>
      <c r="AH45" s="165" t="n">
        <f aca="false">SUM(AH42:AH44)</f>
        <v>-24420</v>
      </c>
      <c r="AI45" s="165" t="n">
        <f aca="false">SUM(AI42:AI44)</f>
        <v>0</v>
      </c>
      <c r="AJ45" s="165" t="n">
        <f aca="false">SUM(F45:AI45)</f>
        <v>-31045</v>
      </c>
      <c r="AK45" s="166" t="n">
        <f aca="false">AJ45+E45</f>
        <v>-31045</v>
      </c>
      <c r="AL45" s="239"/>
    </row>
    <row r="46" customFormat="false" ht="20.25" hidden="false" customHeight="false" outlineLevel="0" collapsed="false">
      <c r="A46" s="243" t="s">
        <v>163</v>
      </c>
      <c r="B46" s="164" t="s">
        <v>164</v>
      </c>
      <c r="C46" s="245" t="n">
        <f aca="false">C41+C45</f>
        <v>15367020</v>
      </c>
      <c r="D46" s="245" t="n">
        <f aca="false">D41+D45</f>
        <v>15364940</v>
      </c>
      <c r="E46" s="245" t="n">
        <f aca="false">E41+E45</f>
        <v>6219833</v>
      </c>
      <c r="F46" s="77" t="n">
        <f aca="false">F41+F45</f>
        <v>0</v>
      </c>
      <c r="G46" s="77" t="n">
        <f aca="false">G41+G45</f>
        <v>0</v>
      </c>
      <c r="H46" s="77" t="n">
        <f aca="false">H41+H45</f>
        <v>0</v>
      </c>
      <c r="I46" s="77" t="n">
        <f aca="false">I41+I45</f>
        <v>0</v>
      </c>
      <c r="J46" s="77" t="n">
        <f aca="false">J41+J45</f>
        <v>0</v>
      </c>
      <c r="K46" s="77" t="n">
        <f aca="false">K41+K45</f>
        <v>0</v>
      </c>
      <c r="L46" s="77" t="n">
        <f aca="false">L41+L45</f>
        <v>0</v>
      </c>
      <c r="M46" s="77" t="n">
        <f aca="false">M41+M45</f>
        <v>0</v>
      </c>
      <c r="N46" s="77" t="n">
        <f aca="false">N41+N45</f>
        <v>0</v>
      </c>
      <c r="O46" s="77" t="n">
        <f aca="false">O41+O45</f>
        <v>0</v>
      </c>
      <c r="P46" s="77" t="n">
        <f aca="false">P41+P45</f>
        <v>432</v>
      </c>
      <c r="Q46" s="77" t="n">
        <f aca="false">Q41+Q45</f>
        <v>200</v>
      </c>
      <c r="R46" s="77" t="n">
        <f aca="false">R41+R45</f>
        <v>160</v>
      </c>
      <c r="S46" s="77" t="n">
        <f aca="false">S41+S45</f>
        <v>0</v>
      </c>
      <c r="T46" s="77" t="n">
        <f aca="false">T41+T45</f>
        <v>768</v>
      </c>
      <c r="U46" s="77" t="n">
        <f aca="false">U41+U45</f>
        <v>150</v>
      </c>
      <c r="V46" s="77" t="n">
        <f aca="false">V41+V45</f>
        <v>1203</v>
      </c>
      <c r="W46" s="77" t="n">
        <f aca="false">W41+W45</f>
        <v>0</v>
      </c>
      <c r="X46" s="77" t="n">
        <f aca="false">X41+X45</f>
        <v>2808</v>
      </c>
      <c r="Y46" s="77" t="n">
        <f aca="false">Y41+Y45</f>
        <v>10643</v>
      </c>
      <c r="Z46" s="77" t="n">
        <f aca="false">Z41+Z45</f>
        <v>4674</v>
      </c>
      <c r="AA46" s="77" t="n">
        <f aca="false">AA41+AA45</f>
        <v>0</v>
      </c>
      <c r="AB46" s="77" t="n">
        <f aca="false">AB41+AB45</f>
        <v>0</v>
      </c>
      <c r="AC46" s="77" t="n">
        <f aca="false">AC41+AC45</f>
        <v>5980</v>
      </c>
      <c r="AD46" s="77" t="n">
        <f aca="false">AD41+AD45</f>
        <v>0</v>
      </c>
      <c r="AE46" s="77" t="n">
        <f aca="false">AE41+AE45</f>
        <v>0</v>
      </c>
      <c r="AF46" s="77" t="n">
        <f aca="false">AF41+AF45</f>
        <v>0</v>
      </c>
      <c r="AG46" s="77" t="n">
        <f aca="false">AG41+AG45</f>
        <v>0</v>
      </c>
      <c r="AH46" s="77" t="n">
        <f aca="false">AH41+AH45</f>
        <v>0</v>
      </c>
      <c r="AI46" s="77" t="n">
        <f aca="false">AI41+AI45</f>
        <v>0</v>
      </c>
      <c r="AJ46" s="77" t="n">
        <f aca="false">AJ41+AJ45</f>
        <v>27018</v>
      </c>
      <c r="AK46" s="78" t="n">
        <f aca="false">AK41+AK45</f>
        <v>6246851</v>
      </c>
      <c r="AL46" s="246" t="n">
        <f aca="false">E46/D46*100</f>
        <v>40.4806852483641</v>
      </c>
    </row>
    <row r="47" customFormat="false" ht="18.75" hidden="false" customHeight="false" outlineLevel="0" collapsed="false">
      <c r="A47" s="214" t="n">
        <v>25</v>
      </c>
      <c r="B47" s="49" t="s">
        <v>165</v>
      </c>
      <c r="C47" s="50" t="n">
        <v>187808</v>
      </c>
      <c r="D47" s="51" t="n">
        <v>187808</v>
      </c>
      <c r="E47" s="50" t="n">
        <v>71600</v>
      </c>
      <c r="F47" s="51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 t="n">
        <f aca="false">SUM(F47:AI47)</f>
        <v>0</v>
      </c>
      <c r="AK47" s="51" t="n">
        <f aca="false">AJ47+E47</f>
        <v>71600</v>
      </c>
      <c r="AL47" s="215" t="n">
        <f aca="false">E47/D47*100</f>
        <v>38.1240415743738</v>
      </c>
    </row>
    <row r="48" customFormat="false" ht="18.75" hidden="false" customHeight="false" outlineLevel="0" collapsed="false">
      <c r="A48" s="222" t="n">
        <v>26</v>
      </c>
      <c r="B48" s="171" t="s">
        <v>166</v>
      </c>
      <c r="C48" s="87"/>
      <c r="D48" s="89"/>
      <c r="E48" s="87" t="n">
        <v>46458</v>
      </c>
      <c r="F48" s="89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 t="n">
        <f aca="false">SUM(F48:AI48)</f>
        <v>0</v>
      </c>
      <c r="AK48" s="88" t="n">
        <f aca="false">AJ48+E48</f>
        <v>46458</v>
      </c>
      <c r="AL48" s="225"/>
    </row>
    <row r="49" customFormat="false" ht="19.5" hidden="false" customHeight="false" outlineLevel="0" collapsed="false">
      <c r="A49" s="238" t="n">
        <v>27</v>
      </c>
      <c r="B49" s="154" t="s">
        <v>167</v>
      </c>
      <c r="C49" s="155"/>
      <c r="D49" s="156"/>
      <c r="E49" s="155" t="n">
        <v>50000</v>
      </c>
      <c r="F49" s="156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7"/>
      <c r="AL49" s="225"/>
    </row>
    <row r="50" customFormat="false" ht="20.25" hidden="false" customHeight="false" outlineLevel="0" collapsed="false">
      <c r="A50" s="247" t="s">
        <v>168</v>
      </c>
      <c r="B50" s="177" t="s">
        <v>179</v>
      </c>
      <c r="C50" s="178" t="n">
        <f aca="false">SUM(C47:C48)</f>
        <v>187808</v>
      </c>
      <c r="D50" s="178" t="n">
        <f aca="false">SUM(D47:D48)</f>
        <v>187808</v>
      </c>
      <c r="E50" s="178" t="n">
        <f aca="false">SUM(E47:E49)</f>
        <v>168058</v>
      </c>
      <c r="F50" s="178" t="n">
        <f aca="false">SUM(F47:F48)</f>
        <v>0</v>
      </c>
      <c r="G50" s="178" t="n">
        <f aca="false">SUM(G47:G48)</f>
        <v>0</v>
      </c>
      <c r="H50" s="178" t="n">
        <f aca="false">SUM(H47:H48)</f>
        <v>0</v>
      </c>
      <c r="I50" s="178" t="n">
        <f aca="false">SUM(I47:I48)</f>
        <v>0</v>
      </c>
      <c r="J50" s="178" t="n">
        <f aca="false">SUM(J47:J48)</f>
        <v>0</v>
      </c>
      <c r="K50" s="178" t="n">
        <f aca="false">SUM(K47:K48)</f>
        <v>0</v>
      </c>
      <c r="L50" s="178" t="n">
        <f aca="false">SUM(L47:L48)</f>
        <v>0</v>
      </c>
      <c r="M50" s="178" t="n">
        <f aca="false">SUM(M47:M48)</f>
        <v>0</v>
      </c>
      <c r="N50" s="178" t="n">
        <f aca="false">SUM(N47:N48)</f>
        <v>0</v>
      </c>
      <c r="O50" s="178" t="n">
        <f aca="false">SUM(O47:O48)</f>
        <v>0</v>
      </c>
      <c r="P50" s="178" t="n">
        <f aca="false">SUM(P47:P48)</f>
        <v>0</v>
      </c>
      <c r="Q50" s="178" t="n">
        <f aca="false">SUM(Q47:Q48)</f>
        <v>0</v>
      </c>
      <c r="R50" s="178" t="n">
        <f aca="false">SUM(R47:R48)</f>
        <v>0</v>
      </c>
      <c r="S50" s="178" t="n">
        <f aca="false">SUM(S47:S48)</f>
        <v>0</v>
      </c>
      <c r="T50" s="178" t="n">
        <f aca="false">SUM(T47:T48)</f>
        <v>0</v>
      </c>
      <c r="U50" s="178" t="n">
        <f aca="false">SUM(U47:U48)</f>
        <v>0</v>
      </c>
      <c r="V50" s="178" t="n">
        <f aca="false">SUM(V47:V48)</f>
        <v>0</v>
      </c>
      <c r="W50" s="178" t="n">
        <f aca="false">SUM(W47:W48)</f>
        <v>0</v>
      </c>
      <c r="X50" s="178" t="n">
        <f aca="false">SUM(X47:X48)</f>
        <v>0</v>
      </c>
      <c r="Y50" s="178" t="n">
        <f aca="false">SUM(Y47:Y48)</f>
        <v>0</v>
      </c>
      <c r="Z50" s="178" t="n">
        <f aca="false">SUM(Z47:Z48)</f>
        <v>0</v>
      </c>
      <c r="AA50" s="178" t="n">
        <f aca="false">SUM(AA47:AA48)</f>
        <v>0</v>
      </c>
      <c r="AB50" s="178" t="n">
        <f aca="false">SUM(AB47:AB48)</f>
        <v>0</v>
      </c>
      <c r="AC50" s="178" t="n">
        <f aca="false">SUM(AC47:AC48)</f>
        <v>0</v>
      </c>
      <c r="AD50" s="178" t="n">
        <f aca="false">SUM(AD47:AD48)</f>
        <v>0</v>
      </c>
      <c r="AE50" s="178" t="n">
        <f aca="false">SUM(AE47:AE48)</f>
        <v>0</v>
      </c>
      <c r="AF50" s="178" t="n">
        <f aca="false">SUM(AF47:AF48)</f>
        <v>0</v>
      </c>
      <c r="AG50" s="178" t="n">
        <f aca="false">SUM(AG47:AG48)</f>
        <v>0</v>
      </c>
      <c r="AH50" s="178" t="n">
        <f aca="false">SUM(AH47:AH48)</f>
        <v>0</v>
      </c>
      <c r="AI50" s="178" t="n">
        <f aca="false">SUM(AI47:AI48)</f>
        <v>0</v>
      </c>
      <c r="AJ50" s="178" t="n">
        <f aca="false">SUM(F50:AI50)</f>
        <v>0</v>
      </c>
      <c r="AK50" s="179" t="n">
        <f aca="false">AJ50+E50</f>
        <v>168058</v>
      </c>
      <c r="AL50" s="239" t="n">
        <f aca="false">E50/D50*100</f>
        <v>89.4839410461748</v>
      </c>
    </row>
    <row r="51" customFormat="false" ht="20.25" hidden="false" customHeight="false" outlineLevel="0" collapsed="false">
      <c r="A51" s="247" t="s">
        <v>170</v>
      </c>
      <c r="B51" s="164" t="s">
        <v>171</v>
      </c>
      <c r="C51" s="245" t="n">
        <f aca="false">C46+C50</f>
        <v>15554828</v>
      </c>
      <c r="D51" s="245" t="n">
        <f aca="false">D46+D50</f>
        <v>15552748</v>
      </c>
      <c r="E51" s="245" t="n">
        <f aca="false">E46+E50</f>
        <v>6387891</v>
      </c>
      <c r="F51" s="76" t="n">
        <f aca="false">F46+F50</f>
        <v>0</v>
      </c>
      <c r="G51" s="76" t="n">
        <f aca="false">G46+G50</f>
        <v>0</v>
      </c>
      <c r="H51" s="76" t="n">
        <f aca="false">H46+H50</f>
        <v>0</v>
      </c>
      <c r="I51" s="76" t="n">
        <f aca="false">I46+I50</f>
        <v>0</v>
      </c>
      <c r="J51" s="76" t="n">
        <f aca="false">J46+J50</f>
        <v>0</v>
      </c>
      <c r="K51" s="76" t="n">
        <f aca="false">K46+K50</f>
        <v>0</v>
      </c>
      <c r="L51" s="76" t="n">
        <f aca="false">L46+L50</f>
        <v>0</v>
      </c>
      <c r="M51" s="76" t="n">
        <f aca="false">M46+M50</f>
        <v>0</v>
      </c>
      <c r="N51" s="76" t="n">
        <f aca="false">N46+N50</f>
        <v>0</v>
      </c>
      <c r="O51" s="76" t="n">
        <f aca="false">O46+O50</f>
        <v>0</v>
      </c>
      <c r="P51" s="76" t="n">
        <f aca="false">P46+P50</f>
        <v>432</v>
      </c>
      <c r="Q51" s="76" t="n">
        <f aca="false">Q46+Q50</f>
        <v>200</v>
      </c>
      <c r="R51" s="76" t="n">
        <f aca="false">R46+R50</f>
        <v>160</v>
      </c>
      <c r="S51" s="76" t="n">
        <f aca="false">S46+S50</f>
        <v>0</v>
      </c>
      <c r="T51" s="76" t="n">
        <f aca="false">T46+T50</f>
        <v>768</v>
      </c>
      <c r="U51" s="76" t="n">
        <f aca="false">U46+U50</f>
        <v>150</v>
      </c>
      <c r="V51" s="76" t="n">
        <f aca="false">V46+V50</f>
        <v>1203</v>
      </c>
      <c r="W51" s="76" t="n">
        <f aca="false">W46+W50</f>
        <v>0</v>
      </c>
      <c r="X51" s="76" t="n">
        <f aca="false">X46+X50</f>
        <v>2808</v>
      </c>
      <c r="Y51" s="76" t="n">
        <f aca="false">Y46+Y50</f>
        <v>10643</v>
      </c>
      <c r="Z51" s="76" t="n">
        <f aca="false">Z46+Z50</f>
        <v>4674</v>
      </c>
      <c r="AA51" s="76" t="n">
        <f aca="false">AA46+AA50</f>
        <v>0</v>
      </c>
      <c r="AB51" s="76" t="n">
        <f aca="false">AB46+AB50</f>
        <v>0</v>
      </c>
      <c r="AC51" s="76" t="n">
        <f aca="false">AC46+AC50</f>
        <v>5980</v>
      </c>
      <c r="AD51" s="76" t="n">
        <f aca="false">AD46+AD50</f>
        <v>0</v>
      </c>
      <c r="AE51" s="76" t="n">
        <f aca="false">AE46+AE50</f>
        <v>0</v>
      </c>
      <c r="AF51" s="76" t="n">
        <f aca="false">AF46+AF50</f>
        <v>0</v>
      </c>
      <c r="AG51" s="76" t="n">
        <f aca="false">AG46+AG50</f>
        <v>0</v>
      </c>
      <c r="AH51" s="76" t="n">
        <f aca="false">AH46+AH50</f>
        <v>0</v>
      </c>
      <c r="AI51" s="76" t="n">
        <f aca="false">AI46+AI50</f>
        <v>0</v>
      </c>
      <c r="AJ51" s="76" t="n">
        <f aca="false">AJ46+AJ50</f>
        <v>27018</v>
      </c>
      <c r="AK51" s="82" t="n">
        <f aca="false">AK46+AK50</f>
        <v>6414909</v>
      </c>
      <c r="AL51" s="246" t="n">
        <f aca="false">E51/D51*100</f>
        <v>41.0724265576733</v>
      </c>
    </row>
    <row r="52" customFormat="false" ht="19.5" hidden="false" customHeight="false" outlineLevel="0" collapsed="false">
      <c r="A52" s="248" t="s">
        <v>172</v>
      </c>
      <c r="B52" s="248"/>
      <c r="C52" s="181" t="n">
        <v>-3675806</v>
      </c>
      <c r="D52" s="182" t="n">
        <v>-3645507</v>
      </c>
      <c r="E52" s="249" t="n">
        <v>-1973494</v>
      </c>
      <c r="F52" s="182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 t="n">
        <v>-16210</v>
      </c>
      <c r="AK52" s="250" t="n">
        <f aca="false">AJ52+E52</f>
        <v>-1989704</v>
      </c>
      <c r="AL52" s="251" t="n">
        <f aca="false">E52/D52*100</f>
        <v>54.1349666863896</v>
      </c>
    </row>
    <row r="53" customFormat="false" ht="19.5" hidden="false" customHeight="false" outlineLevel="0" collapsed="false">
      <c r="A53" s="252" t="s">
        <v>173</v>
      </c>
      <c r="B53" s="252"/>
      <c r="C53" s="253"/>
      <c r="D53" s="183"/>
      <c r="E53" s="253" t="n">
        <v>150004</v>
      </c>
      <c r="F53" s="183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5"/>
      <c r="AL53" s="241"/>
    </row>
    <row r="54" customFormat="false" ht="20.25" hidden="false" customHeight="false" outlineLevel="0" collapsed="false">
      <c r="A54" s="254"/>
      <c r="B54" s="255" t="s">
        <v>174</v>
      </c>
      <c r="C54" s="193" t="n">
        <f aca="false">SUM(C51:C52)</f>
        <v>11879022</v>
      </c>
      <c r="D54" s="193" t="n">
        <f aca="false">SUM(D51:D52)</f>
        <v>11907241</v>
      </c>
      <c r="E54" s="193" t="n">
        <f aca="false">SUM(E51:E53)</f>
        <v>4564401</v>
      </c>
      <c r="F54" s="193" t="n">
        <f aca="false">SUM(F51:F52)</f>
        <v>0</v>
      </c>
      <c r="G54" s="193" t="n">
        <f aca="false">SUM(G51:G52)</f>
        <v>0</v>
      </c>
      <c r="H54" s="193" t="n">
        <f aca="false">SUM(H51:H52)</f>
        <v>0</v>
      </c>
      <c r="I54" s="193" t="n">
        <f aca="false">SUM(I51:I52)</f>
        <v>0</v>
      </c>
      <c r="J54" s="193" t="n">
        <f aca="false">SUM(J51:J52)</f>
        <v>0</v>
      </c>
      <c r="K54" s="193" t="n">
        <f aca="false">SUM(K51:K52)</f>
        <v>0</v>
      </c>
      <c r="L54" s="193" t="n">
        <f aca="false">SUM(L51:L52)</f>
        <v>0</v>
      </c>
      <c r="M54" s="193" t="n">
        <f aca="false">SUM(M51:M52)</f>
        <v>0</v>
      </c>
      <c r="N54" s="193" t="n">
        <f aca="false">SUM(N51:N52)</f>
        <v>0</v>
      </c>
      <c r="O54" s="193" t="n">
        <f aca="false">SUM(O51:O52)</f>
        <v>0</v>
      </c>
      <c r="P54" s="193" t="n">
        <f aca="false">SUM(P51:P52)</f>
        <v>432</v>
      </c>
      <c r="Q54" s="193" t="n">
        <f aca="false">SUM(Q51:Q52)</f>
        <v>200</v>
      </c>
      <c r="R54" s="193" t="n">
        <f aca="false">SUM(R51:R52)</f>
        <v>160</v>
      </c>
      <c r="S54" s="193" t="n">
        <f aca="false">SUM(S51:S52)</f>
        <v>0</v>
      </c>
      <c r="T54" s="193" t="n">
        <f aca="false">SUM(T51:T52)</f>
        <v>768</v>
      </c>
      <c r="U54" s="193" t="n">
        <f aca="false">SUM(U51:U52)</f>
        <v>150</v>
      </c>
      <c r="V54" s="193" t="n">
        <f aca="false">SUM(V51:V52)</f>
        <v>1203</v>
      </c>
      <c r="W54" s="193" t="n">
        <f aca="false">SUM(W51:W52)</f>
        <v>0</v>
      </c>
      <c r="X54" s="193" t="n">
        <f aca="false">SUM(X51:X52)</f>
        <v>2808</v>
      </c>
      <c r="Y54" s="193" t="n">
        <f aca="false">SUM(Y51:Y52)</f>
        <v>10643</v>
      </c>
      <c r="Z54" s="193" t="n">
        <f aca="false">SUM(Z51:Z52)</f>
        <v>4674</v>
      </c>
      <c r="AA54" s="193" t="n">
        <f aca="false">SUM(AA51:AA52)</f>
        <v>0</v>
      </c>
      <c r="AB54" s="193" t="n">
        <f aca="false">SUM(AB51:AB52)</f>
        <v>0</v>
      </c>
      <c r="AC54" s="193" t="n">
        <f aca="false">SUM(AC51:AC52)</f>
        <v>5980</v>
      </c>
      <c r="AD54" s="193" t="n">
        <f aca="false">SUM(AD51:AD52)</f>
        <v>0</v>
      </c>
      <c r="AE54" s="193" t="n">
        <f aca="false">SUM(AE51:AE52)</f>
        <v>0</v>
      </c>
      <c r="AF54" s="193" t="n">
        <f aca="false">SUM(AF51:AF52)</f>
        <v>0</v>
      </c>
      <c r="AG54" s="193" t="n">
        <f aca="false">SUM(AG51:AG52)</f>
        <v>0</v>
      </c>
      <c r="AH54" s="193" t="n">
        <f aca="false">SUM(AH51:AH52)</f>
        <v>0</v>
      </c>
      <c r="AI54" s="193" t="n">
        <f aca="false">SUM(AI51:AI52)</f>
        <v>0</v>
      </c>
      <c r="AJ54" s="193" t="n">
        <f aca="false">SUM(AJ51:AJ52)</f>
        <v>10808</v>
      </c>
      <c r="AK54" s="194" t="n">
        <f aca="false">SUM(AK51:AK52)</f>
        <v>4425205</v>
      </c>
      <c r="AL54" s="256" t="n">
        <f aca="false">E54/D54</f>
        <v>0.38332985785708</v>
      </c>
    </row>
    <row r="55" customFormat="false" ht="15.75" hidden="false" customHeight="false" outlineLevel="0" collapsed="false"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96"/>
    </row>
    <row r="56" customFormat="false" ht="15" hidden="false" customHeight="false" outlineLevel="0" collapsed="false"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96"/>
    </row>
    <row r="57" customFormat="false" ht="15" hidden="false" customHeight="false" outlineLevel="0" collapsed="false"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96"/>
    </row>
    <row r="58" customFormat="false" ht="15" hidden="false" customHeight="false" outlineLevel="0" collapsed="false"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96"/>
    </row>
    <row r="59" customFormat="false" ht="15" hidden="false" customHeight="false" outlineLevel="0" collapsed="false"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96"/>
    </row>
    <row r="60" customFormat="false" ht="1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96"/>
    </row>
    <row r="61" customFormat="false" ht="1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96"/>
    </row>
    <row r="62" customFormat="false" ht="1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96"/>
    </row>
    <row r="63" customFormat="false" ht="1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96"/>
    </row>
    <row r="64" customFormat="false" ht="1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96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96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96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96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96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96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96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96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96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96"/>
    </row>
  </sheetData>
  <mergeCells count="124">
    <mergeCell ref="D1:AL1"/>
    <mergeCell ref="C2:E2"/>
    <mergeCell ref="D3:E3"/>
    <mergeCell ref="AJ3:AK3"/>
    <mergeCell ref="B4:E4"/>
    <mergeCell ref="A5:E5"/>
    <mergeCell ref="A6:E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BH9:BH10"/>
    <mergeCell ref="BI9:BI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T9:BT10"/>
    <mergeCell ref="BU9:BU10"/>
    <mergeCell ref="BV9:BV10"/>
    <mergeCell ref="BW9:BW10"/>
    <mergeCell ref="BX9:BX10"/>
    <mergeCell ref="BY9:BY10"/>
    <mergeCell ref="CG9:CG10"/>
    <mergeCell ref="CH9:CH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A52:B52"/>
    <mergeCell ref="A53:B53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Erzsébetvárosi Önkormányzat</cp:lastModifiedBy>
  <cp:lastPrinted>2006-09-08T08:46:24Z</cp:lastPrinted>
  <dcterms:modified xsi:type="dcterms:W3CDTF">2006-09-08T08:46:28Z</dcterms:modified>
  <cp:revision>0</cp:revision>
  <dc:subject/>
  <dc:title/>
</cp:coreProperties>
</file>