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Munka1" sheetId="1" state="visible" r:id="rId2"/>
  </sheets>
  <definedNames>
    <definedName function="false" hidden="false" localSheetId="0" name="_xlnm.Print_Area" vbProcedure="false">Munka1!$A$1:$P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1. számú melléklet </t>
  </si>
  <si>
    <t xml:space="preserve">az előterjesztés első részéhez</t>
  </si>
  <si>
    <t xml:space="preserve">KIMUTATÁS</t>
  </si>
  <si>
    <t xml:space="preserve">a 2006. június hónapban rendelettel nem módosított bevételekről</t>
  </si>
  <si>
    <t xml:space="preserve">E Ft</t>
  </si>
  <si>
    <t xml:space="preserve">Sor- szám</t>
  </si>
  <si>
    <t xml:space="preserve">Jogcím</t>
  </si>
  <si>
    <t xml:space="preserve">GAMESZ</t>
  </si>
  <si>
    <t xml:space="preserve">Madách Imre Gimnázium</t>
  </si>
  <si>
    <t xml:space="preserve">Alsóerdősori Ének-Zene Tagozatos Általános Iskola és Gimnázium</t>
  </si>
  <si>
    <t xml:space="preserve">Ezsébetvárosi Általános Iskola és Informatikai Szakközépiskola </t>
  </si>
  <si>
    <t xml:space="preserve">Janikovszky Éva Művészeti Általános Iskola </t>
  </si>
  <si>
    <t xml:space="preserve">Magyar-Angol Kéttannyelvű Általános Iskola és Vendéglátó Szakiskola</t>
  </si>
  <si>
    <t xml:space="preserve">Baross Gábor Általános Iskola</t>
  </si>
  <si>
    <t xml:space="preserve">Róth Miksa Emlékház és Gyűjtemény</t>
  </si>
  <si>
    <t xml:space="preserve">Erzsébetvárosi Közösségi Ház</t>
  </si>
  <si>
    <t xml:space="preserve">Erzsébetvárosi Egészségügyi Szolgálat</t>
  </si>
  <si>
    <t xml:space="preserve">Erzsébetvárosi Közterület-felügyelet</t>
  </si>
  <si>
    <t xml:space="preserve">Intézmények összesen       (3+…+13)</t>
  </si>
  <si>
    <t xml:space="preserve">Polgármesteri Hivatal</t>
  </si>
  <si>
    <t xml:space="preserve">Összesen (14+15)</t>
  </si>
  <si>
    <t xml:space="preserve"> Önkormányzat költségvetési támogatása</t>
  </si>
  <si>
    <t xml:space="preserve">Normatív hozzájárulás</t>
  </si>
  <si>
    <t xml:space="preserve">  - Lakosságszámhoz kötött</t>
  </si>
  <si>
    <t xml:space="preserve">  - Feladatmutatóhoz kötött</t>
  </si>
  <si>
    <t xml:space="preserve">Normatív hozzájárulás összesen</t>
  </si>
  <si>
    <t xml:space="preserve">Központosított előirányzatok</t>
  </si>
  <si>
    <t xml:space="preserve">   - Rózsa utca átépítéséhez támogatás</t>
  </si>
  <si>
    <t xml:space="preserve">   - PHARE 2003 esélyegyenlőség elősegítése támogatása</t>
  </si>
  <si>
    <t xml:space="preserve">   - Gázáremelés intézményi ellentételezése</t>
  </si>
  <si>
    <t xml:space="preserve">Központosított előirányzatok összesen</t>
  </si>
  <si>
    <t xml:space="preserve">Normatív, kötött felhasználású támogatások</t>
  </si>
  <si>
    <t xml:space="preserve">   - Időskorúak járadéka</t>
  </si>
  <si>
    <t xml:space="preserve">   - Rendszeres  szociális segély </t>
  </si>
  <si>
    <t xml:space="preserve">   - Ápolási díj alanyi jogon</t>
  </si>
  <si>
    <t xml:space="preserve">   - Adósságcsökkentési támogatás</t>
  </si>
  <si>
    <t xml:space="preserve">   - Ápolási díj nyugdíjbiztosítási járuléka</t>
  </si>
  <si>
    <t xml:space="preserve">   - Normatív lakásfenntartási támogatás</t>
  </si>
  <si>
    <t xml:space="preserve">Normatív, kötött felhasználású támogatások összesen</t>
  </si>
  <si>
    <t xml:space="preserve">     1) Költségvetési támogatások összesen</t>
  </si>
  <si>
    <t xml:space="preserve">Önkormányzatok sajátos működési bevételei</t>
  </si>
  <si>
    <t xml:space="preserve">Átengedett központi adók</t>
  </si>
  <si>
    <t xml:space="preserve">Személyi jövedelemadó normatív módon elosztott része</t>
  </si>
  <si>
    <t xml:space="preserve">     2) Önkormányzatok sajátos működési bevételei összesen</t>
  </si>
  <si>
    <t xml:space="preserve">   Támogatásértékű működési bevételek</t>
  </si>
  <si>
    <t xml:space="preserve">Gyermektartásdíj megelőlegezése igénylés alapján</t>
  </si>
  <si>
    <t xml:space="preserve">Mozgáskorlátozottak közlekedési támogatása</t>
  </si>
  <si>
    <t xml:space="preserve">Otthonteremtési támogatás</t>
  </si>
  <si>
    <t xml:space="preserve">   - 2006. évi országgyűlési képviselőválasztás többletigény támogatása</t>
  </si>
  <si>
    <t xml:space="preserve">   - 2006. évi önkormányzati kisebbségi választások támogatása</t>
  </si>
  <si>
    <t xml:space="preserve">   - Fővárosi Önkormányzat, Esélyek Háza támogatása</t>
  </si>
  <si>
    <t xml:space="preserve">   - Somogy megyei Önkormányzat, Esélyek Háza támogatása</t>
  </si>
  <si>
    <t xml:space="preserve">   Támogatásértékű működési bevételek összesen</t>
  </si>
  <si>
    <t xml:space="preserve">   Támogatásértékű felhalmozási bevételek</t>
  </si>
  <si>
    <t xml:space="preserve">    3) Támogatásértékű bevételek összesen</t>
  </si>
  <si>
    <t xml:space="preserve">1. számú melléklet 2. oldal</t>
  </si>
  <si>
    <t xml:space="preserve">Javaslat a Polgármesteri Hivatal bevételi előirányzatának módosítására</t>
  </si>
  <si>
    <t xml:space="preserve">    Felhalmozási és tőkejellegű bevételek</t>
  </si>
  <si>
    <t xml:space="preserve">Ingatlanok értékesítése</t>
  </si>
  <si>
    <t xml:space="preserve">   - Kertész utca 23. szám alatti ingatlan értékesítése</t>
  </si>
  <si>
    <t xml:space="preserve">   - Jobbágy utca 5. szám alatti telek értékesítése</t>
  </si>
  <si>
    <t xml:space="preserve">   - Egyéb ingatlan értékesítés </t>
  </si>
  <si>
    <t xml:space="preserve">ÁFA-bevételek, -visszatérülések</t>
  </si>
  <si>
    <t xml:space="preserve">Működési célú pénzeszközátvétel államháztartáson kívülről</t>
  </si>
  <si>
    <t xml:space="preserve">   - "Stari Grad Önkormányzat kapacitás építése" elnevezésű projekt támogatása</t>
  </si>
  <si>
    <t xml:space="preserve">    4) Polgármesteri Hivatal bevételi előirányzatainak módosítása</t>
  </si>
  <si>
    <t xml:space="preserve"> </t>
  </si>
  <si>
    <t xml:space="preserve">A</t>
  </si>
  <si>
    <t xml:space="preserve">Központi költségvetési és egyéb szervektől átvett pénzeszközök, valamint a Polgármesteri Hivatal  bevételi előirányzatainak változása összesen  (1+…+4)</t>
  </si>
  <si>
    <t xml:space="preserve"> Önállóan gazdálkodó intézmények részéről kezdeményezett többletbevételek</t>
  </si>
  <si>
    <t xml:space="preserve"> tervbevétele (címenkénti és kiemelt előirányzatonkénti részletezettség a 2. számú</t>
  </si>
  <si>
    <t xml:space="preserve">                         mellékleten)</t>
  </si>
  <si>
    <t xml:space="preserve">Intézményi működési bevételek</t>
  </si>
  <si>
    <t xml:space="preserve">Támogatásértékű működési bevétel </t>
  </si>
  <si>
    <t xml:space="preserve">Felhalmozási célú pénzeszközátvétel államháztartáson kívülről</t>
  </si>
  <si>
    <t xml:space="preserve">B</t>
  </si>
  <si>
    <t xml:space="preserve">Intézmények összesen</t>
  </si>
  <si>
    <t xml:space="preserve">A+B</t>
  </si>
  <si>
    <t xml:space="preserve">Bevétele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color rgb="FFFF0000"/>
      <name val="Times New Roman"/>
      <family val="1"/>
      <charset val="238"/>
    </font>
    <font>
      <sz val="13"/>
      <name val="Times New Roman CE"/>
      <family val="0"/>
      <charset val="238"/>
    </font>
    <font>
      <sz val="13"/>
      <color rgb="FFFF0000"/>
      <name val="Times New Roman"/>
      <family val="1"/>
      <charset val="238"/>
    </font>
    <font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3"/>
      <color rgb="FF333333"/>
      <name val="Times New Roman"/>
      <family val="1"/>
      <charset val="238"/>
    </font>
    <font>
      <sz val="13"/>
      <name val="Times New Roman CE"/>
      <family val="1"/>
      <charset val="238"/>
    </font>
    <font>
      <sz val="13"/>
      <color rgb="FFFF0000"/>
      <name val="Times New Roman CE"/>
      <family val="1"/>
      <charset val="238"/>
    </font>
    <font>
      <b val="true"/>
      <sz val="13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pageBreakPreview" topLeftCell="C55" colorId="64" zoomScale="75" zoomScaleNormal="75" zoomScalePageLayoutView="75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95.99"/>
    <col collapsed="false" customWidth="true" hidden="false" outlineLevel="0" max="3" min="3" style="0" width="11.13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6" min="6" style="0" width="19.41"/>
    <col collapsed="false" customWidth="true" hidden="false" outlineLevel="0" max="7" min="7" style="0" width="14.41"/>
    <col collapsed="false" customWidth="true" hidden="false" outlineLevel="0" max="8" min="8" style="0" width="15.99"/>
    <col collapsed="false" customWidth="true" hidden="false" outlineLevel="0" max="9" min="9" style="0" width="12.14"/>
    <col collapsed="false" customWidth="true" hidden="false" outlineLevel="0" max="10" min="10" style="0" width="13.85"/>
    <col collapsed="false" customWidth="true" hidden="false" outlineLevel="0" max="11" min="11" style="0" width="16.99"/>
    <col collapsed="false" customWidth="true" hidden="false" outlineLevel="0" max="13" min="12" style="0" width="16.56"/>
    <col collapsed="false" customWidth="true" hidden="false" outlineLevel="0" max="14" min="14" style="0" width="14.99"/>
    <col collapsed="false" customWidth="true" hidden="false" outlineLevel="0" max="15" min="15" style="0" width="16.42"/>
    <col collapsed="false" customWidth="true" hidden="false" outlineLevel="0" max="16" min="16" style="0" width="15.7"/>
  </cols>
  <sheetData>
    <row r="1" s="3" customFormat="true" ht="16.5" hidden="false" customHeight="false" outlineLevel="0" collapsed="false">
      <c r="A1" s="2"/>
      <c r="K1" s="4"/>
      <c r="L1" s="4"/>
      <c r="M1" s="4"/>
      <c r="N1" s="4" t="s">
        <v>0</v>
      </c>
      <c r="O1" s="4"/>
      <c r="P1" s="4"/>
    </row>
    <row r="2" s="3" customFormat="true" ht="16.5" hidden="false" customHeight="false" outlineLevel="0" collapsed="false">
      <c r="A2" s="2"/>
      <c r="K2" s="4"/>
      <c r="L2" s="4"/>
      <c r="M2" s="4"/>
      <c r="N2" s="4"/>
      <c r="O2" s="4"/>
      <c r="P2" s="4" t="s">
        <v>1</v>
      </c>
    </row>
    <row r="3" s="6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8.75" hidden="false" customHeight="true" outlineLevel="0" collapsed="false">
      <c r="A5" s="2"/>
      <c r="O5" s="4"/>
      <c r="P5" s="4" t="s">
        <v>4</v>
      </c>
    </row>
    <row r="6" s="10" customFormat="true" ht="21.7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8" t="s">
        <v>19</v>
      </c>
      <c r="P6" s="9" t="s">
        <v>20</v>
      </c>
    </row>
    <row r="7" s="11" customFormat="true" ht="22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</row>
    <row r="8" s="10" customFormat="true" ht="56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</row>
    <row r="9" s="15" customFormat="true" ht="16.5" hidden="false" customHeight="false" outlineLevel="0" collapsed="false">
      <c r="A9" s="12" t="n">
        <v>1</v>
      </c>
      <c r="B9" s="13" t="n">
        <v>2</v>
      </c>
      <c r="C9" s="13" t="n">
        <f aca="false">B9+1</f>
        <v>3</v>
      </c>
      <c r="D9" s="13" t="n">
        <f aca="false">C9+1</f>
        <v>4</v>
      </c>
      <c r="E9" s="13" t="n">
        <f aca="false">D9+1</f>
        <v>5</v>
      </c>
      <c r="F9" s="13" t="n">
        <f aca="false">E9+1</f>
        <v>6</v>
      </c>
      <c r="G9" s="13" t="n">
        <f aca="false">F9+1</f>
        <v>7</v>
      </c>
      <c r="H9" s="13" t="n">
        <f aca="false">G9+1</f>
        <v>8</v>
      </c>
      <c r="I9" s="13" t="n">
        <f aca="false">H9+1</f>
        <v>9</v>
      </c>
      <c r="J9" s="13" t="n">
        <f aca="false">I9+1</f>
        <v>10</v>
      </c>
      <c r="K9" s="13" t="n">
        <f aca="false">J9+1</f>
        <v>11</v>
      </c>
      <c r="L9" s="13" t="n">
        <f aca="false">K9+1</f>
        <v>12</v>
      </c>
      <c r="M9" s="13" t="n">
        <f aca="false">L9+1</f>
        <v>13</v>
      </c>
      <c r="N9" s="13" t="n">
        <f aca="false">M9+1</f>
        <v>14</v>
      </c>
      <c r="O9" s="13" t="n">
        <f aca="false">N9+1</f>
        <v>15</v>
      </c>
      <c r="P9" s="14" t="n">
        <f aca="false">O9+1</f>
        <v>16</v>
      </c>
    </row>
    <row r="10" s="20" customFormat="true" ht="16.5" hidden="false" customHeight="false" outlineLevel="0" collapsed="false">
      <c r="A10" s="16"/>
      <c r="B10" s="17" t="s">
        <v>21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</row>
    <row r="11" s="23" customFormat="true" ht="16.5" hidden="false" customHeight="false" outlineLevel="0" collapsed="false">
      <c r="A11" s="16"/>
      <c r="B11" s="17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</row>
    <row r="12" s="23" customFormat="true" ht="16.5" hidden="false" customHeight="false" outlineLevel="0" collapsed="false">
      <c r="A12" s="16"/>
      <c r="B12" s="17" t="s">
        <v>22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2"/>
    </row>
    <row r="13" s="23" customFormat="true" ht="16.5" hidden="false" customHeight="false" outlineLevel="0" collapsed="false">
      <c r="A13" s="16"/>
      <c r="B13" s="24" t="s">
        <v>23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18" t="n">
        <v>17860</v>
      </c>
      <c r="P13" s="19" t="n">
        <f aca="false">SUM(O13)</f>
        <v>17860</v>
      </c>
    </row>
    <row r="14" s="23" customFormat="true" ht="16.5" hidden="false" customHeight="false" outlineLevel="0" collapsed="false">
      <c r="A14" s="16"/>
      <c r="B14" s="24" t="s">
        <v>2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18" t="n">
        <v>-52874</v>
      </c>
      <c r="P14" s="19" t="n">
        <f aca="false">SUM(O14)</f>
        <v>-52874</v>
      </c>
    </row>
    <row r="15" s="23" customFormat="true" ht="16.5" hidden="false" customHeight="false" outlineLevel="0" collapsed="false">
      <c r="A15" s="16"/>
      <c r="B15" s="24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18"/>
      <c r="P15" s="19"/>
    </row>
    <row r="16" s="23" customFormat="true" ht="16.5" hidden="false" customHeight="false" outlineLevel="0" collapsed="false">
      <c r="A16" s="16"/>
      <c r="B16" s="17" t="s">
        <v>25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18" t="n">
        <f aca="false">SUM(O13:O14)</f>
        <v>-35014</v>
      </c>
      <c r="P16" s="19" t="n">
        <f aca="false">SUM(O16)</f>
        <v>-35014</v>
      </c>
    </row>
    <row r="17" s="23" customFormat="true" ht="16.5" hidden="false" customHeight="false" outlineLevel="0" collapsed="false">
      <c r="A17" s="16"/>
      <c r="B17" s="24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18"/>
      <c r="P17" s="19"/>
    </row>
    <row r="18" customFormat="false" ht="16.5" hidden="false" customHeight="false" outlineLevel="0" collapsed="false">
      <c r="A18" s="25"/>
      <c r="B18" s="26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18"/>
      <c r="P18" s="19"/>
    </row>
    <row r="19" customFormat="false" ht="16.5" hidden="false" customHeight="false" outlineLevel="0" collapsed="false">
      <c r="A19" s="25"/>
      <c r="B19" s="27" t="s">
        <v>2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18" t="n">
        <v>5980</v>
      </c>
      <c r="P19" s="19" t="n">
        <f aca="false">SUM(N19:O19)</f>
        <v>5980</v>
      </c>
    </row>
    <row r="20" customFormat="false" ht="16.5" hidden="false" customHeight="false" outlineLevel="0" collapsed="false">
      <c r="A20" s="25"/>
      <c r="B20" s="28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18" t="n">
        <v>1170</v>
      </c>
      <c r="P20" s="19" t="n">
        <f aca="false">SUM(N20:O20)</f>
        <v>1170</v>
      </c>
    </row>
    <row r="21" customFormat="false" ht="16.5" hidden="false" customHeight="false" outlineLevel="0" collapsed="false">
      <c r="A21" s="25"/>
      <c r="B21" s="27" t="s">
        <v>29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18" t="n">
        <v>-2047</v>
      </c>
      <c r="P21" s="19" t="n">
        <f aca="false">SUM(N21:O21)</f>
        <v>-2047</v>
      </c>
    </row>
    <row r="22" customFormat="false" ht="16.5" hidden="false" customHeight="false" outlineLevel="0" collapsed="false">
      <c r="A22" s="25"/>
      <c r="B22" s="27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18"/>
      <c r="P22" s="19"/>
    </row>
    <row r="23" customFormat="false" ht="16.5" hidden="false" customHeight="false" outlineLevel="0" collapsed="false">
      <c r="A23" s="25"/>
      <c r="B23" s="26" t="s">
        <v>30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18" t="n">
        <f aca="false">SUM(O19:O22)</f>
        <v>5103</v>
      </c>
      <c r="P23" s="19" t="n">
        <f aca="false">SUM(P19:P22)</f>
        <v>5103</v>
      </c>
    </row>
    <row r="24" customFormat="false" ht="16.5" hidden="false" customHeight="false" outlineLevel="0" collapsed="false">
      <c r="A24" s="25"/>
      <c r="B24" s="2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18"/>
      <c r="P24" s="19"/>
    </row>
    <row r="25" s="20" customFormat="true" ht="16.5" hidden="false" customHeight="false" outlineLevel="0" collapsed="false">
      <c r="A25" s="29"/>
      <c r="B25" s="17" t="s">
        <v>31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</row>
    <row r="26" s="20" customFormat="true" ht="16.5" hidden="false" customHeight="false" outlineLevel="0" collapsed="false">
      <c r="A26" s="30"/>
      <c r="B26" s="24" t="s">
        <v>32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 t="n">
        <v>450</v>
      </c>
      <c r="P26" s="19" t="n">
        <f aca="false">SUM(N26:O26)</f>
        <v>450</v>
      </c>
    </row>
    <row r="27" s="20" customFormat="true" ht="16.5" hidden="false" customHeight="false" outlineLevel="0" collapsed="false">
      <c r="A27" s="30"/>
      <c r="B27" s="24" t="s">
        <v>33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 t="n">
        <v>4179</v>
      </c>
      <c r="P27" s="19" t="n">
        <f aca="false">SUM(N27:O27)</f>
        <v>4179</v>
      </c>
    </row>
    <row r="28" s="20" customFormat="true" ht="16.5" hidden="false" customHeight="false" outlineLevel="0" collapsed="false">
      <c r="A28" s="30"/>
      <c r="B28" s="24" t="s">
        <v>34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 t="n">
        <v>1761</v>
      </c>
      <c r="P28" s="19" t="n">
        <f aca="false">SUM(N28:O28)</f>
        <v>1761</v>
      </c>
    </row>
    <row r="29" s="20" customFormat="true" ht="16.5" hidden="false" customHeight="false" outlineLevel="0" collapsed="false">
      <c r="A29" s="30"/>
      <c r="B29" s="24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 t="n">
        <v>1216</v>
      </c>
      <c r="P29" s="19" t="n">
        <f aca="false">SUM(N29:O29)</f>
        <v>1216</v>
      </c>
    </row>
    <row r="30" s="20" customFormat="true" ht="16.5" hidden="false" customHeight="false" outlineLevel="0" collapsed="false">
      <c r="A30" s="30"/>
      <c r="B30" s="24" t="s">
        <v>3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 t="n">
        <v>317</v>
      </c>
      <c r="P30" s="19" t="n">
        <f aca="false">SUM(N30:O30)</f>
        <v>317</v>
      </c>
    </row>
    <row r="31" s="20" customFormat="true" ht="16.5" hidden="false" customHeight="false" outlineLevel="0" collapsed="false">
      <c r="A31" s="30"/>
      <c r="B31" s="24" t="s">
        <v>37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 t="n">
        <v>2720</v>
      </c>
      <c r="P31" s="19" t="n">
        <f aca="false">SUM(N31:O31)</f>
        <v>2720</v>
      </c>
    </row>
    <row r="32" s="20" customFormat="true" ht="16.5" hidden="false" customHeight="false" outlineLevel="0" collapsed="false">
      <c r="A32" s="30"/>
      <c r="B32" s="24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</row>
    <row r="33" s="20" customFormat="true" ht="16.5" hidden="false" customHeight="false" outlineLevel="0" collapsed="false">
      <c r="A33" s="30"/>
      <c r="B33" s="17" t="s">
        <v>38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 t="n">
        <f aca="false">SUM(O26:O31)</f>
        <v>10643</v>
      </c>
      <c r="P33" s="19" t="n">
        <f aca="false">SUM(P26:P31)</f>
        <v>10643</v>
      </c>
    </row>
    <row r="34" s="20" customFormat="true" ht="16.5" hidden="false" customHeight="false" outlineLevel="0" collapsed="false">
      <c r="A34" s="30"/>
      <c r="B34" s="24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</row>
    <row r="35" s="36" customFormat="true" ht="16.5" hidden="false" customHeight="false" outlineLevel="0" collapsed="false">
      <c r="A35" s="31"/>
      <c r="B35" s="32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4" t="n">
        <f aca="false">O33+O23+O16</f>
        <v>-19268</v>
      </c>
      <c r="P35" s="35" t="n">
        <f aca="false">SUM(N35:O35)</f>
        <v>-19268</v>
      </c>
    </row>
    <row r="36" s="6" customFormat="true" ht="16.5" hidden="false" customHeight="false" outlineLevel="0" collapsed="false">
      <c r="A36" s="25"/>
      <c r="B36" s="37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2"/>
    </row>
    <row r="37" s="6" customFormat="true" ht="16.5" hidden="false" customHeight="false" outlineLevel="0" collapsed="false">
      <c r="A37" s="30"/>
      <c r="B37" s="26" t="s">
        <v>40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</row>
    <row r="38" s="6" customFormat="true" ht="16.5" hidden="false" customHeight="false" outlineLevel="0" collapsed="false">
      <c r="A38" s="30"/>
      <c r="B38" s="26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</row>
    <row r="39" s="6" customFormat="true" ht="16.5" hidden="false" customHeight="false" outlineLevel="0" collapsed="false">
      <c r="A39" s="30"/>
      <c r="B39" s="26" t="s">
        <v>41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</row>
    <row r="40" s="6" customFormat="true" ht="16.5" hidden="false" customHeight="false" outlineLevel="0" collapsed="false">
      <c r="A40" s="30"/>
      <c r="B40" s="27" t="s">
        <v>4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 t="n">
        <v>-56307</v>
      </c>
      <c r="P40" s="19" t="n">
        <f aca="false">SUM(O40)</f>
        <v>-56307</v>
      </c>
    </row>
    <row r="41" s="6" customFormat="true" ht="16.5" hidden="false" customHeight="false" outlineLevel="0" collapsed="false">
      <c r="A41" s="30"/>
      <c r="B41" s="26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</row>
    <row r="42" s="36" customFormat="true" ht="16.5" hidden="false" customHeight="false" outlineLevel="0" collapsed="false">
      <c r="A42" s="31"/>
      <c r="B42" s="32" t="s">
        <v>43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 t="n">
        <f aca="false">SUM(O40:O41)</f>
        <v>-56307</v>
      </c>
      <c r="P42" s="35" t="n">
        <f aca="false">SUM(N42:O42)</f>
        <v>-56307</v>
      </c>
    </row>
    <row r="43" s="6" customFormat="true" ht="16.5" hidden="false" customHeight="false" outlineLevel="0" collapsed="false">
      <c r="A43" s="30"/>
      <c r="B43" s="26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</row>
    <row r="44" s="6" customFormat="true" ht="16.5" hidden="false" customHeight="false" outlineLevel="0" collapsed="false">
      <c r="A44" s="30"/>
      <c r="B44" s="26" t="s">
        <v>44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</row>
    <row r="45" s="6" customFormat="true" ht="16.5" hidden="false" customHeight="false" outlineLevel="0" collapsed="false">
      <c r="A45" s="29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</row>
    <row r="46" s="42" customFormat="true" ht="16.5" hidden="false" customHeight="false" outlineLevel="0" collapsed="false">
      <c r="A46" s="38"/>
      <c r="B46" s="39" t="s">
        <v>45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 t="n">
        <v>1146</v>
      </c>
      <c r="P46" s="41" t="n">
        <f aca="false">SUM(N46:O46)</f>
        <v>1146</v>
      </c>
    </row>
    <row r="47" s="6" customFormat="true" ht="16.5" hidden="false" customHeight="false" outlineLevel="0" collapsed="false">
      <c r="A47" s="38"/>
      <c r="B47" s="24" t="s">
        <v>46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 t="n">
        <v>346</v>
      </c>
      <c r="P47" s="41" t="n">
        <f aca="false">SUM(N47:O47)</f>
        <v>346</v>
      </c>
    </row>
    <row r="48" s="6" customFormat="true" ht="16.5" hidden="false" customHeight="false" outlineLevel="0" collapsed="false">
      <c r="A48" s="38"/>
      <c r="B48" s="24" t="s">
        <v>47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 t="n">
        <v>3182</v>
      </c>
      <c r="P48" s="41" t="n">
        <f aca="false">SUM(N48:O48)</f>
        <v>3182</v>
      </c>
    </row>
    <row r="49" customFormat="false" ht="20.25" hidden="false" customHeight="true" outlineLevel="0" collapsed="false">
      <c r="A49" s="25"/>
      <c r="B49" s="27" t="s">
        <v>29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18" t="n">
        <v>2047</v>
      </c>
      <c r="P49" s="19" t="n">
        <f aca="false">SUM(N49:O49)</f>
        <v>2047</v>
      </c>
    </row>
    <row r="50" customFormat="false" ht="16.5" hidden="false" customHeight="false" outlineLevel="0" collapsed="false">
      <c r="A50" s="25"/>
      <c r="B50" s="27" t="s">
        <v>48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18" t="n">
        <v>118</v>
      </c>
      <c r="P50" s="19" t="n">
        <f aca="false">SUM(N50:O50)</f>
        <v>118</v>
      </c>
    </row>
    <row r="51" customFormat="false" ht="16.5" hidden="false" customHeight="false" outlineLevel="0" collapsed="false">
      <c r="A51" s="25"/>
      <c r="B51" s="27" t="s">
        <v>49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18" t="n">
        <v>1453</v>
      </c>
      <c r="P51" s="19" t="n">
        <f aca="false">SUM(N51:O51)</f>
        <v>1453</v>
      </c>
    </row>
    <row r="52" customFormat="false" ht="16.5" hidden="false" customHeight="false" outlineLevel="0" collapsed="false">
      <c r="A52" s="25"/>
      <c r="B52" s="27" t="s">
        <v>50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3" t="n">
        <v>1280</v>
      </c>
      <c r="P52" s="19" t="n">
        <f aca="false">SUM(N52:O52)</f>
        <v>1280</v>
      </c>
    </row>
    <row r="53" customFormat="false" ht="16.5" hidden="false" customHeight="false" outlineLevel="0" collapsed="false">
      <c r="A53" s="25"/>
      <c r="B53" s="27" t="s">
        <v>51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3" t="n">
        <v>350</v>
      </c>
      <c r="P53" s="19" t="n">
        <f aca="false">SUM(N53:O53)</f>
        <v>350</v>
      </c>
    </row>
    <row r="54" customFormat="false" ht="16.5" hidden="false" customHeight="false" outlineLevel="0" collapsed="false">
      <c r="A54" s="25"/>
      <c r="B54" s="27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3"/>
      <c r="P54" s="19"/>
    </row>
    <row r="55" s="6" customFormat="true" ht="16.5" hidden="false" customHeight="false" outlineLevel="0" collapsed="false">
      <c r="A55" s="38"/>
      <c r="B55" s="26" t="s">
        <v>52</v>
      </c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 t="n">
        <f aca="false">SUM(O46:O54)</f>
        <v>9922</v>
      </c>
      <c r="P55" s="19" t="n">
        <f aca="false">SUM(N55:O55)</f>
        <v>9922</v>
      </c>
    </row>
    <row r="56" s="6" customFormat="true" ht="16.5" hidden="false" customHeight="false" outlineLevel="0" collapsed="false">
      <c r="A56" s="38"/>
      <c r="B56" s="26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1"/>
    </row>
    <row r="57" customFormat="false" ht="16.5" hidden="false" customHeight="false" outlineLevel="0" collapsed="false">
      <c r="A57" s="25"/>
      <c r="B57" s="26" t="s">
        <v>5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18"/>
      <c r="P57" s="19"/>
    </row>
    <row r="58" customFormat="false" ht="16.5" hidden="false" customHeight="false" outlineLevel="0" collapsed="false">
      <c r="A58" s="25"/>
      <c r="B58" s="28" t="s">
        <v>28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18" t="n">
        <v>-1170</v>
      </c>
      <c r="P58" s="19" t="n">
        <f aca="false">SUM(N58:O58)</f>
        <v>-1170</v>
      </c>
    </row>
    <row r="59" s="6" customFormat="true" ht="16.5" hidden="false" customHeight="false" outlineLevel="0" collapsed="false">
      <c r="A59" s="38"/>
      <c r="B59" s="24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1"/>
    </row>
    <row r="60" s="6" customFormat="true" ht="17.25" hidden="false" customHeight="false" outlineLevel="0" collapsed="false">
      <c r="A60" s="45"/>
      <c r="B60" s="46" t="s">
        <v>54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 t="n">
        <v>0</v>
      </c>
      <c r="O60" s="47" t="n">
        <f aca="false">SUM(O55:O58)</f>
        <v>8752</v>
      </c>
      <c r="P60" s="48" t="n">
        <f aca="false">SUM(O60)</f>
        <v>8752</v>
      </c>
    </row>
    <row r="61" s="6" customFormat="true" ht="16.5" hidden="false" customHeight="false" outlineLevel="0" collapsed="false">
      <c r="A61" s="5"/>
      <c r="B61" s="49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4" t="s">
        <v>55</v>
      </c>
      <c r="Q61" s="4"/>
      <c r="R61" s="4"/>
    </row>
    <row r="62" s="6" customFormat="true" ht="17.25" hidden="false" customHeight="false" outlineLevel="0" collapsed="false">
      <c r="A62" s="51"/>
      <c r="B62" s="52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4" t="s">
        <v>1</v>
      </c>
      <c r="Q62" s="4"/>
      <c r="R62" s="4"/>
    </row>
    <row r="63" s="6" customFormat="true" ht="36.75" hidden="false" customHeight="true" outlineLevel="0" collapsed="false">
      <c r="A63" s="7" t="s">
        <v>5</v>
      </c>
      <c r="B63" s="8" t="s">
        <v>6</v>
      </c>
      <c r="C63" s="8" t="s">
        <v>7</v>
      </c>
      <c r="D63" s="8" t="s">
        <v>8</v>
      </c>
      <c r="E63" s="8" t="s">
        <v>9</v>
      </c>
      <c r="F63" s="8" t="s">
        <v>10</v>
      </c>
      <c r="G63" s="8" t="s">
        <v>11</v>
      </c>
      <c r="H63" s="8" t="s">
        <v>12</v>
      </c>
      <c r="I63" s="8" t="s">
        <v>13</v>
      </c>
      <c r="J63" s="8" t="s">
        <v>14</v>
      </c>
      <c r="K63" s="8" t="s">
        <v>15</v>
      </c>
      <c r="L63" s="8" t="s">
        <v>16</v>
      </c>
      <c r="M63" s="8" t="s">
        <v>17</v>
      </c>
      <c r="N63" s="8" t="s">
        <v>18</v>
      </c>
      <c r="O63" s="8" t="s">
        <v>19</v>
      </c>
      <c r="P63" s="9" t="s">
        <v>20</v>
      </c>
    </row>
    <row r="64" s="6" customFormat="true" ht="30.75" hidden="false" customHeight="true" outlineLevel="0" collapsed="false">
      <c r="A64" s="7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9"/>
    </row>
    <row r="65" s="6" customFormat="true" ht="38.25" hidden="false" customHeight="tru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9"/>
    </row>
    <row r="66" s="6" customFormat="true" ht="16.5" hidden="false" customHeight="false" outlineLevel="0" collapsed="false">
      <c r="A66" s="12" t="n">
        <v>1</v>
      </c>
      <c r="B66" s="13" t="n">
        <v>2</v>
      </c>
      <c r="C66" s="13" t="n">
        <f aca="false">B66+1</f>
        <v>3</v>
      </c>
      <c r="D66" s="13" t="n">
        <f aca="false">C66+1</f>
        <v>4</v>
      </c>
      <c r="E66" s="13" t="n">
        <f aca="false">D66+1</f>
        <v>5</v>
      </c>
      <c r="F66" s="13" t="n">
        <f aca="false">E66+1</f>
        <v>6</v>
      </c>
      <c r="G66" s="13" t="n">
        <f aca="false">F66+1</f>
        <v>7</v>
      </c>
      <c r="H66" s="13" t="n">
        <f aca="false">G66+1</f>
        <v>8</v>
      </c>
      <c r="I66" s="13" t="n">
        <f aca="false">H66+1</f>
        <v>9</v>
      </c>
      <c r="J66" s="13" t="n">
        <f aca="false">I66+1</f>
        <v>10</v>
      </c>
      <c r="K66" s="13" t="n">
        <f aca="false">J66+1</f>
        <v>11</v>
      </c>
      <c r="L66" s="13" t="n">
        <f aca="false">K66+1</f>
        <v>12</v>
      </c>
      <c r="M66" s="13" t="n">
        <f aca="false">L66+1</f>
        <v>13</v>
      </c>
      <c r="N66" s="13" t="n">
        <f aca="false">M66+1</f>
        <v>14</v>
      </c>
      <c r="O66" s="13" t="n">
        <f aca="false">N66+1</f>
        <v>15</v>
      </c>
      <c r="P66" s="14" t="n">
        <f aca="false">O66+1</f>
        <v>16</v>
      </c>
    </row>
    <row r="67" customFormat="false" ht="16.5" hidden="false" customHeight="false" outlineLevel="0" collapsed="false">
      <c r="A67" s="25"/>
      <c r="B67" s="26" t="s">
        <v>56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2"/>
    </row>
    <row r="68" customFormat="false" ht="16.5" hidden="false" customHeight="false" outlineLevel="0" collapsed="false">
      <c r="A68" s="25"/>
      <c r="B68" s="6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2"/>
    </row>
    <row r="69" customFormat="false" ht="16.5" hidden="false" customHeight="false" outlineLevel="0" collapsed="false">
      <c r="A69" s="55"/>
      <c r="B69" s="26" t="s">
        <v>57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56"/>
      <c r="P69" s="19"/>
    </row>
    <row r="70" customFormat="false" ht="16.5" hidden="false" customHeight="false" outlineLevel="0" collapsed="false">
      <c r="A70" s="25"/>
      <c r="B70" s="57" t="s">
        <v>58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56"/>
      <c r="P70" s="19"/>
    </row>
    <row r="71" customFormat="false" ht="16.5" hidden="false" customHeight="false" outlineLevel="0" collapsed="false">
      <c r="A71" s="25"/>
      <c r="B71" s="27" t="s">
        <v>59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56" t="n">
        <v>49820</v>
      </c>
      <c r="P71" s="19" t="n">
        <f aca="false">SUM(N71:O71)</f>
        <v>49820</v>
      </c>
    </row>
    <row r="72" customFormat="false" ht="16.5" hidden="false" customHeight="false" outlineLevel="0" collapsed="false">
      <c r="A72" s="25"/>
      <c r="B72" s="27" t="s">
        <v>60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56" t="n">
        <v>12735</v>
      </c>
      <c r="P72" s="19" t="n">
        <f aca="false">SUM(N72:O72)</f>
        <v>12735</v>
      </c>
    </row>
    <row r="73" customFormat="false" ht="16.5" hidden="false" customHeight="false" outlineLevel="0" collapsed="false">
      <c r="A73" s="25"/>
      <c r="B73" s="27" t="s">
        <v>61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18" t="n">
        <f aca="false">-16825+91321+150</f>
        <v>74646</v>
      </c>
      <c r="P73" s="19" t="n">
        <f aca="false">SUM(N73:O73)</f>
        <v>74646</v>
      </c>
    </row>
    <row r="74" customFormat="false" ht="16.5" hidden="false" customHeight="false" outlineLevel="0" collapsed="false">
      <c r="A74" s="25"/>
      <c r="B74" s="27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18"/>
      <c r="P74" s="19"/>
    </row>
    <row r="75" customFormat="false" ht="16.5" hidden="false" customHeight="false" outlineLevel="0" collapsed="false">
      <c r="A75" s="25"/>
      <c r="B75" s="27" t="s">
        <v>62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18"/>
      <c r="P75" s="19"/>
    </row>
    <row r="76" customFormat="false" ht="16.5" hidden="false" customHeight="false" outlineLevel="0" collapsed="false">
      <c r="A76" s="25"/>
      <c r="B76" s="27" t="s">
        <v>59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18" t="n">
        <v>8900</v>
      </c>
      <c r="P76" s="19" t="n">
        <f aca="false">SUM(N76:O76)</f>
        <v>8900</v>
      </c>
    </row>
    <row r="77" customFormat="false" ht="16.5" hidden="false" customHeight="false" outlineLevel="0" collapsed="false">
      <c r="A77" s="25"/>
      <c r="B77" s="27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18"/>
      <c r="P77" s="19"/>
    </row>
    <row r="78" customFormat="false" ht="16.5" hidden="false" customHeight="false" outlineLevel="0" collapsed="false">
      <c r="A78" s="25"/>
      <c r="B78" s="27" t="s">
        <v>63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18"/>
      <c r="P78" s="19"/>
    </row>
    <row r="79" customFormat="false" ht="16.5" hidden="false" customHeight="false" outlineLevel="0" collapsed="false">
      <c r="A79" s="25"/>
      <c r="B79" s="28" t="s">
        <v>64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18" t="n">
        <v>1591</v>
      </c>
      <c r="P79" s="19" t="n">
        <f aca="false">SUM(N79:O79)</f>
        <v>1591</v>
      </c>
    </row>
    <row r="80" customFormat="false" ht="16.5" hidden="false" customHeight="false" outlineLevel="0" collapsed="false">
      <c r="A80" s="25"/>
      <c r="B80" s="27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18"/>
      <c r="P80" s="19"/>
    </row>
    <row r="81" customFormat="false" ht="16.5" hidden="false" customHeight="false" outlineLevel="0" collapsed="false">
      <c r="A81" s="58"/>
      <c r="B81" s="32" t="s">
        <v>65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 t="n">
        <v>0</v>
      </c>
      <c r="O81" s="34" t="n">
        <f aca="false">SUM(O69:O80)</f>
        <v>147692</v>
      </c>
      <c r="P81" s="35" t="n">
        <f aca="false">SUM(N81:O81)</f>
        <v>147692</v>
      </c>
    </row>
    <row r="82" customFormat="false" ht="17.25" hidden="false" customHeight="false" outlineLevel="0" collapsed="false">
      <c r="A82" s="30"/>
      <c r="B82" s="26"/>
      <c r="C82" s="18"/>
      <c r="D82" s="18"/>
      <c r="E82" s="59"/>
      <c r="F82" s="18"/>
      <c r="G82" s="18"/>
      <c r="H82" s="18"/>
      <c r="I82" s="18"/>
      <c r="J82" s="18"/>
      <c r="K82" s="18"/>
      <c r="L82" s="59"/>
      <c r="M82" s="59"/>
      <c r="N82" s="18"/>
      <c r="O82" s="59"/>
      <c r="P82" s="19" t="s">
        <v>66</v>
      </c>
    </row>
    <row r="83" customFormat="false" ht="33.75" hidden="false" customHeight="false" outlineLevel="0" collapsed="false">
      <c r="A83" s="60" t="s">
        <v>67</v>
      </c>
      <c r="B83" s="61" t="s">
        <v>68</v>
      </c>
      <c r="C83" s="62" t="n">
        <f aca="false">C35+C42+C60+C81</f>
        <v>0</v>
      </c>
      <c r="D83" s="62" t="n">
        <f aca="false">D35+D42+D60+D81</f>
        <v>0</v>
      </c>
      <c r="E83" s="62" t="n">
        <f aca="false">E35+E42+E60+E81</f>
        <v>0</v>
      </c>
      <c r="F83" s="62" t="n">
        <f aca="false">F35+F42+F60+F81</f>
        <v>0</v>
      </c>
      <c r="G83" s="62" t="n">
        <f aca="false">G35+G42+G60+G81</f>
        <v>0</v>
      </c>
      <c r="H83" s="62" t="n">
        <f aca="false">H35+H42+H60+H81</f>
        <v>0</v>
      </c>
      <c r="I83" s="62" t="n">
        <f aca="false">I35+I42+I60+I81</f>
        <v>0</v>
      </c>
      <c r="J83" s="62" t="n">
        <f aca="false">J35+J42+J60+J81</f>
        <v>0</v>
      </c>
      <c r="K83" s="62" t="n">
        <f aca="false">K35+K42+K60+K81</f>
        <v>0</v>
      </c>
      <c r="L83" s="62" t="n">
        <f aca="false">L35+L42+L60+L81</f>
        <v>0</v>
      </c>
      <c r="M83" s="62" t="n">
        <f aca="false">M35+M42+M60+M81</f>
        <v>0</v>
      </c>
      <c r="N83" s="62" t="n">
        <f aca="false">N35+N42+N60+N81</f>
        <v>0</v>
      </c>
      <c r="O83" s="62" t="n">
        <f aca="false">O35+O42+O60+O81</f>
        <v>80869</v>
      </c>
      <c r="P83" s="63" t="n">
        <f aca="false">P35+P42+P60+P81</f>
        <v>80869</v>
      </c>
    </row>
    <row r="84" customFormat="false" ht="16.5" hidden="false" customHeight="false" outlineLevel="0" collapsed="false">
      <c r="A84" s="64"/>
      <c r="B84" s="65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7"/>
    </row>
    <row r="85" customFormat="false" ht="16.5" hidden="false" customHeight="false" outlineLevel="0" collapsed="false">
      <c r="A85" s="68"/>
      <c r="B85" s="26" t="s">
        <v>69</v>
      </c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70"/>
    </row>
    <row r="86" customFormat="false" ht="16.5" hidden="false" customHeight="false" outlineLevel="0" collapsed="false">
      <c r="A86" s="68"/>
      <c r="B86" s="26" t="s">
        <v>70</v>
      </c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70"/>
    </row>
    <row r="87" customFormat="false" ht="16.5" hidden="false" customHeight="false" outlineLevel="0" collapsed="false">
      <c r="A87" s="16"/>
      <c r="B87" s="17" t="s">
        <v>71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71"/>
      <c r="O87" s="71"/>
      <c r="P87" s="72"/>
    </row>
    <row r="88" customFormat="false" ht="16.5" hidden="false" customHeight="false" outlineLevel="0" collapsed="false">
      <c r="A88" s="16"/>
      <c r="B88" s="17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71"/>
      <c r="O88" s="71"/>
      <c r="P88" s="72"/>
    </row>
    <row r="89" s="74" customFormat="true" ht="16.5" hidden="false" customHeight="false" outlineLevel="0" collapsed="false">
      <c r="A89" s="30"/>
      <c r="B89" s="28" t="s">
        <v>72</v>
      </c>
      <c r="C89" s="18"/>
      <c r="D89" s="18" t="n">
        <f aca="false">150-5482-674+2</f>
        <v>-6004</v>
      </c>
      <c r="E89" s="18"/>
      <c r="F89" s="18" t="n">
        <v>317</v>
      </c>
      <c r="G89" s="18"/>
      <c r="H89" s="18" t="n">
        <v>1693</v>
      </c>
      <c r="I89" s="18" t="n">
        <v>1169</v>
      </c>
      <c r="J89" s="18" t="n">
        <v>200</v>
      </c>
      <c r="K89" s="18"/>
      <c r="L89" s="18"/>
      <c r="M89" s="18"/>
      <c r="N89" s="18" t="n">
        <f aca="false">SUM(C89:M89)</f>
        <v>-2625</v>
      </c>
      <c r="O89" s="18"/>
      <c r="P89" s="73" t="n">
        <f aca="false">SUM(N89:O89)</f>
        <v>-2625</v>
      </c>
    </row>
    <row r="90" customFormat="false" ht="16.5" hidden="false" customHeight="false" outlineLevel="0" collapsed="false">
      <c r="A90" s="75"/>
      <c r="B90" s="76" t="s">
        <v>73</v>
      </c>
      <c r="C90" s="77"/>
      <c r="D90" s="76" t="n">
        <v>432</v>
      </c>
      <c r="E90" s="77"/>
      <c r="F90" s="77" t="n">
        <v>451</v>
      </c>
      <c r="G90" s="76"/>
      <c r="H90" s="76" t="n">
        <v>275</v>
      </c>
      <c r="I90" s="76" t="n">
        <v>34</v>
      </c>
      <c r="J90" s="76"/>
      <c r="K90" s="76" t="n">
        <v>160</v>
      </c>
      <c r="L90" s="77"/>
      <c r="M90" s="76"/>
      <c r="N90" s="77" t="n">
        <f aca="false">SUM(C90:M90)</f>
        <v>1352</v>
      </c>
      <c r="O90" s="76"/>
      <c r="P90" s="73" t="n">
        <f aca="false">SUM(N90:O90)</f>
        <v>1352</v>
      </c>
    </row>
    <row r="91" customFormat="false" ht="16.5" hidden="false" customHeight="false" outlineLevel="0" collapsed="false">
      <c r="A91" s="75"/>
      <c r="B91" s="76" t="s">
        <v>74</v>
      </c>
      <c r="C91" s="77"/>
      <c r="D91" s="76"/>
      <c r="E91" s="77"/>
      <c r="F91" s="77"/>
      <c r="G91" s="76"/>
      <c r="H91" s="76" t="n">
        <v>840</v>
      </c>
      <c r="I91" s="76"/>
      <c r="J91" s="76"/>
      <c r="K91" s="76"/>
      <c r="L91" s="77"/>
      <c r="M91" s="76"/>
      <c r="N91" s="77" t="n">
        <f aca="false">SUM(C91:M91)</f>
        <v>840</v>
      </c>
      <c r="O91" s="76"/>
      <c r="P91" s="73" t="n">
        <f aca="false">SUM(N91:O91)</f>
        <v>840</v>
      </c>
    </row>
    <row r="92" customFormat="false" ht="17.25" hidden="false" customHeight="false" outlineLevel="0" collapsed="false">
      <c r="A92" s="78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9"/>
    </row>
    <row r="93" customFormat="false" ht="17.25" hidden="false" customHeight="false" outlineLevel="0" collapsed="false">
      <c r="A93" s="80" t="s">
        <v>75</v>
      </c>
      <c r="B93" s="81" t="s">
        <v>76</v>
      </c>
      <c r="C93" s="82" t="n">
        <f aca="false">SUM(C89:C92)</f>
        <v>0</v>
      </c>
      <c r="D93" s="82" t="n">
        <f aca="false">SUM(D89:D92)</f>
        <v>-5572</v>
      </c>
      <c r="E93" s="82" t="n">
        <f aca="false">SUM(E89:E92)</f>
        <v>0</v>
      </c>
      <c r="F93" s="82" t="n">
        <f aca="false">SUM(F89:F92)</f>
        <v>768</v>
      </c>
      <c r="G93" s="82" t="n">
        <f aca="false">SUM(G89:G92)</f>
        <v>0</v>
      </c>
      <c r="H93" s="82" t="n">
        <f aca="false">SUM(H89:H92)</f>
        <v>2808</v>
      </c>
      <c r="I93" s="82" t="n">
        <f aca="false">SUM(I89:I92)</f>
        <v>1203</v>
      </c>
      <c r="J93" s="82" t="n">
        <f aca="false">SUM(J89:J92)</f>
        <v>200</v>
      </c>
      <c r="K93" s="82" t="n">
        <f aca="false">SUM(K89:K92)</f>
        <v>160</v>
      </c>
      <c r="L93" s="82" t="n">
        <f aca="false">SUM(L89:L92)</f>
        <v>0</v>
      </c>
      <c r="M93" s="82" t="n">
        <f aca="false">SUM(M89:M92)</f>
        <v>0</v>
      </c>
      <c r="N93" s="82" t="n">
        <f aca="false">SUM(N89:N92)</f>
        <v>-433</v>
      </c>
      <c r="O93" s="82" t="n">
        <f aca="false">SUM(O89:O92)</f>
        <v>0</v>
      </c>
      <c r="P93" s="83" t="n">
        <f aca="false">SUM(P89:P92)</f>
        <v>-433</v>
      </c>
    </row>
    <row r="94" customFormat="false" ht="17.25" hidden="false" customHeight="false" outlineLevel="0" collapsed="false">
      <c r="A94" s="84"/>
      <c r="B94" s="85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7"/>
    </row>
    <row r="95" customFormat="false" ht="17.25" hidden="false" customHeight="false" outlineLevel="0" collapsed="false">
      <c r="A95" s="80" t="s">
        <v>77</v>
      </c>
      <c r="B95" s="81" t="s">
        <v>78</v>
      </c>
      <c r="C95" s="82" t="n">
        <f aca="false">C83+C93</f>
        <v>0</v>
      </c>
      <c r="D95" s="82" t="n">
        <f aca="false">D83+D93</f>
        <v>-5572</v>
      </c>
      <c r="E95" s="82" t="n">
        <f aca="false">E83+E93</f>
        <v>0</v>
      </c>
      <c r="F95" s="82" t="n">
        <f aca="false">F83+F93</f>
        <v>768</v>
      </c>
      <c r="G95" s="82" t="n">
        <f aca="false">G83+G93</f>
        <v>0</v>
      </c>
      <c r="H95" s="82" t="n">
        <f aca="false">H83+H93</f>
        <v>2808</v>
      </c>
      <c r="I95" s="82" t="n">
        <f aca="false">I83+I93</f>
        <v>1203</v>
      </c>
      <c r="J95" s="82" t="n">
        <f aca="false">J83+J93</f>
        <v>200</v>
      </c>
      <c r="K95" s="82" t="n">
        <f aca="false">K83+K93</f>
        <v>160</v>
      </c>
      <c r="L95" s="82" t="n">
        <f aca="false">L83+L93</f>
        <v>0</v>
      </c>
      <c r="M95" s="82" t="n">
        <f aca="false">M83+M93</f>
        <v>0</v>
      </c>
      <c r="N95" s="82" t="n">
        <f aca="false">N83+N93</f>
        <v>-433</v>
      </c>
      <c r="O95" s="82" t="n">
        <f aca="false">O83+O93</f>
        <v>80869</v>
      </c>
      <c r="P95" s="83" t="n">
        <f aca="false">P83+P93</f>
        <v>80436</v>
      </c>
    </row>
  </sheetData>
  <mergeCells count="35">
    <mergeCell ref="N1:P1"/>
    <mergeCell ref="A3:P3"/>
    <mergeCell ref="A4:P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</mergeCells>
  <printOptions headings="false" gridLines="false" gridLinesSet="true" horizontalCentered="true" verticalCentered="true"/>
  <pageMargins left="0.118055555555556" right="0.236111111111111" top="0.236111111111111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iberda Gábor</cp:lastModifiedBy>
  <cp:lastPrinted>2006-09-07T08:10:14Z</cp:lastPrinted>
  <dcterms:modified xsi:type="dcterms:W3CDTF">2006-09-07T08:10:33Z</dcterms:modified>
  <cp:revision>0</cp:revision>
  <dc:subject/>
  <dc:title/>
</cp:coreProperties>
</file>