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R$64</definedName>
    <definedName function="false" hidden="false" localSheetId="1" name="_xlnm.Print_Area" vbProcedure="false">2o!$A$1:$R$64</definedName>
    <definedName function="false" hidden="false" localSheetId="2" name="_xlnm.Print_Area" vbProcedure="false">3o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9">
  <si>
    <t xml:space="preserve">6. számú melléklet </t>
  </si>
  <si>
    <t xml:space="preserve">az előterjesztés első részéhez</t>
  </si>
  <si>
    <t xml:space="preserve">Kimutatás az önállóan gazdálkodó intézmények 2006. június hónap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GAMESZ</t>
  </si>
  <si>
    <t xml:space="preserve">Madách Imre Gimnázium</t>
  </si>
  <si>
    <t xml:space="preserve">Alsóerdősori Ének - Zene Tagozatos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Összesen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6. számú melléklet 2. oldal</t>
  </si>
  <si>
    <t xml:space="preserve">Janikovszky Éva Művészeti Általános Iskola</t>
  </si>
  <si>
    <t xml:space="preserve">Magyar-Angol Kéttannyelvű Általános Iskola és Vendéglátó Szakiskola</t>
  </si>
  <si>
    <t xml:space="preserve">Baross Gábor Általános Iskola</t>
  </si>
  <si>
    <t xml:space="preserve">Róth Miksa Emlékház és Gyűjtemény</t>
  </si>
  <si>
    <t xml:space="preserve">6. számú melléklet 3. oldal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pane xSplit="2" ySplit="0" topLeftCell="C1" activePane="topRight" state="frozen"/>
      <selection pane="topLeft" activeCell="A22" activeCellId="0" sqref="A22"/>
      <selection pane="topRigh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9.85"/>
    <col collapsed="false" customWidth="true" hidden="false" outlineLevel="0" max="4" min="4" style="0" width="24.41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20.41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20.7"/>
    <col collapsed="false" customWidth="true" hidden="false" outlineLevel="0" max="12" min="12" style="0" width="23.41"/>
    <col collapsed="false" customWidth="true" hidden="false" outlineLevel="0" max="13" min="13" style="0" width="13.7"/>
    <col collapsed="false" customWidth="true" hidden="false" outlineLevel="0" max="14" min="14" style="0" width="14.14"/>
    <col collapsed="false" customWidth="true" hidden="false" outlineLevel="0" max="15" min="15" style="0" width="20.28"/>
    <col collapsed="false" customWidth="true" hidden="false" outlineLevel="0" max="16" min="16" style="0" width="23.41"/>
    <col collapsed="false" customWidth="true" hidden="false" outlineLevel="0" max="17" min="17" style="0" width="20.56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0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R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001</v>
      </c>
      <c r="D6" s="9"/>
      <c r="E6" s="9"/>
      <c r="F6" s="9"/>
      <c r="G6" s="9" t="n">
        <v>2101</v>
      </c>
      <c r="H6" s="9"/>
      <c r="I6" s="9"/>
      <c r="J6" s="9"/>
      <c r="K6" s="9" t="n">
        <v>2102</v>
      </c>
      <c r="L6" s="9"/>
      <c r="M6" s="9"/>
      <c r="N6" s="9"/>
      <c r="O6" s="9" t="n">
        <v>2103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 t="s">
        <v>7</v>
      </c>
      <c r="H7" s="9"/>
      <c r="I7" s="9"/>
      <c r="J7" s="9"/>
      <c r="K7" s="10" t="s">
        <v>8</v>
      </c>
      <c r="L7" s="10"/>
      <c r="M7" s="10"/>
      <c r="N7" s="10"/>
      <c r="O7" s="10" t="s">
        <v>9</v>
      </c>
      <c r="P7" s="10"/>
      <c r="Q7" s="10"/>
      <c r="R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/>
      <c r="P12" s="25"/>
      <c r="Q12" s="25"/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/>
      <c r="P13" s="29"/>
      <c r="Q13" s="29"/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 t="n">
        <v>-100</v>
      </c>
      <c r="D14" s="29"/>
      <c r="E14" s="29"/>
      <c r="F14" s="29" t="n">
        <f aca="false">SUM(C14:E14)</f>
        <v>-100</v>
      </c>
      <c r="G14" s="29" t="n">
        <v>1152</v>
      </c>
      <c r="H14" s="29"/>
      <c r="I14" s="29"/>
      <c r="J14" s="29" t="n">
        <f aca="false">SUM(G14:I14)</f>
        <v>1152</v>
      </c>
      <c r="K14" s="29"/>
      <c r="L14" s="29"/>
      <c r="M14" s="29"/>
      <c r="N14" s="30" t="n">
        <f aca="false">SUM(K14:M14)</f>
        <v>0</v>
      </c>
      <c r="O14" s="29"/>
      <c r="P14" s="29"/>
      <c r="Q14" s="29"/>
      <c r="R14" s="30" t="n">
        <f aca="false">SUM(O14:Q14)</f>
        <v>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/>
      <c r="P15" s="35"/>
      <c r="Q15" s="35"/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-10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-100</v>
      </c>
      <c r="G16" s="35" t="n">
        <f aca="false">SUM(G14:G15)</f>
        <v>1152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1152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6" t="n">
        <f aca="false">SUM(K16:M16)</f>
        <v>0</v>
      </c>
      <c r="O16" s="35" t="n">
        <f aca="false">SUM(O14:O15)</f>
        <v>0</v>
      </c>
      <c r="P16" s="35" t="n">
        <f aca="false">SUM(P14:P15)</f>
        <v>0</v>
      </c>
      <c r="Q16" s="35" t="n">
        <f aca="false">SUM(Q14:Q15)</f>
        <v>0</v>
      </c>
      <c r="R16" s="36" t="n">
        <f aca="false">SUM(O16:Q16)</f>
        <v>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/>
      <c r="K17" s="42"/>
      <c r="L17" s="42"/>
      <c r="M17" s="42"/>
      <c r="N17" s="43" t="n">
        <f aca="false">SUM(K17:M17)</f>
        <v>0</v>
      </c>
      <c r="O17" s="42"/>
      <c r="P17" s="42"/>
      <c r="Q17" s="42"/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-10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-100</v>
      </c>
      <c r="G18" s="46" t="n">
        <f aca="false">G12+G13+G16</f>
        <v>1152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1152</v>
      </c>
      <c r="K18" s="46" t="n">
        <f aca="false">K12+K13+K16</f>
        <v>0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0</v>
      </c>
      <c r="O18" s="46" t="n">
        <f aca="false">O12+O13+O16</f>
        <v>0</v>
      </c>
      <c r="P18" s="46" t="n">
        <f aca="false">P12+P13+P16</f>
        <v>0</v>
      </c>
      <c r="Q18" s="46" t="n">
        <f aca="false">Q12+Q13+Q16</f>
        <v>0</v>
      </c>
      <c r="R18" s="47" t="n">
        <f aca="false">SUM(O18:Q18)</f>
        <v>0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/>
      <c r="P19" s="50"/>
      <c r="Q19" s="50"/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/>
      <c r="P20" s="52"/>
      <c r="Q20" s="52"/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/>
      <c r="P21" s="50"/>
      <c r="Q21" s="50"/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/>
      <c r="P22" s="54"/>
      <c r="Q22" s="54"/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/>
      <c r="P23" s="56"/>
      <c r="Q23" s="56"/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J18:J23)</f>
        <v>1152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K24:M24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O24:Q24)</f>
        <v>0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/>
      <c r="P25" s="50"/>
      <c r="Q25" s="50"/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/>
      <c r="P26" s="52"/>
      <c r="Q26" s="52"/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/>
      <c r="P27" s="50"/>
      <c r="Q27" s="50"/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/>
      <c r="P28" s="52"/>
      <c r="Q28" s="52"/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/>
      <c r="P29" s="52"/>
      <c r="Q29" s="52"/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J28:J29)</f>
        <v>0</v>
      </c>
      <c r="K30" s="50"/>
      <c r="L30" s="50"/>
      <c r="M30" s="50"/>
      <c r="N30" s="51" t="n">
        <f aca="false">SUM(K30:M30)</f>
        <v>0</v>
      </c>
      <c r="O30" s="50"/>
      <c r="P30" s="50"/>
      <c r="Q30" s="50"/>
      <c r="R30" s="51" t="n">
        <f aca="false">SUM(O30:Q30)</f>
        <v>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/>
      <c r="P31" s="60"/>
      <c r="Q31" s="60"/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0</v>
      </c>
      <c r="O32" s="46" t="n">
        <f aca="false">SUM(O25:O31)</f>
        <v>0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J31:J32)</f>
        <v>0</v>
      </c>
      <c r="K33" s="60"/>
      <c r="L33" s="60"/>
      <c r="M33" s="60"/>
      <c r="N33" s="36" t="n">
        <f aca="false">SUM(K33:M33)</f>
        <v>0</v>
      </c>
      <c r="O33" s="60"/>
      <c r="P33" s="60"/>
      <c r="Q33" s="60"/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/>
      <c r="P34" s="52"/>
      <c r="Q34" s="52"/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2" t="n">
        <f aca="false">SUM(G35:I35)</f>
        <v>0</v>
      </c>
      <c r="K35" s="50"/>
      <c r="L35" s="50"/>
      <c r="M35" s="50"/>
      <c r="N35" s="51" t="n">
        <f aca="false">SUM(K35:M35)</f>
        <v>0</v>
      </c>
      <c r="O35" s="50"/>
      <c r="P35" s="50"/>
      <c r="Q35" s="50"/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SUM(G36:I36)</f>
        <v>0</v>
      </c>
      <c r="K36" s="52"/>
      <c r="L36" s="52"/>
      <c r="M36" s="52"/>
      <c r="N36" s="30" t="n">
        <f aca="false">SUM(K36:M36)</f>
        <v>0</v>
      </c>
      <c r="O36" s="52"/>
      <c r="P36" s="52"/>
      <c r="Q36" s="52"/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/>
      <c r="K37" s="63"/>
      <c r="L37" s="63"/>
      <c r="M37" s="63"/>
      <c r="N37" s="64" t="n">
        <f aca="false">SUM(K37:M37)</f>
        <v>0</v>
      </c>
      <c r="O37" s="63"/>
      <c r="P37" s="63"/>
      <c r="Q37" s="63"/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-10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-100</v>
      </c>
      <c r="G38" s="46" t="n">
        <f aca="false">G18+G24+G25+G26+G27+G28+G29+G30+G31+G33+G34+G35+G36+G37</f>
        <v>1152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1152</v>
      </c>
      <c r="K38" s="46" t="n">
        <f aca="false">K18+K24+K25+K26+K27+K28+K29+K30+K31+K33+K34+K35+K36+K37</f>
        <v>0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0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0</v>
      </c>
      <c r="R38" s="47" t="n">
        <f aca="false">SUM(O38:Q38)</f>
        <v>0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/>
      <c r="P39" s="50"/>
      <c r="Q39" s="50"/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/>
      <c r="P40" s="60"/>
      <c r="Q40" s="60"/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-10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-100</v>
      </c>
      <c r="G42" s="66" t="n">
        <f aca="false">G38+G41</f>
        <v>1152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1152</v>
      </c>
      <c r="K42" s="66" t="n">
        <f aca="false">K38+K41</f>
        <v>0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0</v>
      </c>
      <c r="O42" s="66" t="n">
        <f aca="false">O38+O41</f>
        <v>0</v>
      </c>
      <c r="P42" s="66" t="n">
        <f aca="false">P38+P41</f>
        <v>0</v>
      </c>
      <c r="Q42" s="66" t="n">
        <f aca="false">Q38+Q41</f>
        <v>0</v>
      </c>
      <c r="R42" s="67" t="n">
        <f aca="false">SUM(O42:Q42)</f>
        <v>0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 t="n">
        <f aca="false">SUM(K43:M43)</f>
        <v>0</v>
      </c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/>
      <c r="P44" s="72"/>
      <c r="Q44" s="72"/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72" t="n">
        <f aca="false">SUM(G45:I45)</f>
        <v>0</v>
      </c>
      <c r="K45" s="29"/>
      <c r="L45" s="29"/>
      <c r="M45" s="29"/>
      <c r="N45" s="30" t="n">
        <f aca="false">SUM(K45:M45)</f>
        <v>0</v>
      </c>
      <c r="O45" s="29"/>
      <c r="P45" s="29"/>
      <c r="Q45" s="29"/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72" t="n">
        <f aca="false">SUM(G46:I46)</f>
        <v>0</v>
      </c>
      <c r="K46" s="29"/>
      <c r="L46" s="29"/>
      <c r="M46" s="29"/>
      <c r="N46" s="30" t="n">
        <f aca="false">SUM(K46:M46)</f>
        <v>0</v>
      </c>
      <c r="O46" s="29"/>
      <c r="P46" s="29"/>
      <c r="Q46" s="29"/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 t="n">
        <v>-100</v>
      </c>
      <c r="D47" s="29"/>
      <c r="E47" s="29"/>
      <c r="F47" s="29" t="n">
        <f aca="false">SUM(C47:E47)</f>
        <v>-100</v>
      </c>
      <c r="G47" s="29" t="n">
        <v>1152</v>
      </c>
      <c r="H47" s="29"/>
      <c r="I47" s="29"/>
      <c r="J47" s="72" t="n">
        <f aca="false">SUM(G47:I47)</f>
        <v>1152</v>
      </c>
      <c r="K47" s="29"/>
      <c r="L47" s="29"/>
      <c r="M47" s="29"/>
      <c r="N47" s="30" t="n">
        <f aca="false">SUM(K47:M47)</f>
        <v>0</v>
      </c>
      <c r="O47" s="29"/>
      <c r="P47" s="29"/>
      <c r="Q47" s="29"/>
      <c r="R47" s="30" t="n">
        <f aca="false">SUM(O47:Q47)</f>
        <v>0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72" t="n">
        <f aca="false">SUM(G48:I48)</f>
        <v>0</v>
      </c>
      <c r="K48" s="29"/>
      <c r="L48" s="29"/>
      <c r="M48" s="29"/>
      <c r="N48" s="30" t="n">
        <f aca="false">SUM(K48:M48)</f>
        <v>0</v>
      </c>
      <c r="O48" s="29"/>
      <c r="P48" s="29"/>
      <c r="Q48" s="29"/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72" t="n">
        <f aca="false">SUM(G49:I49)</f>
        <v>0</v>
      </c>
      <c r="K49" s="29"/>
      <c r="L49" s="29"/>
      <c r="M49" s="29"/>
      <c r="N49" s="30" t="n">
        <f aca="false">SUM(K49:M49)</f>
        <v>0</v>
      </c>
      <c r="O49" s="29"/>
      <c r="P49" s="29"/>
      <c r="Q49" s="29"/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72" t="n">
        <f aca="false">SUM(G50:I50)</f>
        <v>0</v>
      </c>
      <c r="K50" s="52"/>
      <c r="L50" s="52"/>
      <c r="M50" s="52"/>
      <c r="N50" s="30" t="n">
        <f aca="false">SUM(K50:M50)</f>
        <v>0</v>
      </c>
      <c r="O50" s="52"/>
      <c r="P50" s="52"/>
      <c r="Q50" s="52"/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72" t="n">
        <f aca="false">SUM(G51:I51)</f>
        <v>0</v>
      </c>
      <c r="K51" s="54"/>
      <c r="L51" s="54"/>
      <c r="M51" s="54"/>
      <c r="N51" s="43" t="n">
        <f aca="false">SUM(K51:M51)</f>
        <v>0</v>
      </c>
      <c r="O51" s="54"/>
      <c r="P51" s="54"/>
      <c r="Q51" s="54"/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72" t="n">
        <f aca="false">SUM(G52:I52)</f>
        <v>0</v>
      </c>
      <c r="K52" s="52"/>
      <c r="L52" s="52"/>
      <c r="M52" s="52"/>
      <c r="N52" s="30" t="n">
        <f aca="false">SUM(K52:M52)</f>
        <v>0</v>
      </c>
      <c r="O52" s="52"/>
      <c r="P52" s="52"/>
      <c r="Q52" s="52"/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/>
      <c r="K53" s="52"/>
      <c r="L53" s="52"/>
      <c r="M53" s="52"/>
      <c r="N53" s="30" t="n">
        <f aca="false">SUM(K53:M53)</f>
        <v>0</v>
      </c>
      <c r="O53" s="52"/>
      <c r="P53" s="52"/>
      <c r="Q53" s="52"/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/>
      <c r="K54" s="76"/>
      <c r="L54" s="76"/>
      <c r="M54" s="76"/>
      <c r="N54" s="77" t="n">
        <f aca="false">SUM(K54:M54)</f>
        <v>0</v>
      </c>
      <c r="O54" s="76"/>
      <c r="P54" s="76"/>
      <c r="Q54" s="76"/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/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7" t="n">
        <f aca="false">SUM(K55:M55)</f>
        <v>0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/>
      <c r="K56" s="50"/>
      <c r="L56" s="50"/>
      <c r="M56" s="50"/>
      <c r="N56" s="51" t="n">
        <f aca="false">SUM(K56:M56)</f>
        <v>0</v>
      </c>
      <c r="O56" s="50"/>
      <c r="P56" s="50"/>
      <c r="Q56" s="50"/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/>
      <c r="K57" s="54"/>
      <c r="L57" s="54"/>
      <c r="M57" s="54"/>
      <c r="N57" s="43" t="n">
        <f aca="false">SUM(K57:M57)</f>
        <v>0</v>
      </c>
      <c r="O57" s="54"/>
      <c r="P57" s="54"/>
      <c r="Q57" s="54"/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-10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SUM(C58:E58)</f>
        <v>-100</v>
      </c>
      <c r="G58" s="81" t="n">
        <f aca="false">G44+G45+G46+G55+G56+G57+G47</f>
        <v>1152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1152</v>
      </c>
      <c r="K58" s="81" t="n">
        <f aca="false">K44+K45+K46+K55+K56+K57+K47</f>
        <v>0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SUM(K58:M58)</f>
        <v>0</v>
      </c>
      <c r="O58" s="81" t="n">
        <f aca="false">O44+O45+O46+O55+O56+O57+O47</f>
        <v>0</v>
      </c>
      <c r="P58" s="81" t="n">
        <f aca="false">P44+P45+P46+P55+P56+P57+P47</f>
        <v>0</v>
      </c>
      <c r="Q58" s="81" t="n">
        <f aca="false">Q44+Q45+Q46+Q55+Q56+Q57+Q47</f>
        <v>0</v>
      </c>
      <c r="R58" s="82" t="n">
        <f aca="false">SUM(O58:Q58)</f>
        <v>0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/>
      <c r="K59" s="52"/>
      <c r="L59" s="52"/>
      <c r="M59" s="52"/>
      <c r="N59" s="30" t="n">
        <f aca="false">SUM(K59:M59)</f>
        <v>0</v>
      </c>
      <c r="O59" s="52"/>
      <c r="P59" s="52"/>
      <c r="Q59" s="52"/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/>
      <c r="K60" s="52"/>
      <c r="L60" s="52"/>
      <c r="M60" s="52"/>
      <c r="N60" s="30" t="n">
        <f aca="false">SUM(K60:M60)</f>
        <v>0</v>
      </c>
      <c r="O60" s="52"/>
      <c r="P60" s="52"/>
      <c r="Q60" s="52"/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/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 t="n">
        <f aca="false">SUM(K61:M61)</f>
        <v>0</v>
      </c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-10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-100</v>
      </c>
      <c r="G62" s="86" t="n">
        <f aca="false">G58+G61</f>
        <v>1152</v>
      </c>
      <c r="H62" s="86" t="n">
        <f aca="false">H58+H61</f>
        <v>0</v>
      </c>
      <c r="I62" s="86" t="n">
        <f aca="false">I58+I61</f>
        <v>0</v>
      </c>
      <c r="J62" s="86" t="n">
        <f aca="false">J58+J61</f>
        <v>1152</v>
      </c>
      <c r="K62" s="86" t="n">
        <f aca="false">K58+K61</f>
        <v>0</v>
      </c>
      <c r="L62" s="86" t="n">
        <f aca="false">L58+L61</f>
        <v>0</v>
      </c>
      <c r="M62" s="86" t="n">
        <f aca="false">M58+M61</f>
        <v>0</v>
      </c>
      <c r="N62" s="87" t="n">
        <f aca="false">SUM(K62:M62)</f>
        <v>0</v>
      </c>
      <c r="O62" s="86" t="n">
        <f aca="false">O58+O61</f>
        <v>0</v>
      </c>
      <c r="P62" s="86" t="n">
        <f aca="false">P58+P61</f>
        <v>0</v>
      </c>
      <c r="Q62" s="86" t="n">
        <f aca="false">Q58+Q61</f>
        <v>0</v>
      </c>
      <c r="R62" s="87" t="n">
        <f aca="false">SUM(O62:Q62)</f>
        <v>0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v>0</v>
      </c>
      <c r="K64" s="92"/>
      <c r="L64" s="92"/>
      <c r="M64" s="92"/>
      <c r="N64" s="93" t="n">
        <f aca="false">SUM(K64:M64)</f>
        <v>0</v>
      </c>
      <c r="O64" s="92"/>
      <c r="P64" s="92"/>
      <c r="Q64" s="92"/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pane xSplit="2" ySplit="0" topLeftCell="C1" activePane="topRight" state="frozen"/>
      <selection pane="topLeft" activeCell="A28" activeCellId="0" sqref="A28"/>
      <selection pane="topRigh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20.13"/>
    <col collapsed="false" customWidth="true" hidden="false" outlineLevel="0" max="4" min="4" style="0" width="24.28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9.28"/>
    <col collapsed="false" customWidth="true" hidden="false" outlineLevel="0" max="8" min="8" style="0" width="23.28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9.56"/>
    <col collapsed="false" customWidth="true" hidden="false" outlineLevel="0" max="12" min="12" style="0" width="23.41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9.56"/>
    <col collapsed="false" customWidth="true" hidden="false" outlineLevel="0" max="16" min="16" style="0" width="22.99"/>
    <col collapsed="false" customWidth="true" hidden="false" outlineLevel="0" max="17" min="17" style="0" width="16.28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68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R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10" t="n">
        <v>2105</v>
      </c>
      <c r="H6" s="10"/>
      <c r="I6" s="10"/>
      <c r="J6" s="10"/>
      <c r="K6" s="9" t="n">
        <v>2106</v>
      </c>
      <c r="L6" s="9"/>
      <c r="M6" s="9"/>
      <c r="N6" s="9"/>
      <c r="O6" s="9" t="n">
        <v>2201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69</v>
      </c>
      <c r="D7" s="9"/>
      <c r="E7" s="9"/>
      <c r="F7" s="9"/>
      <c r="G7" s="10" t="s">
        <v>70</v>
      </c>
      <c r="H7" s="10"/>
      <c r="I7" s="10"/>
      <c r="J7" s="10"/>
      <c r="K7" s="10" t="s">
        <v>71</v>
      </c>
      <c r="L7" s="10"/>
      <c r="M7" s="10"/>
      <c r="N7" s="10"/>
      <c r="O7" s="9" t="s">
        <v>72</v>
      </c>
      <c r="P7" s="9"/>
      <c r="Q7" s="9"/>
      <c r="R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9"/>
      <c r="P8" s="9"/>
      <c r="Q8" s="9"/>
      <c r="R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/>
      <c r="P12" s="25"/>
      <c r="Q12" s="25"/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/>
      <c r="P13" s="29"/>
      <c r="Q13" s="29"/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/>
      <c r="D14" s="29"/>
      <c r="E14" s="29"/>
      <c r="F14" s="29" t="n">
        <f aca="false">SUM(C14:E14)</f>
        <v>0</v>
      </c>
      <c r="G14" s="29" t="n">
        <v>659</v>
      </c>
      <c r="H14" s="29"/>
      <c r="I14" s="29"/>
      <c r="J14" s="29" t="n">
        <f aca="false">SUM(G14:I14)</f>
        <v>659</v>
      </c>
      <c r="K14" s="29"/>
      <c r="L14" s="29"/>
      <c r="M14" s="29"/>
      <c r="N14" s="30" t="n">
        <f aca="false">SUM(K14:M14)</f>
        <v>0</v>
      </c>
      <c r="O14" s="29"/>
      <c r="P14" s="29"/>
      <c r="Q14" s="29"/>
      <c r="R14" s="30" t="n">
        <f aca="false">SUM(O14:Q14)</f>
        <v>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/>
      <c r="P15" s="35"/>
      <c r="Q15" s="35"/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0</v>
      </c>
      <c r="G16" s="35" t="n">
        <f aca="false">SUM(G14:G15)</f>
        <v>659</v>
      </c>
      <c r="H16" s="35" t="n">
        <f aca="false">SUM(H14:H15)</f>
        <v>0</v>
      </c>
      <c r="I16" s="35" t="n">
        <f aca="false">SUM(I14:I15)</f>
        <v>0</v>
      </c>
      <c r="J16" s="35" t="n">
        <f aca="false">SUM(G16:I16)</f>
        <v>659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6" t="n">
        <f aca="false">SUM(K16:M16)</f>
        <v>0</v>
      </c>
      <c r="O16" s="35" t="n">
        <f aca="false">SUM(O14:O15)</f>
        <v>0</v>
      </c>
      <c r="P16" s="35" t="n">
        <f aca="false">SUM(P14:P15)</f>
        <v>0</v>
      </c>
      <c r="Q16" s="35" t="n">
        <f aca="false">SUM(Q14:Q15)</f>
        <v>0</v>
      </c>
      <c r="R16" s="36" t="n">
        <f aca="false">SUM(R14:R15)</f>
        <v>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 t="n">
        <f aca="false">SUM(G17:I17)</f>
        <v>0</v>
      </c>
      <c r="K17" s="42"/>
      <c r="L17" s="42"/>
      <c r="M17" s="42"/>
      <c r="N17" s="43" t="n">
        <f aca="false">SUM(K17:M17)</f>
        <v>0</v>
      </c>
      <c r="O17" s="42"/>
      <c r="P17" s="42"/>
      <c r="Q17" s="42"/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0</v>
      </c>
      <c r="G18" s="46" t="n">
        <f aca="false">G12+G13+G16</f>
        <v>659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659</v>
      </c>
      <c r="K18" s="46" t="n">
        <f aca="false">K12+K13+K16</f>
        <v>0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0</v>
      </c>
      <c r="O18" s="46" t="n">
        <f aca="false">O12+O13+O16</f>
        <v>0</v>
      </c>
      <c r="P18" s="46" t="n">
        <f aca="false">P12+P13+P16</f>
        <v>0</v>
      </c>
      <c r="Q18" s="46" t="n">
        <f aca="false">Q12+Q13+Q16</f>
        <v>0</v>
      </c>
      <c r="R18" s="47" t="n">
        <f aca="false">SUM(O18:Q18)</f>
        <v>0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/>
      <c r="P19" s="50"/>
      <c r="Q19" s="50"/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/>
      <c r="P20" s="52"/>
      <c r="Q20" s="52"/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/>
      <c r="P21" s="50"/>
      <c r="Q21" s="50"/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/>
      <c r="P22" s="54"/>
      <c r="Q22" s="54"/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/>
      <c r="P23" s="56"/>
      <c r="Q23" s="56"/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G24:I24)</f>
        <v>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K24:M24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R18:R23)</f>
        <v>0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/>
      <c r="P25" s="50"/>
      <c r="Q25" s="50"/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/>
      <c r="P26" s="52"/>
      <c r="Q26" s="52"/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/>
      <c r="P27" s="50"/>
      <c r="Q27" s="50"/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/>
      <c r="P28" s="52"/>
      <c r="Q28" s="52"/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/>
      <c r="P29" s="52"/>
      <c r="Q29" s="52"/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G30:I30)</f>
        <v>0</v>
      </c>
      <c r="K30" s="50" t="n">
        <v>1675</v>
      </c>
      <c r="L30" s="50"/>
      <c r="M30" s="50"/>
      <c r="N30" s="51" t="n">
        <f aca="false">SUM(K30:M30)</f>
        <v>1675</v>
      </c>
      <c r="O30" s="50"/>
      <c r="P30" s="50"/>
      <c r="Q30" s="50"/>
      <c r="R30" s="51" t="n">
        <f aca="false">SUM(O30:Q30)</f>
        <v>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/>
      <c r="P31" s="60"/>
      <c r="Q31" s="60"/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1675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1675</v>
      </c>
      <c r="O32" s="46" t="n">
        <f aca="false">SUM(O25:O31)</f>
        <v>0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G33:I33)</f>
        <v>0</v>
      </c>
      <c r="K33" s="60"/>
      <c r="L33" s="60"/>
      <c r="M33" s="60"/>
      <c r="N33" s="36" t="n">
        <f aca="false">SUM(K33:M33)</f>
        <v>0</v>
      </c>
      <c r="O33" s="60"/>
      <c r="P33" s="60"/>
      <c r="Q33" s="60"/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/>
      <c r="P34" s="52"/>
      <c r="Q34" s="52"/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0" t="n">
        <f aca="false">SUM(G35:I35)</f>
        <v>0</v>
      </c>
      <c r="K35" s="50"/>
      <c r="L35" s="50"/>
      <c r="M35" s="50"/>
      <c r="N35" s="51" t="n">
        <f aca="false">SUM(K35:M35)</f>
        <v>0</v>
      </c>
      <c r="O35" s="50"/>
      <c r="P35" s="50"/>
      <c r="Q35" s="50"/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SUM(G36:I36)</f>
        <v>0</v>
      </c>
      <c r="K36" s="52"/>
      <c r="L36" s="52"/>
      <c r="M36" s="52"/>
      <c r="N36" s="30" t="n">
        <f aca="false">SUM(K36:M36)</f>
        <v>0</v>
      </c>
      <c r="O36" s="52"/>
      <c r="P36" s="52"/>
      <c r="Q36" s="52"/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 t="n">
        <f aca="false">SUM(G37:I37)</f>
        <v>0</v>
      </c>
      <c r="K37" s="63"/>
      <c r="L37" s="63"/>
      <c r="M37" s="63"/>
      <c r="N37" s="64" t="n">
        <f aca="false">SUM(K37:M37)</f>
        <v>0</v>
      </c>
      <c r="O37" s="63"/>
      <c r="P37" s="63"/>
      <c r="Q37" s="63"/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0</v>
      </c>
      <c r="G38" s="46" t="n">
        <f aca="false">G18+G24+G25+G26+G27+G28+G29+G30+G31+G33+G34+G35+G36+G37</f>
        <v>659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659</v>
      </c>
      <c r="K38" s="46" t="n">
        <f aca="false">K18+K24+K25+K26+K27+K28+K29+K30+K31+K33+K34+K35+K36+K37</f>
        <v>1675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1675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0</v>
      </c>
      <c r="R38" s="47" t="n">
        <f aca="false">SUM(O38:Q38)</f>
        <v>0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/>
      <c r="P39" s="50"/>
      <c r="Q39" s="50"/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/>
      <c r="P40" s="60"/>
      <c r="Q40" s="60"/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0</v>
      </c>
      <c r="G42" s="66" t="n">
        <f aca="false">G38+G41</f>
        <v>659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659</v>
      </c>
      <c r="K42" s="66" t="n">
        <f aca="false">K38+K41</f>
        <v>1675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1675</v>
      </c>
      <c r="O42" s="66" t="n">
        <f aca="false">O38+O41</f>
        <v>0</v>
      </c>
      <c r="P42" s="66" t="n">
        <f aca="false">P38+P41</f>
        <v>0</v>
      </c>
      <c r="Q42" s="66" t="n">
        <f aca="false">Q38+Q41</f>
        <v>0</v>
      </c>
      <c r="R42" s="67" t="n">
        <f aca="false">SUM(O42:Q42)</f>
        <v>0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/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/>
      <c r="P44" s="72"/>
      <c r="Q44" s="72"/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29" t="n">
        <f aca="false">SUM(G45:I45)</f>
        <v>0</v>
      </c>
      <c r="K45" s="29"/>
      <c r="L45" s="29"/>
      <c r="M45" s="29"/>
      <c r="N45" s="30" t="n">
        <f aca="false">SUM(K45:M45)</f>
        <v>0</v>
      </c>
      <c r="O45" s="29"/>
      <c r="P45" s="29"/>
      <c r="Q45" s="29"/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29" t="n">
        <f aca="false">SUM(G46:I46)</f>
        <v>0</v>
      </c>
      <c r="K46" s="29"/>
      <c r="L46" s="29"/>
      <c r="M46" s="29"/>
      <c r="N46" s="30" t="n">
        <f aca="false">SUM(K46:M46)</f>
        <v>0</v>
      </c>
      <c r="O46" s="29"/>
      <c r="P46" s="29"/>
      <c r="Q46" s="29"/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/>
      <c r="D47" s="29"/>
      <c r="E47" s="29"/>
      <c r="F47" s="29" t="n">
        <f aca="false">SUM(C47:E47)</f>
        <v>0</v>
      </c>
      <c r="G47" s="29" t="n">
        <v>659</v>
      </c>
      <c r="H47" s="29"/>
      <c r="I47" s="29"/>
      <c r="J47" s="29" t="n">
        <f aca="false">SUM(G47:I47)</f>
        <v>659</v>
      </c>
      <c r="K47" s="29"/>
      <c r="L47" s="29"/>
      <c r="M47" s="29"/>
      <c r="N47" s="30" t="n">
        <f aca="false">SUM(K47:M47)</f>
        <v>0</v>
      </c>
      <c r="O47" s="29"/>
      <c r="P47" s="29"/>
      <c r="Q47" s="29"/>
      <c r="R47" s="30" t="n">
        <f aca="false">SUM(O47:Q47)</f>
        <v>0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29" t="n">
        <f aca="false">SUM(G48:I48)</f>
        <v>0</v>
      </c>
      <c r="K48" s="29" t="n">
        <v>1675</v>
      </c>
      <c r="L48" s="29"/>
      <c r="M48" s="29"/>
      <c r="N48" s="30" t="n">
        <f aca="false">SUM(K48:M48)</f>
        <v>1675</v>
      </c>
      <c r="O48" s="29"/>
      <c r="P48" s="29"/>
      <c r="Q48" s="29"/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29" t="n">
        <f aca="false">SUM(G49:I49)</f>
        <v>0</v>
      </c>
      <c r="K49" s="29"/>
      <c r="L49" s="29"/>
      <c r="M49" s="29"/>
      <c r="N49" s="30" t="n">
        <f aca="false">SUM(K49:M49)</f>
        <v>0</v>
      </c>
      <c r="O49" s="29"/>
      <c r="P49" s="29"/>
      <c r="Q49" s="29"/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52" t="n">
        <f aca="false">SUM(G50:I50)</f>
        <v>0</v>
      </c>
      <c r="K50" s="52"/>
      <c r="L50" s="52"/>
      <c r="M50" s="52"/>
      <c r="N50" s="30" t="n">
        <f aca="false">SUM(K50:M50)</f>
        <v>0</v>
      </c>
      <c r="O50" s="52"/>
      <c r="P50" s="52"/>
      <c r="Q50" s="52"/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54" t="n">
        <f aca="false">SUM(G51:I51)</f>
        <v>0</v>
      </c>
      <c r="K51" s="54"/>
      <c r="L51" s="54"/>
      <c r="M51" s="54"/>
      <c r="N51" s="43" t="n">
        <f aca="false">SUM(K51:M51)</f>
        <v>0</v>
      </c>
      <c r="O51" s="54"/>
      <c r="P51" s="54"/>
      <c r="Q51" s="54"/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52" t="n">
        <f aca="false">SUM(G52:I52)</f>
        <v>0</v>
      </c>
      <c r="K52" s="52"/>
      <c r="L52" s="52"/>
      <c r="M52" s="52"/>
      <c r="N52" s="30" t="n">
        <f aca="false">SUM(K52:M52)</f>
        <v>0</v>
      </c>
      <c r="O52" s="52"/>
      <c r="P52" s="52"/>
      <c r="Q52" s="52"/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 t="n">
        <f aca="false">SUM(G53:I53)</f>
        <v>0</v>
      </c>
      <c r="K53" s="52"/>
      <c r="L53" s="52"/>
      <c r="M53" s="52"/>
      <c r="N53" s="30" t="n">
        <f aca="false">SUM(K53:M53)</f>
        <v>0</v>
      </c>
      <c r="O53" s="52"/>
      <c r="P53" s="52"/>
      <c r="Q53" s="52"/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 t="n">
        <f aca="false">SUM(G54:I54)</f>
        <v>0</v>
      </c>
      <c r="K54" s="76"/>
      <c r="L54" s="76"/>
      <c r="M54" s="76"/>
      <c r="N54" s="77" t="n">
        <f aca="false">SUM(K54:M54)</f>
        <v>0</v>
      </c>
      <c r="O54" s="76"/>
      <c r="P54" s="76"/>
      <c r="Q54" s="76"/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 t="n">
        <f aca="false">SUM(G55:I55)</f>
        <v>0</v>
      </c>
      <c r="K55" s="46" t="n">
        <f aca="false">K48+K49+K50+K52+K53+K54</f>
        <v>1675</v>
      </c>
      <c r="L55" s="46" t="n">
        <f aca="false">L48+L49+L50+L52+L53+L54</f>
        <v>0</v>
      </c>
      <c r="M55" s="46" t="n">
        <f aca="false">M48+M49+M50+M52+M53+M54</f>
        <v>0</v>
      </c>
      <c r="N55" s="47" t="n">
        <f aca="false">SUM(K55:M55)</f>
        <v>1675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 t="n">
        <f aca="false">SUM(G56:I56)</f>
        <v>0</v>
      </c>
      <c r="K56" s="50"/>
      <c r="L56" s="50"/>
      <c r="M56" s="50"/>
      <c r="N56" s="51" t="n">
        <f aca="false">SUM(K56:M56)</f>
        <v>0</v>
      </c>
      <c r="O56" s="50"/>
      <c r="P56" s="50"/>
      <c r="Q56" s="50"/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 t="n">
        <f aca="false">SUM(G57:I57)</f>
        <v>0</v>
      </c>
      <c r="K57" s="54"/>
      <c r="L57" s="54"/>
      <c r="M57" s="54"/>
      <c r="N57" s="43" t="n">
        <f aca="false">SUM(K57:M57)</f>
        <v>0</v>
      </c>
      <c r="O57" s="54"/>
      <c r="P57" s="54"/>
      <c r="Q57" s="54"/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F44+F45+F46+F55+F56+F57+F47</f>
        <v>0</v>
      </c>
      <c r="G58" s="81" t="n">
        <f aca="false">G44+G45+G46+G55+G56+G57+G47</f>
        <v>659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659</v>
      </c>
      <c r="K58" s="81" t="n">
        <f aca="false">K44+K45+K46+K55+K56+K57+K47</f>
        <v>1675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SUM(K58:M58)</f>
        <v>1675</v>
      </c>
      <c r="O58" s="81" t="n">
        <f aca="false">O44+O45+O46+O55+O56+O57+O47</f>
        <v>0</v>
      </c>
      <c r="P58" s="81" t="n">
        <f aca="false">P44+P45+P46+P55+P56+P57+P47</f>
        <v>0</v>
      </c>
      <c r="Q58" s="81" t="n">
        <f aca="false">Q44+Q45+Q46+Q55+Q56+Q57+Q47</f>
        <v>0</v>
      </c>
      <c r="R58" s="82" t="n">
        <f aca="false">R44+R45+R46+R55+R56+R57+R47</f>
        <v>0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 t="n">
        <f aca="false">SUM(G59:I59)</f>
        <v>0</v>
      </c>
      <c r="K59" s="52"/>
      <c r="L59" s="52"/>
      <c r="M59" s="52"/>
      <c r="N59" s="30" t="n">
        <f aca="false">SUM(K59:M59)</f>
        <v>0</v>
      </c>
      <c r="O59" s="52"/>
      <c r="P59" s="52"/>
      <c r="Q59" s="52"/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 t="n">
        <f aca="false">SUM(G60:I60)</f>
        <v>0</v>
      </c>
      <c r="K60" s="52"/>
      <c r="L60" s="52"/>
      <c r="M60" s="52"/>
      <c r="N60" s="30" t="n">
        <f aca="false">SUM(K60:M60)</f>
        <v>0</v>
      </c>
      <c r="O60" s="52"/>
      <c r="P60" s="52"/>
      <c r="Q60" s="52"/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SUM(G61:I61)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 t="n">
        <f aca="false">SUM(K61:M61)</f>
        <v>0</v>
      </c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0</v>
      </c>
      <c r="G62" s="86" t="n">
        <f aca="false">G58+G61</f>
        <v>659</v>
      </c>
      <c r="H62" s="86" t="n">
        <f aca="false">H58+H61</f>
        <v>0</v>
      </c>
      <c r="I62" s="86" t="n">
        <f aca="false">I58+I61</f>
        <v>0</v>
      </c>
      <c r="J62" s="86" t="n">
        <f aca="false">SUM(G62:I62)</f>
        <v>659</v>
      </c>
      <c r="K62" s="86" t="n">
        <f aca="false">K58+K61</f>
        <v>1675</v>
      </c>
      <c r="L62" s="86" t="n">
        <f aca="false">L58+L61</f>
        <v>0</v>
      </c>
      <c r="M62" s="86" t="n">
        <f aca="false">M58+M61</f>
        <v>0</v>
      </c>
      <c r="N62" s="87" t="n">
        <f aca="false">SUM(K62:M62)</f>
        <v>1675</v>
      </c>
      <c r="O62" s="86" t="n">
        <f aca="false">O58+O61</f>
        <v>0</v>
      </c>
      <c r="P62" s="86" t="n">
        <f aca="false">P58+P61</f>
        <v>0</v>
      </c>
      <c r="Q62" s="86" t="n">
        <f aca="false">Q58+Q61</f>
        <v>0</v>
      </c>
      <c r="R62" s="87" t="n">
        <f aca="false">SUM(O62:Q62)</f>
        <v>0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f aca="false">SUM(G64:I64)</f>
        <v>0</v>
      </c>
      <c r="K64" s="92"/>
      <c r="L64" s="92"/>
      <c r="M64" s="92"/>
      <c r="N64" s="93" t="n">
        <f aca="false">SUM(K64:M64)</f>
        <v>0</v>
      </c>
      <c r="O64" s="92"/>
      <c r="P64" s="92"/>
      <c r="Q64" s="92"/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pane xSplit="2" ySplit="0" topLeftCell="C1" activePane="topRight" state="frozen"/>
      <selection pane="topLeft" activeCell="A37" activeCellId="0" sqref="A37"/>
      <selection pane="topRigh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9.7"/>
    <col collapsed="false" customWidth="true" hidden="false" outlineLevel="0" max="4" min="4" style="0" width="24.99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8.56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8.56"/>
    <col collapsed="false" customWidth="true" hidden="false" outlineLevel="0" max="12" min="12" style="0" width="23.41"/>
    <col collapsed="false" customWidth="true" hidden="false" outlineLevel="0" max="13" min="13" style="0" width="14.41"/>
    <col collapsed="false" customWidth="true" hidden="false" outlineLevel="0" max="14" min="14" style="0" width="14.14"/>
    <col collapsed="false" customWidth="true" hidden="false" outlineLevel="0" max="15" min="15" style="0" width="19.41"/>
    <col collapsed="false" customWidth="true" hidden="false" outlineLevel="0" max="16" min="16" style="0" width="22.56"/>
    <col collapsed="false" customWidth="true" hidden="false" outlineLevel="0" max="17" min="17" style="0" width="13.14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73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R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 t="n">
        <v>3101</v>
      </c>
      <c r="H6" s="9"/>
      <c r="I6" s="9"/>
      <c r="J6" s="9"/>
      <c r="K6" s="9" t="n">
        <v>4101</v>
      </c>
      <c r="L6" s="9"/>
      <c r="M6" s="9"/>
      <c r="N6" s="9"/>
      <c r="O6" s="9" t="s">
        <v>74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75</v>
      </c>
      <c r="D7" s="9"/>
      <c r="E7" s="9"/>
      <c r="F7" s="9"/>
      <c r="G7" s="9" t="s">
        <v>76</v>
      </c>
      <c r="H7" s="9"/>
      <c r="I7" s="9"/>
      <c r="J7" s="9"/>
      <c r="K7" s="10" t="s">
        <v>77</v>
      </c>
      <c r="L7" s="10"/>
      <c r="M7" s="10"/>
      <c r="N7" s="10"/>
      <c r="O7" s="10" t="s">
        <v>78</v>
      </c>
      <c r="P7" s="10"/>
      <c r="Q7" s="10"/>
      <c r="R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tru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 t="n">
        <f aca="false">K12+G12+C12+2o!O12+2o!K12+2o!G12+2o!C12+1o!O12+1o!K12+1o!G12+1o!C12</f>
        <v>0</v>
      </c>
      <c r="P12" s="25" t="n">
        <f aca="false">L12+H12+D12+2o!P12+2o!L12+2o!H12+2o!D12+1o!P12+1o!L12+1o!H12+1o!D12</f>
        <v>0</v>
      </c>
      <c r="Q12" s="25" t="n">
        <f aca="false">M12+I12+E12+2o!Q12+2o!M12+2o!I12+2o!E12+1o!Q12+1o!M12+1o!I12+1o!E12</f>
        <v>0</v>
      </c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 t="n">
        <f aca="false">K13+G13+C13+2o!O13+2o!K13+2o!G13+2o!C13+1o!O13+1o!K13+1o!G13+1o!C13</f>
        <v>0</v>
      </c>
      <c r="P13" s="29" t="n">
        <f aca="false">L13+H13+D13+2o!P13+2o!L13+2o!H13+2o!D13+1o!P13+1o!L13+1o!H13+1o!D13</f>
        <v>0</v>
      </c>
      <c r="Q13" s="29" t="n">
        <f aca="false">M13+I13+E13+2o!Q13+2o!M13+2o!I13+2o!E13+1o!Q13+1o!M13+1o!I13+1o!E13</f>
        <v>0</v>
      </c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/>
      <c r="D14" s="29"/>
      <c r="E14" s="29" t="n">
        <v>1760</v>
      </c>
      <c r="F14" s="29" t="n">
        <f aca="false">SUM(C14:E14)</f>
        <v>1760</v>
      </c>
      <c r="G14" s="29"/>
      <c r="H14" s="29"/>
      <c r="I14" s="29"/>
      <c r="J14" s="29" t="n">
        <f aca="false">SUM(G14:I14)</f>
        <v>0</v>
      </c>
      <c r="K14" s="29"/>
      <c r="L14" s="29"/>
      <c r="M14" s="29"/>
      <c r="N14" s="30" t="n">
        <f aca="false">SUM(K14:M14)</f>
        <v>0</v>
      </c>
      <c r="O14" s="29" t="n">
        <f aca="false">K14+G14+C14+2o!O14+2o!K14+2o!G14+2o!C14+1o!O14+1o!K14+1o!G14+1o!C14</f>
        <v>1711</v>
      </c>
      <c r="P14" s="29" t="n">
        <f aca="false">L14+H14+D14+2o!P14+2o!L14+2o!H14+2o!D14+1o!P14+1o!L14+1o!H14+1o!D14</f>
        <v>0</v>
      </c>
      <c r="Q14" s="29" t="n">
        <f aca="false">M14+I14+E14+2o!Q14+2o!M14+2o!I14+2o!E14+1o!Q14+1o!M14+1o!I14+1o!E14</f>
        <v>1760</v>
      </c>
      <c r="R14" s="30" t="n">
        <f aca="false">SUM(O14:Q14)</f>
        <v>3471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 t="n">
        <f aca="false">K15+G15+C15+2o!O15+2o!K15+2o!G15+2o!C15+1o!O15+1o!K15+1o!G15+1o!C15</f>
        <v>0</v>
      </c>
      <c r="P15" s="35" t="n">
        <f aca="false">L15+H15+D15+2o!P15+2o!L15+2o!H15+2o!D15+1o!P15+1o!L15+1o!H15+1o!D15</f>
        <v>0</v>
      </c>
      <c r="Q15" s="35" t="n">
        <f aca="false">M15+I15+E15+2o!Q15+2o!M15+2o!I15+2o!E15+1o!Q15+1o!M15+1o!I15+1o!E15</f>
        <v>0</v>
      </c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1760</v>
      </c>
      <c r="F16" s="35" t="n">
        <f aca="false">SUM(C16:E16)</f>
        <v>1760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6" t="n">
        <f aca="false">SUM(N14:N15)</f>
        <v>0</v>
      </c>
      <c r="O16" s="35" t="n">
        <f aca="false">SUM(O14:O15)</f>
        <v>1711</v>
      </c>
      <c r="P16" s="35" t="n">
        <f aca="false">SUM(P14:P15)</f>
        <v>0</v>
      </c>
      <c r="Q16" s="35" t="n">
        <f aca="false">SUM(Q14:Q15)</f>
        <v>1760</v>
      </c>
      <c r="R16" s="36" t="n">
        <f aca="false">SUM(R14:R15)</f>
        <v>3471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/>
      <c r="K17" s="42"/>
      <c r="L17" s="42"/>
      <c r="M17" s="42"/>
      <c r="N17" s="43"/>
      <c r="O17" s="42" t="n">
        <f aca="false">K17+G17+C17+2o!O17+2o!K17+2o!G17+2o!C17+1o!O17+1o!K17+1o!G17+1o!C17</f>
        <v>0</v>
      </c>
      <c r="P17" s="42" t="n">
        <f aca="false">L17+H17+D17+2o!P17+2o!L17+2o!H17+2o!D17+1o!P17+1o!L17+1o!H17+1o!D17</f>
        <v>0</v>
      </c>
      <c r="Q17" s="42" t="n">
        <f aca="false">M17+I17+E17+2o!Q17+2o!M17+2o!I17+2o!E17+1o!Q17+1o!M17+1o!I17+1o!E17</f>
        <v>0</v>
      </c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1760</v>
      </c>
      <c r="F18" s="46" t="n">
        <f aca="false">SUM(C18:E18)</f>
        <v>1760</v>
      </c>
      <c r="G18" s="46" t="n">
        <f aca="false">G12+G13+G16</f>
        <v>0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0</v>
      </c>
      <c r="K18" s="46" t="n">
        <f aca="false">K12+K13+K16</f>
        <v>0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0</v>
      </c>
      <c r="O18" s="46" t="n">
        <f aca="false">O12+O13+O16</f>
        <v>1711</v>
      </c>
      <c r="P18" s="46" t="n">
        <f aca="false">P12+P13+P16</f>
        <v>0</v>
      </c>
      <c r="Q18" s="46" t="n">
        <f aca="false">Q12+Q13+Q16</f>
        <v>1760</v>
      </c>
      <c r="R18" s="47" t="n">
        <f aca="false">SUM(O18:Q18)</f>
        <v>3471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 t="n">
        <f aca="false">K19+G19+C19+2o!O19+2o!K19+2o!G19+2o!C19+1o!O19+1o!K19+1o!G19+1o!C19</f>
        <v>0</v>
      </c>
      <c r="P19" s="50" t="n">
        <f aca="false">L19+H19+D19+2o!P19+2o!L19+2o!H19+2o!D19+1o!P19+1o!L19+1o!H19+1o!D19</f>
        <v>0</v>
      </c>
      <c r="Q19" s="50" t="n">
        <f aca="false">M19+I19+E19+2o!Q19+2o!M19+2o!I19+2o!E19+1o!Q19+1o!M19+1o!I19+1o!E19</f>
        <v>0</v>
      </c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 t="n">
        <f aca="false">K20+G20+C20+2o!O20+2o!K20+2o!G20+2o!C20+1o!O20+1o!K20+1o!G20+1o!C20</f>
        <v>0</v>
      </c>
      <c r="P20" s="52" t="n">
        <f aca="false">L20+H20+D20+2o!P20+2o!L20+2o!H20+2o!D20+1o!P20+1o!L20+1o!H20+1o!D20</f>
        <v>0</v>
      </c>
      <c r="Q20" s="52" t="n">
        <f aca="false">M20+I20+E20+2o!Q20+2o!M20+2o!I20+2o!E20+1o!Q20+1o!M20+1o!I20+1o!E20</f>
        <v>0</v>
      </c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 t="n">
        <f aca="false">K21+G21+C21+2o!O21+2o!K21+2o!G21+2o!C21+1o!O21+1o!K21+1o!G21+1o!C21</f>
        <v>0</v>
      </c>
      <c r="P21" s="50" t="n">
        <f aca="false">L21+H21+D21+2o!P21+2o!L21+2o!H21+2o!D21+1o!P21+1o!L21+1o!H21+1o!D21</f>
        <v>0</v>
      </c>
      <c r="Q21" s="50" t="n">
        <f aca="false">M21+I21+E21+2o!Q21+2o!M21+2o!I21+2o!E21+1o!Q21+1o!M21+1o!I21+1o!E21</f>
        <v>0</v>
      </c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 t="n">
        <f aca="false">K22+G22+C22+2o!O22+2o!K22+2o!G22+2o!C22+1o!O22+1o!K22+1o!G22+1o!C22</f>
        <v>0</v>
      </c>
      <c r="P22" s="54" t="n">
        <f aca="false">L22+H22+D22+2o!P22+2o!L22+2o!H22+2o!D22+1o!P22+1o!L22+1o!H22+1o!D22</f>
        <v>0</v>
      </c>
      <c r="Q22" s="54" t="n">
        <f aca="false">M22+I22+E22+2o!Q22+2o!M22+2o!I22+2o!E22+1o!Q22+1o!M22+1o!I22+1o!E22</f>
        <v>0</v>
      </c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 t="n">
        <f aca="false">K23+G23+C23+2o!O23+2o!K23+2o!G23+2o!C23+1o!O23+1o!K23+1o!G23+1o!C23</f>
        <v>0</v>
      </c>
      <c r="P23" s="56" t="n">
        <f aca="false">L23+H23+D23+2o!P23+2o!L23+2o!H23+2o!D23+1o!P23+1o!L23+1o!H23+1o!D23</f>
        <v>0</v>
      </c>
      <c r="Q23" s="56" t="n">
        <f aca="false">M23+I23+E23+2o!Q23+2o!M23+2o!I23+2o!E23+1o!Q23+1o!M23+1o!I23+1o!E23</f>
        <v>0</v>
      </c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J18:J23)</f>
        <v>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N18:N23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R18:R23)</f>
        <v>3471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 t="n">
        <f aca="false">K25+G25+C25+2o!O25+2o!K25+2o!G25+2o!C25+1o!O25+1o!K25+1o!G25+1o!C25</f>
        <v>0</v>
      </c>
      <c r="P25" s="50" t="n">
        <f aca="false">L25+H25+D25+2o!P25+2o!L25+2o!H25+2o!D25+1o!P25+1o!L25+1o!H25+1o!D25</f>
        <v>0</v>
      </c>
      <c r="Q25" s="50" t="n">
        <f aca="false">M25+I25+E25+2o!Q25+2o!M25+2o!I25+2o!E25+1o!Q25+1o!M25+1o!I25+1o!E25</f>
        <v>0</v>
      </c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 t="n">
        <f aca="false">K26+G26+C26+2o!O26+2o!K26+2o!G26+2o!C26+1o!O26+1o!K26+1o!G26+1o!C26</f>
        <v>0</v>
      </c>
      <c r="P26" s="52" t="n">
        <f aca="false">L26+H26+D26+2o!P26+2o!L26+2o!H26+2o!D26+1o!P26+1o!L26+1o!H26+1o!D26</f>
        <v>0</v>
      </c>
      <c r="Q26" s="52" t="n">
        <f aca="false">M26+I26+E26+2o!Q26+2o!M26+2o!I26+2o!E26+1o!Q26+1o!M26+1o!I26+1o!E26</f>
        <v>0</v>
      </c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 t="n">
        <f aca="false">K27+G27+C27+2o!O27+2o!K27+2o!G27+2o!C27+1o!O27+1o!K27+1o!G27+1o!C27</f>
        <v>0</v>
      </c>
      <c r="P27" s="50" t="n">
        <f aca="false">L27+H27+D27+2o!P27+2o!L27+2o!H27+2o!D27+1o!P27+1o!L27+1o!H27+1o!D27</f>
        <v>0</v>
      </c>
      <c r="Q27" s="50" t="n">
        <f aca="false">M27+I27+E27+2o!Q27+2o!M27+2o!I27+2o!E27+1o!Q27+1o!M27+1o!I27+1o!E27</f>
        <v>0</v>
      </c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 t="n">
        <f aca="false">K28+G28+C28+2o!O28+2o!K28+2o!G28+2o!C28+1o!O28+1o!K28+1o!G28+1o!C28</f>
        <v>0</v>
      </c>
      <c r="P28" s="52" t="n">
        <f aca="false">L28+H28+D28+2o!P28+2o!L28+2o!H28+2o!D28+1o!P28+1o!L28+1o!H28+1o!D28</f>
        <v>0</v>
      </c>
      <c r="Q28" s="52" t="n">
        <f aca="false">M28+I28+E28+2o!Q28+2o!M28+2o!I28+2o!E28+1o!Q28+1o!M28+1o!I28+1o!E28</f>
        <v>0</v>
      </c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 t="n">
        <v>5500</v>
      </c>
      <c r="H29" s="52"/>
      <c r="I29" s="52"/>
      <c r="J29" s="52" t="n">
        <f aca="false">SUM(G29:I29)</f>
        <v>5500</v>
      </c>
      <c r="K29" s="52"/>
      <c r="L29" s="52"/>
      <c r="M29" s="52"/>
      <c r="N29" s="30" t="n">
        <f aca="false">SUM(K29:M29)</f>
        <v>0</v>
      </c>
      <c r="O29" s="52" t="n">
        <f aca="false">K29+G29+C29+2o!O29+2o!K29+2o!G29+2o!C29+1o!O29+1o!K29+1o!G29+1o!C29</f>
        <v>5500</v>
      </c>
      <c r="P29" s="52" t="n">
        <f aca="false">L29+H29+D29+2o!P29+2o!L29+2o!H29+2o!D29+1o!P29+1o!L29+1o!H29+1o!D29</f>
        <v>0</v>
      </c>
      <c r="Q29" s="52" t="n">
        <f aca="false">M29+I29+E29+2o!Q29+2o!M29+2o!I29+2o!E29+1o!Q29+1o!M29+1o!I29+1o!E29</f>
        <v>0</v>
      </c>
      <c r="R29" s="30" t="n">
        <f aca="false">SUM(O29:Q29)</f>
        <v>550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J28:J29)</f>
        <v>5500</v>
      </c>
      <c r="K30" s="50"/>
      <c r="L30" s="50"/>
      <c r="M30" s="50"/>
      <c r="N30" s="51" t="n">
        <f aca="false">SUM(N28:N29)</f>
        <v>0</v>
      </c>
      <c r="O30" s="50" t="n">
        <f aca="false">K30+G30+C30+2o!O30+2o!K30+2o!G30+2o!C30+1o!O30+1o!K30+1o!G30+1o!C30</f>
        <v>1675</v>
      </c>
      <c r="P30" s="50" t="n">
        <f aca="false">L30+H30+D30+2o!P30+2o!L30+2o!H30+2o!D30+1o!P30+1o!L30+1o!H30+1o!D30</f>
        <v>0</v>
      </c>
      <c r="Q30" s="50" t="n">
        <f aca="false">M30+I30+E30+2o!Q30+2o!M30+2o!I30+2o!E30+1o!Q30+1o!M30+1o!I30+1o!E30</f>
        <v>0</v>
      </c>
      <c r="R30" s="51" t="n">
        <f aca="false">SUM(O30:Q30)</f>
        <v>1675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 t="n">
        <f aca="false">K31+G31+C31+2o!O31+2o!K31+2o!G31+2o!C31+1o!O31+1o!K31+1o!G31+1o!C31</f>
        <v>0</v>
      </c>
      <c r="P31" s="60" t="n">
        <f aca="false">L31+H31+D31+2o!P31+2o!L31+2o!H31+2o!D31+1o!P31+1o!L31+1o!H31+1o!D31</f>
        <v>0</v>
      </c>
      <c r="Q31" s="60" t="n">
        <f aca="false">M31+I31+E31+2o!Q31+2o!M31+2o!I31+2o!E31+1o!Q31+1o!M31+1o!I31+1o!E31</f>
        <v>0</v>
      </c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550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5500</v>
      </c>
      <c r="K32" s="46" t="n">
        <f aca="false">SUM(K25:K31)</f>
        <v>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0</v>
      </c>
      <c r="O32" s="46" t="n">
        <f aca="false">SUM(O25:O31)</f>
        <v>7175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7175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J31:J32)</f>
        <v>5500</v>
      </c>
      <c r="K33" s="60"/>
      <c r="L33" s="60"/>
      <c r="M33" s="60"/>
      <c r="N33" s="36" t="n">
        <f aca="false">SUM(N31:N32)</f>
        <v>0</v>
      </c>
      <c r="O33" s="60" t="n">
        <f aca="false">K33+G33+C33+2o!O33+2o!K33+2o!G33+2o!C33+1o!O33+1o!K33+1o!G33+1o!C33</f>
        <v>0</v>
      </c>
      <c r="P33" s="60" t="n">
        <f aca="false">L33+H33+D33+2o!P33+2o!L33+2o!H33+2o!D33+1o!P33+1o!L33+1o!H33+1o!D33</f>
        <v>0</v>
      </c>
      <c r="Q33" s="60" t="n">
        <f aca="false">M33+I33+E33+2o!Q33+2o!M33+2o!I33+2o!E33+1o!Q33+1o!M33+1o!I33+1o!E33</f>
        <v>0</v>
      </c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 t="n">
        <f aca="false">K34+G34+C34+2o!O34+2o!K34+2o!G34+2o!C34+1o!O34+1o!K34+1o!G34+1o!C34</f>
        <v>0</v>
      </c>
      <c r="P34" s="52" t="n">
        <f aca="false">L34+H34+D34+2o!P34+2o!L34+2o!H34+2o!D34+1o!P34+1o!L34+1o!H34+1o!D34</f>
        <v>0</v>
      </c>
      <c r="Q34" s="52" t="n">
        <f aca="false">M34+I34+E34+2o!Q34+2o!M34+2o!I34+2o!E34+1o!Q34+1o!M34+1o!I34+1o!E34</f>
        <v>0</v>
      </c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0" t="n">
        <f aca="false">SUM(G35:I35)</f>
        <v>0</v>
      </c>
      <c r="K35" s="50"/>
      <c r="L35" s="50"/>
      <c r="M35" s="50"/>
      <c r="N35" s="51" t="n">
        <f aca="false">SUM(K35:M35)</f>
        <v>0</v>
      </c>
      <c r="O35" s="50" t="n">
        <f aca="false">K35+G35+C35+2o!O35+2o!K35+2o!G35+2o!C35+1o!O35+1o!K35+1o!G35+1o!C35</f>
        <v>0</v>
      </c>
      <c r="P35" s="50" t="n">
        <f aca="false">L35+H35+D35+2o!P35+2o!L35+2o!H35+2o!D35+1o!P35+1o!L35+1o!H35+1o!D35</f>
        <v>0</v>
      </c>
      <c r="Q35" s="50" t="n">
        <f aca="false">M35+I35+E35+2o!Q35+2o!M35+2o!I35+2o!E35+1o!Q35+1o!M35+1o!I35+1o!E35</f>
        <v>0</v>
      </c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J17+J24+J25+J26+J27+J30+J33+J34+J35</f>
        <v>11000</v>
      </c>
      <c r="K36" s="52"/>
      <c r="L36" s="52"/>
      <c r="M36" s="52"/>
      <c r="N36" s="30" t="n">
        <f aca="false">N17+N24+N25+N26+N27+N30+N33+N34+N35</f>
        <v>0</v>
      </c>
      <c r="O36" s="52" t="n">
        <f aca="false">K36+G36+C36+2o!O36+2o!K36+2o!G36+2o!C36+1o!O36+1o!K36+1o!G36+1o!C36</f>
        <v>0</v>
      </c>
      <c r="P36" s="52" t="n">
        <f aca="false">L36+H36+D36+2o!P36+2o!L36+2o!H36+2o!D36+1o!P36+1o!L36+1o!H36+1o!D36</f>
        <v>0</v>
      </c>
      <c r="Q36" s="52" t="n">
        <f aca="false">M36+I36+E36+2o!Q36+2o!M36+2o!I36+2o!E36+1o!Q36+1o!M36+1o!I36+1o!E36</f>
        <v>0</v>
      </c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/>
      <c r="K37" s="63"/>
      <c r="L37" s="63"/>
      <c r="M37" s="63"/>
      <c r="N37" s="64"/>
      <c r="O37" s="63" t="n">
        <f aca="false">K37+G37+C37+2o!O37+2o!K37+2o!G37+2o!C37+1o!O37+1o!K37+1o!G37+1o!C37</f>
        <v>0</v>
      </c>
      <c r="P37" s="63" t="n">
        <f aca="false">L37+H37+D37+2o!P37+2o!L37+2o!H37+2o!D37+1o!P37+1o!L37+1o!H37+1o!D37</f>
        <v>0</v>
      </c>
      <c r="Q37" s="63" t="n">
        <f aca="false">M37+I37+E37+2o!Q37+2o!M37+2o!I37+2o!E37+1o!Q37+1o!M37+1o!I37+1o!E37</f>
        <v>0</v>
      </c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1760</v>
      </c>
      <c r="F38" s="46" t="n">
        <f aca="false">SUM(C38:E38)</f>
        <v>1760</v>
      </c>
      <c r="G38" s="46" t="n">
        <f aca="false">G18+G24+G25+G26+G27+G28+G29+G30+G31+G33+G34+G35+G36+G37</f>
        <v>5500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5500</v>
      </c>
      <c r="K38" s="46" t="n">
        <f aca="false">K18+K24+K25+K26+K27+K28+K29+K30+K31+K33+K34+K35+K36+K37</f>
        <v>0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0</v>
      </c>
      <c r="O38" s="46" t="n">
        <f aca="false">O18+O24+O25+O26+O27+O28+O29+O30+O31+O33+O34+O35+O36+O37</f>
        <v>8886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1760</v>
      </c>
      <c r="R38" s="47" t="n">
        <f aca="false">SUM(O38:Q38)</f>
        <v>10646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 t="n">
        <f aca="false">K39+G39+C39+2o!O39+2o!K39+2o!G39+2o!C39+1o!O39+1o!K39+1o!G39+1o!C39</f>
        <v>0</v>
      </c>
      <c r="P39" s="50" t="n">
        <f aca="false">L39+H39+D39+2o!P39+2o!L39+2o!H39+2o!D39+1o!P39+1o!L39+1o!H39+1o!D39</f>
        <v>0</v>
      </c>
      <c r="Q39" s="50" t="n">
        <f aca="false">M39+I39+E39+2o!Q39+2o!M39+2o!I39+2o!E39+1o!Q39+1o!M39+1o!I39+1o!E39</f>
        <v>0</v>
      </c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 t="n">
        <f aca="false">K40+G40+C40+2o!O40+2o!K40+2o!G40+2o!C40+1o!O40+1o!K40+1o!G40+1o!C40</f>
        <v>0</v>
      </c>
      <c r="P40" s="60" t="n">
        <f aca="false">L40+H40+D40+2o!P40+2o!L40+2o!H40+2o!D40+1o!P40+1o!L40+1o!H40+1o!D40</f>
        <v>0</v>
      </c>
      <c r="Q40" s="60" t="n">
        <f aca="false">M40+I40+E40+2o!Q40+2o!M40+2o!I40+2o!E40+1o!Q40+1o!M40+1o!I40+1o!E40</f>
        <v>0</v>
      </c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1760</v>
      </c>
      <c r="F42" s="66" t="n">
        <f aca="false">SUM(C42:E42)</f>
        <v>1760</v>
      </c>
      <c r="G42" s="66" t="n">
        <f aca="false">G38+G41</f>
        <v>5500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5500</v>
      </c>
      <c r="K42" s="66" t="n">
        <f aca="false">K38+K41</f>
        <v>0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0</v>
      </c>
      <c r="O42" s="66" t="n">
        <f aca="false">O38+O41</f>
        <v>8886</v>
      </c>
      <c r="P42" s="66" t="n">
        <f aca="false">P38+P41</f>
        <v>0</v>
      </c>
      <c r="Q42" s="66" t="n">
        <f aca="false">Q38+Q41</f>
        <v>1760</v>
      </c>
      <c r="R42" s="67" t="n">
        <f aca="false">SUM(O42:Q42)</f>
        <v>10646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 t="n">
        <f aca="false">SUM(K43:M43)</f>
        <v>0</v>
      </c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 t="n">
        <f aca="false">K44+G44+C44+2o!O44+2o!K44+2o!G44+2o!C44+1o!O44+1o!K44+1o!G44+1o!C44</f>
        <v>0</v>
      </c>
      <c r="P44" s="72" t="n">
        <f aca="false">L44+H44+D44+2o!P44+2o!L44+2o!H44+2o!D44+1o!P44+1o!L44+1o!H44+1o!D44</f>
        <v>0</v>
      </c>
      <c r="Q44" s="72" t="n">
        <f aca="false">M44+I44+E44+2o!Q44+2o!M44+2o!I44+2o!E44+1o!Q44+1o!M44+1o!I44+1o!E44</f>
        <v>0</v>
      </c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29" t="n">
        <f aca="false">SUM(G45:I45)</f>
        <v>0</v>
      </c>
      <c r="K45" s="29"/>
      <c r="L45" s="29"/>
      <c r="M45" s="29"/>
      <c r="N45" s="30" t="n">
        <f aca="false">SUM(K45:M45)</f>
        <v>0</v>
      </c>
      <c r="O45" s="29" t="n">
        <f aca="false">K45+G45+C45+2o!O45+2o!K45+2o!G45+2o!C45+1o!O45+1o!K45+1o!G45+1o!C45</f>
        <v>0</v>
      </c>
      <c r="P45" s="29" t="n">
        <f aca="false">L45+H45+D45+2o!P45+2o!L45+2o!H45+2o!D45+1o!P45+1o!L45+1o!H45+1o!D45</f>
        <v>0</v>
      </c>
      <c r="Q45" s="29" t="n">
        <f aca="false">M45+I45+E45+2o!Q45+2o!M45+2o!I45+2o!E45+1o!Q45+1o!M45+1o!I45+1o!E45</f>
        <v>0</v>
      </c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29" t="n">
        <f aca="false">SUM(G46:I46)</f>
        <v>0</v>
      </c>
      <c r="K46" s="29"/>
      <c r="L46" s="29"/>
      <c r="M46" s="29"/>
      <c r="N46" s="30" t="n">
        <f aca="false">SUM(K46:M46)</f>
        <v>0</v>
      </c>
      <c r="O46" s="29" t="n">
        <f aca="false">K46+G46+C46+2o!O46+2o!K46+2o!G46+2o!C46+1o!O46+1o!K46+1o!G46+1o!C46</f>
        <v>0</v>
      </c>
      <c r="P46" s="29" t="n">
        <f aca="false">L46+H46+D46+2o!P46+2o!L46+2o!H46+2o!D46+1o!P46+1o!L46+1o!H46+1o!D46</f>
        <v>0</v>
      </c>
      <c r="Q46" s="29" t="n">
        <f aca="false">M46+I46+E46+2o!Q46+2o!M46+2o!I46+2o!E46+1o!Q46+1o!M46+1o!I46+1o!E46</f>
        <v>0</v>
      </c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/>
      <c r="D47" s="29"/>
      <c r="E47" s="29" t="n">
        <v>1760</v>
      </c>
      <c r="F47" s="29" t="n">
        <f aca="false">SUM(C47:E47)</f>
        <v>1760</v>
      </c>
      <c r="G47" s="29"/>
      <c r="H47" s="29"/>
      <c r="I47" s="29"/>
      <c r="J47" s="29" t="n">
        <f aca="false">SUM(G47:I47)</f>
        <v>0</v>
      </c>
      <c r="K47" s="29"/>
      <c r="L47" s="29"/>
      <c r="M47" s="29"/>
      <c r="N47" s="30" t="n">
        <f aca="false">SUM(K47:M47)</f>
        <v>0</v>
      </c>
      <c r="O47" s="29" t="n">
        <f aca="false">K47+G47+C47+2o!O47+2o!K47+2o!G47+2o!C47+1o!O47+1o!K47+1o!G47+1o!C47</f>
        <v>1711</v>
      </c>
      <c r="P47" s="29" t="n">
        <f aca="false">L47+H47+D47+2o!P47+2o!L47+2o!H47+2o!D47+1o!P47+1o!L47+1o!H47+1o!D47</f>
        <v>0</v>
      </c>
      <c r="Q47" s="29" t="n">
        <f aca="false">M47+I47+E47+2o!Q47+2o!M47+2o!I47+2o!E47+1o!Q47+1o!M47+1o!I47+1o!E47</f>
        <v>1760</v>
      </c>
      <c r="R47" s="30" t="n">
        <f aca="false">SUM(O47:Q47)</f>
        <v>3471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 t="n">
        <v>5500</v>
      </c>
      <c r="H48" s="29"/>
      <c r="I48" s="29"/>
      <c r="J48" s="29" t="n">
        <f aca="false">SUM(G48:I48)</f>
        <v>5500</v>
      </c>
      <c r="K48" s="29"/>
      <c r="L48" s="29"/>
      <c r="M48" s="29"/>
      <c r="N48" s="30" t="n">
        <f aca="false">SUM(K48:M48)</f>
        <v>0</v>
      </c>
      <c r="O48" s="29" t="n">
        <f aca="false">K48+G48+C48+2o!O48+2o!K48+2o!G48+2o!C48+1o!O48+1o!K48+1o!G48+1o!C48</f>
        <v>7175</v>
      </c>
      <c r="P48" s="29" t="n">
        <f aca="false">L48+H48+D48+2o!P48+2o!L48+2o!H48+2o!D48+1o!P48+1o!L48+1o!H48+1o!D48</f>
        <v>0</v>
      </c>
      <c r="Q48" s="29" t="n">
        <f aca="false">M48+I48+E48+2o!Q48+2o!M48+2o!I48+2o!E48+1o!Q48+1o!M48+1o!I48+1o!E48</f>
        <v>0</v>
      </c>
      <c r="R48" s="30" t="n">
        <f aca="false">SUM(O48:Q48)</f>
        <v>7175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29"/>
      <c r="K49" s="29"/>
      <c r="L49" s="29"/>
      <c r="M49" s="29"/>
      <c r="N49" s="30" t="n">
        <f aca="false">SUM(N38:N48)</f>
        <v>0</v>
      </c>
      <c r="O49" s="29" t="n">
        <f aca="false">K49+G49+C49+2o!O49+2o!K49+2o!G49+2o!C49+1o!O49+1o!K49+1o!G49+1o!C49</f>
        <v>0</v>
      </c>
      <c r="P49" s="29" t="n">
        <f aca="false">L49+H49+D49+2o!P49+2o!L49+2o!H49+2o!D49+1o!P49+1o!L49+1o!H49+1o!D49</f>
        <v>0</v>
      </c>
      <c r="Q49" s="29" t="n">
        <f aca="false">M49+I49+E49+2o!Q49+2o!M49+2o!I49+2o!E49+1o!Q49+1o!M49+1o!I49+1o!E49</f>
        <v>0</v>
      </c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52"/>
      <c r="K50" s="52"/>
      <c r="L50" s="52"/>
      <c r="M50" s="52"/>
      <c r="N50" s="30"/>
      <c r="O50" s="52" t="n">
        <f aca="false">K50+G50+C50+2o!O50+2o!K50+2o!G50+2o!C50+1o!O50+1o!K50+1o!G50+1o!C50</f>
        <v>0</v>
      </c>
      <c r="P50" s="52" t="n">
        <f aca="false">L50+H50+D50+2o!P50+2o!L50+2o!H50+2o!D50+1o!P50+1o!L50+1o!H50+1o!D50</f>
        <v>0</v>
      </c>
      <c r="Q50" s="52" t="n">
        <f aca="false">M50+I50+E50+2o!Q50+2o!M50+2o!I50+2o!E50+1o!Q50+1o!M50+1o!I50+1o!E50</f>
        <v>0</v>
      </c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54" t="n">
        <f aca="false">SUM(G51:I51)</f>
        <v>0</v>
      </c>
      <c r="K51" s="54"/>
      <c r="L51" s="54"/>
      <c r="M51" s="54"/>
      <c r="N51" s="43" t="n">
        <f aca="false">SUM(K51:M51)</f>
        <v>0</v>
      </c>
      <c r="O51" s="54" t="n">
        <f aca="false">K51+G51+C51+2o!O51+2o!K51+2o!G51+2o!C51+1o!O51+1o!K51+1o!G51+1o!C51</f>
        <v>0</v>
      </c>
      <c r="P51" s="54" t="n">
        <f aca="false">L51+H51+D51+2o!P51+2o!L51+2o!H51+2o!D51+1o!P51+1o!L51+1o!H51+1o!D51</f>
        <v>0</v>
      </c>
      <c r="Q51" s="54" t="n">
        <f aca="false">M51+I51+E51+2o!Q51+2o!M51+2o!I51+2o!E51+1o!Q51+1o!M51+1o!I51+1o!E51</f>
        <v>0</v>
      </c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52"/>
      <c r="K52" s="52"/>
      <c r="L52" s="52"/>
      <c r="M52" s="52"/>
      <c r="N52" s="30"/>
      <c r="O52" s="52" t="n">
        <f aca="false">K52+G52+C52+2o!O52+2o!K52+2o!G52+2o!C52+1o!O52+1o!K52+1o!G52+1o!C52</f>
        <v>0</v>
      </c>
      <c r="P52" s="52" t="n">
        <f aca="false">L52+H52+D52+2o!P52+2o!L52+2o!H52+2o!D52+1o!P52+1o!L52+1o!H52+1o!D52</f>
        <v>0</v>
      </c>
      <c r="Q52" s="52" t="n">
        <f aca="false">M52+I52+E52+2o!Q52+2o!M52+2o!I52+2o!E52+1o!Q52+1o!M52+1o!I52+1o!E52</f>
        <v>0</v>
      </c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/>
      <c r="K53" s="52"/>
      <c r="L53" s="52"/>
      <c r="M53" s="52"/>
      <c r="N53" s="30"/>
      <c r="O53" s="52" t="n">
        <f aca="false">K53+G53+C53+2o!O53+2o!K53+2o!G53+2o!C53+1o!O53+1o!K53+1o!G53+1o!C53</f>
        <v>0</v>
      </c>
      <c r="P53" s="52" t="n">
        <f aca="false">L53+H53+D53+2o!P53+2o!L53+2o!H53+2o!D53+1o!P53+1o!L53+1o!H53+1o!D53</f>
        <v>0</v>
      </c>
      <c r="Q53" s="52" t="n">
        <f aca="false">M53+I53+E53+2o!Q53+2o!M53+2o!I53+2o!E53+1o!Q53+1o!M53+1o!I53+1o!E53</f>
        <v>0</v>
      </c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/>
      <c r="K54" s="76"/>
      <c r="L54" s="76"/>
      <c r="M54" s="76"/>
      <c r="N54" s="77"/>
      <c r="O54" s="76" t="n">
        <f aca="false">K54+G54+C54+2o!O54+2o!K54+2o!G54+2o!C54+1o!O54+1o!K54+1o!G54+1o!C54</f>
        <v>0</v>
      </c>
      <c r="P54" s="76" t="n">
        <f aca="false">L54+H54+D54+2o!P54+2o!L54+2o!H54+2o!D54+1o!P54+1o!L54+1o!H54+1o!D54</f>
        <v>0</v>
      </c>
      <c r="Q54" s="76" t="n">
        <f aca="false">M54+I54+E54+2o!Q54+2o!M54+2o!I54+2o!E54+1o!Q54+1o!M54+1o!I54+1o!E54</f>
        <v>0</v>
      </c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5500</v>
      </c>
      <c r="H55" s="46" t="n">
        <f aca="false">H48+H49+H50+H52+H53+H54</f>
        <v>0</v>
      </c>
      <c r="I55" s="46" t="n">
        <f aca="false">I48+I49+I50+I52+I53+I54</f>
        <v>0</v>
      </c>
      <c r="J55" s="46" t="n">
        <f aca="false">J48+J49+J50+J52+J53+J54</f>
        <v>5500</v>
      </c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7"/>
      <c r="O55" s="46" t="n">
        <f aca="false">O48+O49+O50+O52+O53+O54</f>
        <v>7175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7175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/>
      <c r="K56" s="50"/>
      <c r="L56" s="50"/>
      <c r="M56" s="50"/>
      <c r="N56" s="51"/>
      <c r="O56" s="50" t="n">
        <f aca="false">K56+G56+C56+2o!O56+2o!K56+2o!G56+2o!C56+1o!O56+1o!K56+1o!G56+1o!C56</f>
        <v>0</v>
      </c>
      <c r="P56" s="50" t="n">
        <f aca="false">L56+H56+D56+2o!P56+2o!L56+2o!H56+2o!D56+1o!P56+1o!L56+1o!H56+1o!D56</f>
        <v>0</v>
      </c>
      <c r="Q56" s="50" t="n">
        <f aca="false">M56+I56+E56+2o!Q56+2o!M56+2o!I56+2o!E56+1o!Q56+1o!M56+1o!I56+1o!E56</f>
        <v>0</v>
      </c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/>
      <c r="K57" s="54"/>
      <c r="L57" s="54"/>
      <c r="M57" s="54"/>
      <c r="N57" s="43"/>
      <c r="O57" s="54" t="n">
        <f aca="false">K57+G57+C57+2o!O57+2o!K57+2o!G57+2o!C57+1o!O57+1o!K57+1o!G57+1o!C57</f>
        <v>0</v>
      </c>
      <c r="P57" s="54" t="n">
        <f aca="false">L57+H57+D57+2o!P57+2o!L57+2o!H57+2o!D57+1o!P57+1o!L57+1o!H57+1o!D57</f>
        <v>0</v>
      </c>
      <c r="Q57" s="54" t="n">
        <f aca="false">M57+I57+E57+2o!Q57+2o!M57+2o!I57+2o!E57+1o!Q57+1o!M57+1o!I57+1o!E57</f>
        <v>0</v>
      </c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0</v>
      </c>
      <c r="D58" s="81" t="n">
        <f aca="false">D44+D45+D46+D55+D56+D57+D47</f>
        <v>0</v>
      </c>
      <c r="E58" s="81" t="n">
        <f aca="false">E44+E45+E46+E55+E56+E57+E47</f>
        <v>1760</v>
      </c>
      <c r="F58" s="81" t="n">
        <f aca="false">F44+F45+F46+F55+F56+F57+F47</f>
        <v>1760</v>
      </c>
      <c r="G58" s="81" t="n">
        <f aca="false">G44+G45+G46+G55+G56+G57+G47</f>
        <v>5500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5500</v>
      </c>
      <c r="K58" s="81" t="n">
        <f aca="false">K44+K45+K46+K55+K56+K57+K47</f>
        <v>0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N44+N45+N46+N55+N56+N57+N47</f>
        <v>0</v>
      </c>
      <c r="O58" s="81" t="n">
        <f aca="false">O44+O45+O46+O55+O56+O57+O47</f>
        <v>8886</v>
      </c>
      <c r="P58" s="81" t="n">
        <f aca="false">P44+P45+P46+P55+P56+P57+P47</f>
        <v>0</v>
      </c>
      <c r="Q58" s="81" t="n">
        <f aca="false">Q44+Q45+Q46+Q55+Q56+Q57+Q47</f>
        <v>1760</v>
      </c>
      <c r="R58" s="82" t="n">
        <f aca="false">R44+R45+R46+R55+R56+R57+R47</f>
        <v>10646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/>
      <c r="K59" s="52"/>
      <c r="L59" s="52"/>
      <c r="M59" s="52"/>
      <c r="N59" s="30"/>
      <c r="O59" s="52" t="n">
        <f aca="false">K59+G59+C59+2o!O59+2o!K59+2o!G59+2o!C59+1o!O59+1o!K59+1o!G59+1o!C59</f>
        <v>0</v>
      </c>
      <c r="P59" s="52" t="n">
        <f aca="false">L59+H59+D59+2o!P59+2o!L59+2o!H59+2o!D59+1o!P59+1o!L59+1o!H59+1o!D59</f>
        <v>0</v>
      </c>
      <c r="Q59" s="52" t="n">
        <f aca="false">M59+I59+E59+2o!Q59+2o!M59+2o!I59+2o!E59+1o!Q59+1o!M59+1o!I59+1o!E59</f>
        <v>0</v>
      </c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/>
      <c r="K60" s="52"/>
      <c r="L60" s="52"/>
      <c r="M60" s="52"/>
      <c r="N60" s="30"/>
      <c r="O60" s="52" t="n">
        <f aca="false">K60+G60+C60+2o!O60+2o!K60+2o!G60+2o!C60+1o!O60+1o!K60+1o!G60+1o!C60</f>
        <v>0</v>
      </c>
      <c r="P60" s="52" t="n">
        <f aca="false">L60+H60+D60+2o!P60+2o!L60+2o!H60+2o!D60+1o!P60+1o!L60+1o!H60+1o!D60</f>
        <v>0</v>
      </c>
      <c r="Q60" s="52" t="n">
        <f aca="false">M60+I60+E60+2o!Q60+2o!M60+2o!I60+2o!E60+1o!Q60+1o!M60+1o!I60+1o!E60</f>
        <v>0</v>
      </c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/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/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0</v>
      </c>
      <c r="D62" s="86" t="n">
        <f aca="false">D58+D61</f>
        <v>0</v>
      </c>
      <c r="E62" s="86" t="n">
        <f aca="false">E58+E61</f>
        <v>1760</v>
      </c>
      <c r="F62" s="86" t="n">
        <f aca="false">SUM(C62:E62)</f>
        <v>1760</v>
      </c>
      <c r="G62" s="86" t="n">
        <f aca="false">G58+G61</f>
        <v>5500</v>
      </c>
      <c r="H62" s="86" t="n">
        <f aca="false">H58+H61</f>
        <v>0</v>
      </c>
      <c r="I62" s="86" t="n">
        <f aca="false">I58+I61</f>
        <v>0</v>
      </c>
      <c r="J62" s="86" t="n">
        <f aca="false">J58+J61</f>
        <v>5500</v>
      </c>
      <c r="K62" s="86" t="n">
        <f aca="false">K58+K61</f>
        <v>0</v>
      </c>
      <c r="L62" s="86" t="n">
        <f aca="false">L58+L61</f>
        <v>0</v>
      </c>
      <c r="M62" s="86" t="n">
        <f aca="false">M58+M61</f>
        <v>0</v>
      </c>
      <c r="N62" s="86" t="n">
        <f aca="false">N58+N61</f>
        <v>0</v>
      </c>
      <c r="O62" s="86" t="n">
        <f aca="false">O58+O61</f>
        <v>8886</v>
      </c>
      <c r="P62" s="86" t="n">
        <f aca="false">P58+P61</f>
        <v>0</v>
      </c>
      <c r="Q62" s="86" t="n">
        <f aca="false">Q58+Q61</f>
        <v>1760</v>
      </c>
      <c r="R62" s="87" t="n">
        <f aca="false">SUM(O62:Q62)</f>
        <v>10646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v>0</v>
      </c>
      <c r="K64" s="92"/>
      <c r="L64" s="92"/>
      <c r="M64" s="92"/>
      <c r="N64" s="93"/>
      <c r="O64" s="92" t="n">
        <f aca="false">K64+G64+C64+2o!O64+2o!K64+2o!G64+2o!C64+1o!O64+1o!K64+1o!G64+1o!C64</f>
        <v>0</v>
      </c>
      <c r="P64" s="92" t="n">
        <f aca="false">L64+H64+D64+2o!P64+2o!L64+2o!H64+2o!D64+1o!P64+1o!L64+1o!H64+1o!D64</f>
        <v>0</v>
      </c>
      <c r="Q64" s="92" t="n">
        <f aca="false">M64+I64+E64+2o!Q64+2o!M64+2o!I64+2o!E64+1o!Q64+1o!M64+1o!I64+1o!E64</f>
        <v>0</v>
      </c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Liberda Gábor</cp:lastModifiedBy>
  <cp:lastPrinted>2006-09-07T10:57:48Z</cp:lastPrinted>
  <dcterms:modified xsi:type="dcterms:W3CDTF">2006-09-07T11:00:42Z</dcterms:modified>
  <cp:revision>0</cp:revision>
  <dc:subject/>
  <dc:title/>
</cp:coreProperties>
</file>