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" sheetId="1" state="visible" r:id="rId2"/>
    <sheet name="kisebbségek (2)" sheetId="2" state="visible" r:id="rId3"/>
    <sheet name="kisebbségek (3)" sheetId="3" state="visible" r:id="rId4"/>
  </sheets>
  <definedNames>
    <definedName function="false" hidden="false" localSheetId="0" name="_xlnm.Print_Area" vbProcedure="false">kisebbségek!$A$1:$N$65</definedName>
    <definedName function="false" hidden="false" localSheetId="1" name="_xlnm.Print_Area" vbProcedure="false">'kisebbségek (2)'!$A$1:$N$65</definedName>
    <definedName function="false" hidden="false" localSheetId="2" name="_xlnm.Print_Area" vbProcedure="false">'kisebbségek (3)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79">
  <si>
    <t xml:space="preserve">8. számú melléklet  a .../2006. (....) </t>
  </si>
  <si>
    <t xml:space="preserve">önkormányzati rendelethez</t>
  </si>
  <si>
    <t xml:space="preserve"> az 5/2006. (II. 27.) önkormányzati rendelet</t>
  </si>
  <si>
    <t xml:space="preserve">10. számú táblázat módosításához</t>
  </si>
  <si>
    <t xml:space="preserve">Budapest Főváros VII. Kerület Erzsébetvárosi Helyi Kisebbségi Önkormányzatok </t>
  </si>
  <si>
    <t xml:space="preserve">2006. évi tervezett előirányzatai</t>
  </si>
  <si>
    <t xml:space="preserve">ezer Ft </t>
  </si>
  <si>
    <t xml:space="preserve">Sorszám</t>
  </si>
  <si>
    <t xml:space="preserve">Megnevezés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Eredeti előirányzat</t>
  </si>
  <si>
    <t xml:space="preserve">Módosítás
(+, -)</t>
  </si>
  <si>
    <t xml:space="preserve">Módosított előirányzat</t>
  </si>
  <si>
    <t xml:space="preserve">Módosítás 
(+, -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8. számú melléklet  2. oldal a .../2006. (....) </t>
  </si>
  <si>
    <t xml:space="preserve">ezer Ft</t>
  </si>
  <si>
    <t xml:space="preserve">Német Kisebbségi Önkormányzat</t>
  </si>
  <si>
    <t xml:space="preserve">Roma Kisebbségi Önkormányzat</t>
  </si>
  <si>
    <t xml:space="preserve">Román Kisebbségi Önkormányzat</t>
  </si>
  <si>
    <t xml:space="preserve">Ruszin Kisebbségi Önkormányzat</t>
  </si>
  <si>
    <t xml:space="preserve">8. számú melléklet  3. oldal a .../2006. (....) </t>
  </si>
  <si>
    <t xml:space="preserve">Szerb Kisebbségi Önkormányzat</t>
  </si>
  <si>
    <t xml:space="preserve">Szlovák Kisebbségi Önkormányzat</t>
  </si>
  <si>
    <t xml:space="preserve">Kisebbségi önkormányz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75" workbookViewId="0">
      <selection pane="topLeft" activeCell="M60" activeCellId="0" sqref="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3" min="12" style="0" width="14.14"/>
    <col collapsed="false" customWidth="true" hidden="false" outlineLevel="0" max="14" min="14" style="0" width="17.14"/>
  </cols>
  <sheetData>
    <row r="1" customFormat="false" ht="15.75" hidden="false" customHeight="false" outlineLevel="0" collapsed="false">
      <c r="K1" s="0"/>
      <c r="L1" s="2" t="s">
        <v>0</v>
      </c>
      <c r="M1" s="2"/>
      <c r="N1" s="2"/>
    </row>
    <row r="2" customFormat="false" ht="15.75" hidden="false" customHeight="false" outlineLevel="0" collapsed="false">
      <c r="K2" s="0"/>
      <c r="M2" s="2" t="s">
        <v>1</v>
      </c>
      <c r="N2" s="2"/>
    </row>
    <row r="3" s="3" customFormat="true" ht="15.75" hidden="false" customHeight="false" outlineLevel="0" collapsed="false">
      <c r="B3" s="4"/>
      <c r="I3" s="5"/>
      <c r="J3" s="5"/>
      <c r="K3" s="2" t="s">
        <v>2</v>
      </c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 t="s">
        <v>3</v>
      </c>
      <c r="M4" s="2"/>
      <c r="N4" s="2"/>
    </row>
    <row r="5" s="3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3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8"/>
      <c r="M7" s="8"/>
      <c r="N7" s="8"/>
    </row>
    <row r="8" s="3" customFormat="true" ht="16.5" hidden="false" customHeight="false" outlineLevel="0" collapsed="false">
      <c r="A8" s="10"/>
      <c r="B8" s="4"/>
      <c r="I8" s="9"/>
      <c r="J8" s="9"/>
      <c r="K8" s="9"/>
      <c r="N8" s="6" t="s">
        <v>6</v>
      </c>
    </row>
    <row r="9" s="3" customFormat="true" ht="13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  <c r="F9" s="13" t="s">
        <v>10</v>
      </c>
      <c r="G9" s="13"/>
      <c r="H9" s="13"/>
      <c r="I9" s="13" t="s">
        <v>11</v>
      </c>
      <c r="J9" s="13"/>
      <c r="K9" s="13"/>
      <c r="L9" s="13" t="s">
        <v>12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2</v>
      </c>
      <c r="G11" s="13"/>
      <c r="H11" s="13"/>
      <c r="I11" s="13" t="n">
        <v>6703</v>
      </c>
      <c r="J11" s="13"/>
      <c r="K11" s="13"/>
      <c r="L11" s="13" t="n">
        <v>6704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  <c r="L12" s="14" t="s">
        <v>13</v>
      </c>
      <c r="M12" s="15" t="s">
        <v>16</v>
      </c>
      <c r="N12" s="16" t="s">
        <v>15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7</v>
      </c>
      <c r="B14" s="17"/>
      <c r="C14" s="18" t="n">
        <v>1</v>
      </c>
      <c r="D14" s="19" t="n">
        <v>2</v>
      </c>
      <c r="E14" s="20" t="n">
        <v>3</v>
      </c>
      <c r="F14" s="18" t="n">
        <v>4</v>
      </c>
      <c r="G14" s="21" t="n">
        <v>5</v>
      </c>
      <c r="H14" s="22" t="n">
        <v>6</v>
      </c>
      <c r="I14" s="18" t="n">
        <v>7</v>
      </c>
      <c r="J14" s="21" t="n">
        <v>8</v>
      </c>
      <c r="K14" s="22" t="n">
        <v>9</v>
      </c>
      <c r="L14" s="18" t="n">
        <v>10</v>
      </c>
      <c r="M14" s="21" t="n">
        <v>11</v>
      </c>
      <c r="N14" s="22" t="n">
        <v>12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1038</v>
      </c>
      <c r="D15" s="26"/>
      <c r="E15" s="27" t="n">
        <f aca="false">SUM(C15:D15)</f>
        <v>1038</v>
      </c>
      <c r="F15" s="25" t="n">
        <v>300</v>
      </c>
      <c r="G15" s="26"/>
      <c r="H15" s="27" t="n">
        <f aca="false">SUM(F15:G15)</f>
        <v>300</v>
      </c>
      <c r="I15" s="25" t="n">
        <v>131</v>
      </c>
      <c r="J15" s="26"/>
      <c r="K15" s="27" t="n">
        <f aca="false">SUM(I15:J15)</f>
        <v>131</v>
      </c>
      <c r="L15" s="25"/>
      <c r="M15" s="26"/>
      <c r="N15" s="27" t="n">
        <f aca="false">SUM(L15:M15)</f>
        <v>0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 t="n">
        <v>159</v>
      </c>
      <c r="D16" s="31"/>
      <c r="E16" s="32" t="n">
        <f aca="false">SUM(C16:D16)</f>
        <v>159</v>
      </c>
      <c r="F16" s="30"/>
      <c r="G16" s="31"/>
      <c r="H16" s="32" t="n">
        <f aca="false">SUM(F16:G16)</f>
        <v>0</v>
      </c>
      <c r="I16" s="30"/>
      <c r="J16" s="31"/>
      <c r="K16" s="32" t="n">
        <f aca="false">SUM(I16:J16)</f>
        <v>0</v>
      </c>
      <c r="L16" s="30"/>
      <c r="M16" s="31"/>
      <c r="N16" s="32" t="n">
        <f aca="false">SUM(L16:M16)</f>
        <v>0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343</v>
      </c>
      <c r="D17" s="36"/>
      <c r="E17" s="37" t="n">
        <f aca="false">SUM(C17:D17)</f>
        <v>343</v>
      </c>
      <c r="F17" s="35" t="n">
        <v>1040</v>
      </c>
      <c r="G17" s="36"/>
      <c r="H17" s="37" t="n">
        <f aca="false">SUM(F17:G17)</f>
        <v>1040</v>
      </c>
      <c r="I17" s="35" t="n">
        <v>1409</v>
      </c>
      <c r="J17" s="36"/>
      <c r="K17" s="37" t="n">
        <f aca="false">SUM(I17:J17)</f>
        <v>1409</v>
      </c>
      <c r="L17" s="35"/>
      <c r="M17" s="36"/>
      <c r="N17" s="37" t="n">
        <f aca="false">SUM(L17:M17)</f>
        <v>0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/>
      <c r="J18" s="26"/>
      <c r="K18" s="27" t="n">
        <f aca="false">SUM(I18:J18)</f>
        <v>0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343</v>
      </c>
      <c r="D19" s="41" t="n">
        <f aca="false">SUM(D17:D18)</f>
        <v>0</v>
      </c>
      <c r="E19" s="42" t="n">
        <f aca="false">SUM(C19:D19)</f>
        <v>343</v>
      </c>
      <c r="F19" s="40" t="n">
        <f aca="false">SUM(F17:F18)</f>
        <v>1040</v>
      </c>
      <c r="G19" s="41" t="n">
        <f aca="false">SUM(G17:G18)</f>
        <v>0</v>
      </c>
      <c r="H19" s="42" t="n">
        <f aca="false">SUM(F19:G19)</f>
        <v>1040</v>
      </c>
      <c r="I19" s="40" t="n">
        <f aca="false">SUM(I17:I18)</f>
        <v>1409</v>
      </c>
      <c r="J19" s="41" t="n">
        <f aca="false">SUM(J17:J18)</f>
        <v>0</v>
      </c>
      <c r="K19" s="42" t="n">
        <f aca="false">SUM(I19:J19)</f>
        <v>1409</v>
      </c>
      <c r="L19" s="40" t="n">
        <f aca="false">SUM(L17:L18)</f>
        <v>0</v>
      </c>
      <c r="M19" s="41" t="n">
        <f aca="false">SUM(M17:M18)</f>
        <v>0</v>
      </c>
      <c r="N19" s="42" t="n">
        <f aca="false">SUM(L19:M19)</f>
        <v>0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50" t="n">
        <f aca="false">C15+C16+C19</f>
        <v>1540</v>
      </c>
      <c r="D21" s="51"/>
      <c r="E21" s="52" t="n">
        <f aca="false">SUM(C21:D21)</f>
        <v>1540</v>
      </c>
      <c r="F21" s="50" t="n">
        <f aca="false">F15+F16+F19</f>
        <v>1340</v>
      </c>
      <c r="G21" s="53" t="n">
        <f aca="false">G15+G16+G19</f>
        <v>0</v>
      </c>
      <c r="H21" s="54" t="n">
        <f aca="false">SUM(F21:G21)</f>
        <v>1340</v>
      </c>
      <c r="I21" s="55" t="n">
        <f aca="false">I15+I16+I19</f>
        <v>1540</v>
      </c>
      <c r="J21" s="56" t="n">
        <f aca="false">J15+J16+J19</f>
        <v>0</v>
      </c>
      <c r="K21" s="57" t="n">
        <f aca="false">SUM(I21:J21)</f>
        <v>1540</v>
      </c>
      <c r="L21" s="50" t="n">
        <f aca="false">L15+L16+L19</f>
        <v>0</v>
      </c>
      <c r="M21" s="53" t="n">
        <f aca="false">M15+M16+M19</f>
        <v>0</v>
      </c>
      <c r="N21" s="54" t="n">
        <f aca="false">SUM(L21:M21)</f>
        <v>0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35"/>
      <c r="D22" s="59"/>
      <c r="E22" s="60" t="n">
        <f aca="false">SUM(C22:D22)</f>
        <v>0</v>
      </c>
      <c r="F22" s="35"/>
      <c r="G22" s="36"/>
      <c r="H22" s="37" t="n">
        <f aca="false">SUM(F22:G22)</f>
        <v>0</v>
      </c>
      <c r="I22" s="61"/>
      <c r="J22" s="62"/>
      <c r="K22" s="63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35"/>
      <c r="D23" s="59"/>
      <c r="E23" s="60" t="n">
        <f aca="false">SUM(C23:D23)</f>
        <v>0</v>
      </c>
      <c r="F23" s="35"/>
      <c r="G23" s="36"/>
      <c r="H23" s="37" t="n">
        <f aca="false">SUM(F23:G23)</f>
        <v>0</v>
      </c>
      <c r="I23" s="61"/>
      <c r="J23" s="62"/>
      <c r="K23" s="63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35"/>
      <c r="D24" s="59"/>
      <c r="E24" s="60" t="n">
        <f aca="false">SUM(C24:D24)</f>
        <v>0</v>
      </c>
      <c r="F24" s="35"/>
      <c r="G24" s="36"/>
      <c r="H24" s="37" t="n">
        <f aca="false">SUM(F24:G24)</f>
        <v>0</v>
      </c>
      <c r="I24" s="61"/>
      <c r="J24" s="62"/>
      <c r="K24" s="63" t="n">
        <f aca="false">SUM(I24:J24)</f>
        <v>0</v>
      </c>
      <c r="L24" s="35"/>
      <c r="M24" s="36"/>
      <c r="N24" s="37" t="n">
        <f aca="false">SUM(L24:M24)</f>
        <v>0</v>
      </c>
    </row>
    <row r="25" s="3" customFormat="true" ht="15.75" hidden="false" customHeight="false" outlineLevel="0" collapsed="false">
      <c r="A25" s="33" t="n">
        <v>11</v>
      </c>
      <c r="B25" s="64" t="s">
        <v>28</v>
      </c>
      <c r="C25" s="35"/>
      <c r="D25" s="59"/>
      <c r="E25" s="60" t="n">
        <f aca="false">SUM(C25:D25)</f>
        <v>0</v>
      </c>
      <c r="F25" s="65"/>
      <c r="G25" s="66"/>
      <c r="H25" s="67" t="n">
        <f aca="false">SUM(F25:G25)</f>
        <v>0</v>
      </c>
      <c r="I25" s="61"/>
      <c r="J25" s="62"/>
      <c r="K25" s="63" t="n">
        <f aca="false">SUM(I25:J25)</f>
        <v>0</v>
      </c>
      <c r="L25" s="65"/>
      <c r="M25" s="66"/>
      <c r="N25" s="67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69"/>
      <c r="D26" s="70"/>
      <c r="E26" s="71" t="n">
        <f aca="false">SUM(C26:D26)</f>
        <v>0</v>
      </c>
      <c r="F26" s="69"/>
      <c r="G26" s="72"/>
      <c r="H26" s="73" t="n">
        <f aca="false">SUM(F26:G26)</f>
        <v>0</v>
      </c>
      <c r="I26" s="74"/>
      <c r="J26" s="75"/>
      <c r="K26" s="76" t="n">
        <f aca="false">SUM(I26:J26)</f>
        <v>0</v>
      </c>
      <c r="L26" s="69"/>
      <c r="M26" s="72"/>
      <c r="N26" s="73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0" t="n">
        <f aca="false">C22+C23+C24+C25+C26</f>
        <v>0</v>
      </c>
      <c r="D27" s="51" t="n">
        <f aca="false">D22+D23+D24+D25+D26</f>
        <v>0</v>
      </c>
      <c r="E27" s="52" t="n">
        <f aca="false">SUM(C27:D27)</f>
        <v>0</v>
      </c>
      <c r="F27" s="50" t="n">
        <f aca="false">F22+F23+F24+F25+F26</f>
        <v>0</v>
      </c>
      <c r="G27" s="53" t="n">
        <f aca="false">G22+G23+G24+G25+G26</f>
        <v>0</v>
      </c>
      <c r="H27" s="54" t="n">
        <f aca="false">SUM(F27:G27)</f>
        <v>0</v>
      </c>
      <c r="I27" s="55" t="n">
        <f aca="false">I22+I23+I24+I25+I26</f>
        <v>0</v>
      </c>
      <c r="J27" s="56" t="n">
        <f aca="false">J22+J23+J24+J25+J26</f>
        <v>0</v>
      </c>
      <c r="K27" s="57" t="n">
        <f aca="false">SUM(I27:J27)</f>
        <v>0</v>
      </c>
      <c r="L27" s="50" t="n">
        <f aca="false">L22+L23+L24+L25+L26</f>
        <v>0</v>
      </c>
      <c r="M27" s="53" t="n">
        <f aca="false">M22+M23+M24+M25+M26</f>
        <v>0</v>
      </c>
      <c r="N27" s="54" t="n">
        <f aca="false">SUM(L27:M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35"/>
      <c r="D28" s="59"/>
      <c r="E28" s="60" t="n">
        <f aca="false">SUM(C28:D28)</f>
        <v>0</v>
      </c>
      <c r="F28" s="35" t="n">
        <v>200</v>
      </c>
      <c r="G28" s="36"/>
      <c r="H28" s="37" t="n">
        <f aca="false">SUM(F28:G28)</f>
        <v>200</v>
      </c>
      <c r="I28" s="61"/>
      <c r="J28" s="62"/>
      <c r="K28" s="63" t="n">
        <f aca="false">SUM(I28:J28)</f>
        <v>0</v>
      </c>
      <c r="L28" s="35"/>
      <c r="M28" s="36"/>
      <c r="N28" s="37" t="n">
        <f aca="false">SUM(L28:M28)</f>
        <v>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35"/>
      <c r="D29" s="59"/>
      <c r="E29" s="60" t="n">
        <f aca="false">SUM(C29:D29)</f>
        <v>0</v>
      </c>
      <c r="F29" s="35"/>
      <c r="G29" s="36"/>
      <c r="H29" s="37" t="n">
        <f aca="false">SUM(F29:G29)</f>
        <v>0</v>
      </c>
      <c r="I29" s="61"/>
      <c r="J29" s="62"/>
      <c r="K29" s="63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25"/>
      <c r="D30" s="78"/>
      <c r="E30" s="79" t="n">
        <f aca="false">SUM(C30:D30)</f>
        <v>0</v>
      </c>
      <c r="F30" s="25"/>
      <c r="G30" s="26"/>
      <c r="H30" s="27" t="n">
        <f aca="false">SUM(F30:G30)</f>
        <v>0</v>
      </c>
      <c r="I30" s="74"/>
      <c r="J30" s="75"/>
      <c r="K30" s="76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2"/>
      <c r="D31" s="83"/>
      <c r="E31" s="84" t="n">
        <f aca="false">SUM(C31:D31)</f>
        <v>0</v>
      </c>
      <c r="F31" s="82"/>
      <c r="G31" s="85"/>
      <c r="H31" s="86" t="n">
        <f aca="false">SUM(F31:G31)</f>
        <v>0</v>
      </c>
      <c r="I31" s="87"/>
      <c r="J31" s="88"/>
      <c r="K31" s="89" t="n">
        <f aca="false">SUM(I31:J31)</f>
        <v>0</v>
      </c>
      <c r="L31" s="82"/>
      <c r="M31" s="85"/>
      <c r="N31" s="86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35"/>
      <c r="D32" s="59"/>
      <c r="E32" s="60" t="n">
        <f aca="false">SUM(C32:D32)</f>
        <v>0</v>
      </c>
      <c r="F32" s="35"/>
      <c r="G32" s="36"/>
      <c r="H32" s="37" t="n">
        <f aca="false">SUM(F32:G32)</f>
        <v>0</v>
      </c>
      <c r="I32" s="61"/>
      <c r="J32" s="62"/>
      <c r="K32" s="63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35"/>
      <c r="D33" s="59"/>
      <c r="E33" s="60" t="n">
        <f aca="false">SUM(C33:D33)</f>
        <v>0</v>
      </c>
      <c r="F33" s="35"/>
      <c r="G33" s="36"/>
      <c r="H33" s="37" t="n">
        <f aca="false">SUM(F33:G33)</f>
        <v>0</v>
      </c>
      <c r="I33" s="61"/>
      <c r="J33" s="62"/>
      <c r="K33" s="63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90"/>
      <c r="D34" s="91"/>
      <c r="E34" s="92" t="n">
        <f aca="false">SUM(C34:D34)</f>
        <v>0</v>
      </c>
      <c r="F34" s="90"/>
      <c r="G34" s="93"/>
      <c r="H34" s="94" t="n">
        <f aca="false">SUM(F34:G34)</f>
        <v>0</v>
      </c>
      <c r="I34" s="74"/>
      <c r="J34" s="75"/>
      <c r="K34" s="76" t="n">
        <f aca="false">SUM(I34:J34)</f>
        <v>0</v>
      </c>
      <c r="L34" s="90"/>
      <c r="M34" s="93"/>
      <c r="N34" s="94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50" t="n">
        <f aca="false">SUM(C33:C34)</f>
        <v>0</v>
      </c>
      <c r="D35" s="51" t="n">
        <f aca="false">SUM(D33:D34)</f>
        <v>0</v>
      </c>
      <c r="E35" s="52" t="n">
        <f aca="false">SUM(C35:D35)</f>
        <v>0</v>
      </c>
      <c r="F35" s="50" t="n">
        <f aca="false">SUM(F33:F34)</f>
        <v>0</v>
      </c>
      <c r="G35" s="53" t="n">
        <f aca="false">SUM(G33:G34)</f>
        <v>0</v>
      </c>
      <c r="H35" s="54" t="n">
        <f aca="false">SUM(F35:G35)</f>
        <v>0</v>
      </c>
      <c r="I35" s="87" t="n">
        <f aca="false">SUM(I33:I34)</f>
        <v>0</v>
      </c>
      <c r="J35" s="88" t="n">
        <f aca="false">SUM(J33:J34)</f>
        <v>0</v>
      </c>
      <c r="K35" s="89" t="n">
        <f aca="false">SUM(I35:J35)</f>
        <v>0</v>
      </c>
      <c r="L35" s="50" t="n">
        <f aca="false">SUM(L33:L34)</f>
        <v>0</v>
      </c>
      <c r="M35" s="53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40"/>
      <c r="D36" s="96"/>
      <c r="E36" s="97" t="n">
        <f aca="false">SUM(C36:D36)</f>
        <v>0</v>
      </c>
      <c r="F36" s="40"/>
      <c r="G36" s="26"/>
      <c r="H36" s="27" t="n">
        <f aca="false">SUM(F36:G36)</f>
        <v>0</v>
      </c>
      <c r="I36" s="74"/>
      <c r="J36" s="75"/>
      <c r="K36" s="76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30"/>
      <c r="D37" s="98"/>
      <c r="E37" s="99" t="n">
        <f aca="false">SUM(C37:D37)</f>
        <v>0</v>
      </c>
      <c r="F37" s="30"/>
      <c r="G37" s="31"/>
      <c r="H37" s="32" t="n">
        <f aca="false">SUM(F37:G37)</f>
        <v>0</v>
      </c>
      <c r="I37" s="100"/>
      <c r="J37" s="101"/>
      <c r="K37" s="10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35"/>
      <c r="D38" s="59"/>
      <c r="E38" s="60" t="n">
        <f aca="false">SUM(C38:D38)</f>
        <v>0</v>
      </c>
      <c r="F38" s="35"/>
      <c r="G38" s="36"/>
      <c r="H38" s="37" t="n">
        <f aca="false">SUM(F38:G38)</f>
        <v>0</v>
      </c>
      <c r="I38" s="61"/>
      <c r="J38" s="62"/>
      <c r="K38" s="63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35"/>
      <c r="D39" s="59"/>
      <c r="E39" s="60" t="n">
        <f aca="false">SUM(C39:D39)</f>
        <v>0</v>
      </c>
      <c r="F39" s="35" t="n">
        <v>164</v>
      </c>
      <c r="G39" s="36"/>
      <c r="H39" s="37" t="n">
        <f aca="false">SUM(F39:G39)</f>
        <v>164</v>
      </c>
      <c r="I39" s="61" t="n">
        <v>195</v>
      </c>
      <c r="J39" s="62"/>
      <c r="K39" s="63" t="n">
        <f aca="false">SUM(I39:J39)</f>
        <v>195</v>
      </c>
      <c r="L39" s="35" t="n">
        <f aca="false">1540+1818</f>
        <v>3358</v>
      </c>
      <c r="M39" s="36"/>
      <c r="N39" s="37" t="n">
        <f aca="false">SUM(L39:M39)</f>
        <v>3358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05"/>
      <c r="D40" s="106"/>
      <c r="E40" s="107" t="n">
        <f aca="false">SUM(C40:D40)</f>
        <v>0</v>
      </c>
      <c r="F40" s="105"/>
      <c r="G40" s="108"/>
      <c r="H40" s="109" t="n">
        <f aca="false">SUM(F40:G40)</f>
        <v>0</v>
      </c>
      <c r="I40" s="110"/>
      <c r="J40" s="111"/>
      <c r="K40" s="112" t="n">
        <f aca="false">SUM(I40:J40)</f>
        <v>0</v>
      </c>
      <c r="L40" s="105"/>
      <c r="M40" s="108"/>
      <c r="N40" s="109" t="n">
        <f aca="false">SUM(L40:M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15" t="n">
        <f aca="false">C21+C27+C28+C29+C30+C31+C32+C35+C36+C37+C38+C39+C40</f>
        <v>1540</v>
      </c>
      <c r="D41" s="116" t="n">
        <f aca="false">D21+D27+D28+D29+D30+D31+D32+D35+D36+D37+D38+D39+D40</f>
        <v>0</v>
      </c>
      <c r="E41" s="117" t="n">
        <f aca="false">SUM(C41:D41)</f>
        <v>1540</v>
      </c>
      <c r="F41" s="115" t="n">
        <f aca="false">F21+F27+F28+F29+F30+F31+F32+F35+F36+F37+F38+F39+F40</f>
        <v>1704</v>
      </c>
      <c r="G41" s="118" t="n">
        <f aca="false">G21+G27+G28+G29+G30+G31+G32+G35+G36+G37+G38+G39+G40</f>
        <v>0</v>
      </c>
      <c r="H41" s="119" t="n">
        <f aca="false">SUM(F41:G41)</f>
        <v>1704</v>
      </c>
      <c r="I41" s="120" t="n">
        <f aca="false">I21+I27+I28+I29+I30+I31+I32+I35+I36+I37+I38+I39+I40</f>
        <v>1735</v>
      </c>
      <c r="J41" s="121" t="n">
        <f aca="false">J21+J27+J28+J29+J30+J31+J32+J35+J36+J37+J38+J39+J40</f>
        <v>0</v>
      </c>
      <c r="K41" s="122" t="n">
        <f aca="false">SUM(I41:J41)</f>
        <v>1735</v>
      </c>
      <c r="L41" s="115" t="n">
        <f aca="false">L21+L27+L28+L29+L30+L31+L32+L35+L36+L37+L38+L39+L40</f>
        <v>3358</v>
      </c>
      <c r="M41" s="118" t="n">
        <f aca="false">M21+M27+M28+M29+M30+M31+M32+M35+M36+M37+M38+M39+M40</f>
        <v>0</v>
      </c>
      <c r="N41" s="119" t="n">
        <f aca="false">SUM(L41:M41)</f>
        <v>3358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35"/>
      <c r="D42" s="59"/>
      <c r="E42" s="60" t="n">
        <f aca="false">SUM(C42:D42)</f>
        <v>0</v>
      </c>
      <c r="F42" s="35"/>
      <c r="G42" s="36"/>
      <c r="H42" s="37" t="n">
        <f aca="false">SUM(F42:G42)</f>
        <v>0</v>
      </c>
      <c r="I42" s="61"/>
      <c r="J42" s="62"/>
      <c r="K42" s="63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90"/>
      <c r="D43" s="91"/>
      <c r="E43" s="92" t="n">
        <f aca="false">SUM(C43:D43)</f>
        <v>0</v>
      </c>
      <c r="F43" s="90"/>
      <c r="G43" s="93"/>
      <c r="H43" s="94" t="n">
        <f aca="false">SUM(F43:G43)</f>
        <v>0</v>
      </c>
      <c r="I43" s="74"/>
      <c r="J43" s="75"/>
      <c r="K43" s="76" t="n">
        <f aca="false">SUM(I43:J43)</f>
        <v>0</v>
      </c>
      <c r="L43" s="90"/>
      <c r="M43" s="93"/>
      <c r="N43" s="94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50" t="n">
        <f aca="false">SUM(C42:C43)</f>
        <v>0</v>
      </c>
      <c r="D44" s="51" t="n">
        <f aca="false">SUM(D42:D43)</f>
        <v>0</v>
      </c>
      <c r="E44" s="52" t="n">
        <f aca="false">SUM(C44:D44)</f>
        <v>0</v>
      </c>
      <c r="F44" s="50" t="n">
        <f aca="false">SUM(F42:F43)</f>
        <v>0</v>
      </c>
      <c r="G44" s="53" t="n">
        <f aca="false">SUM(G42:G43)</f>
        <v>0</v>
      </c>
      <c r="H44" s="54" t="n">
        <f aca="false">SUM(F44:G44)</f>
        <v>0</v>
      </c>
      <c r="I44" s="87" t="n">
        <f aca="false">SUM(I42:I43)</f>
        <v>0</v>
      </c>
      <c r="J44" s="88" t="n">
        <f aca="false">SUM(J42:J43)</f>
        <v>0</v>
      </c>
      <c r="K44" s="89" t="n">
        <f aca="false">SUM(I44:J44)</f>
        <v>0</v>
      </c>
      <c r="L44" s="50" t="n">
        <f aca="false">SUM(L42:L43)</f>
        <v>0</v>
      </c>
      <c r="M44" s="53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23" t="s">
        <v>48</v>
      </c>
      <c r="B45" s="123"/>
      <c r="C45" s="124" t="n">
        <f aca="false">C41+C44</f>
        <v>1540</v>
      </c>
      <c r="D45" s="124" t="n">
        <f aca="false">D41+D44</f>
        <v>0</v>
      </c>
      <c r="E45" s="125" t="n">
        <f aca="false">SUM(C45:D45)</f>
        <v>1540</v>
      </c>
      <c r="F45" s="126" t="n">
        <f aca="false">F41+F44</f>
        <v>1704</v>
      </c>
      <c r="G45" s="127" t="n">
        <f aca="false">G41+G44</f>
        <v>0</v>
      </c>
      <c r="H45" s="128" t="n">
        <f aca="false">SUM(F45:G45)</f>
        <v>1704</v>
      </c>
      <c r="I45" s="129" t="n">
        <f aca="false">I41+I44</f>
        <v>1735</v>
      </c>
      <c r="J45" s="130" t="n">
        <f aca="false">J41+J44</f>
        <v>0</v>
      </c>
      <c r="K45" s="131" t="n">
        <f aca="false">SUM(I45:J45)</f>
        <v>1735</v>
      </c>
      <c r="L45" s="126" t="n">
        <f aca="false">L41+L44</f>
        <v>3358</v>
      </c>
      <c r="M45" s="132" t="n">
        <f aca="false">M41+M44</f>
        <v>0</v>
      </c>
      <c r="N45" s="133"/>
    </row>
    <row r="46" s="3" customFormat="true" ht="17.25" hidden="false" customHeight="false" outlineLevel="0" collapsed="false">
      <c r="A46" s="134" t="s">
        <v>49</v>
      </c>
      <c r="B46" s="134"/>
      <c r="C46" s="135"/>
      <c r="D46" s="135"/>
      <c r="E46" s="136"/>
      <c r="F46" s="137"/>
      <c r="G46" s="108"/>
      <c r="H46" s="109"/>
      <c r="I46" s="110"/>
      <c r="J46" s="111"/>
      <c r="K46" s="112"/>
      <c r="L46" s="137"/>
      <c r="M46" s="138"/>
      <c r="N46" s="139"/>
    </row>
    <row r="47" s="3" customFormat="true" ht="31.5" hidden="false" customHeight="false" outlineLevel="0" collapsed="false">
      <c r="A47" s="33" t="n">
        <v>31</v>
      </c>
      <c r="B47" s="64" t="s">
        <v>50</v>
      </c>
      <c r="C47" s="35"/>
      <c r="D47" s="59"/>
      <c r="E47" s="60" t="n">
        <f aca="false">SUM(C47:D47)</f>
        <v>0</v>
      </c>
      <c r="F47" s="35"/>
      <c r="G47" s="36"/>
      <c r="H47" s="37" t="n">
        <f aca="false">SUM(F47:G47)</f>
        <v>0</v>
      </c>
      <c r="I47" s="61"/>
      <c r="J47" s="62"/>
      <c r="K47" s="63" t="n">
        <f aca="false">SUM(I47:J47)</f>
        <v>0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35"/>
      <c r="D48" s="59"/>
      <c r="E48" s="60" t="n">
        <f aca="false">SUM(C48:D48)</f>
        <v>0</v>
      </c>
      <c r="F48" s="35"/>
      <c r="G48" s="36"/>
      <c r="H48" s="37" t="n">
        <f aca="false">SUM(F48:G48)</f>
        <v>0</v>
      </c>
      <c r="I48" s="61"/>
      <c r="J48" s="62"/>
      <c r="K48" s="63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35"/>
      <c r="D49" s="59"/>
      <c r="E49" s="60" t="n">
        <f aca="false">SUM(C49:D49)</f>
        <v>0</v>
      </c>
      <c r="F49" s="35"/>
      <c r="G49" s="36"/>
      <c r="H49" s="37" t="n">
        <f aca="false">SUM(F49:G49)</f>
        <v>0</v>
      </c>
      <c r="I49" s="61"/>
      <c r="J49" s="62"/>
      <c r="K49" s="63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35" t="n">
        <v>900</v>
      </c>
      <c r="D50" s="59"/>
      <c r="E50" s="60" t="n">
        <f aca="false">SUM(C50:D50)</f>
        <v>900</v>
      </c>
      <c r="F50" s="35" t="n">
        <v>900</v>
      </c>
      <c r="G50" s="36"/>
      <c r="H50" s="37" t="n">
        <f aca="false">SUM(F50:G50)</f>
        <v>900</v>
      </c>
      <c r="I50" s="61" t="n">
        <v>900</v>
      </c>
      <c r="J50" s="62"/>
      <c r="K50" s="63" t="n">
        <f aca="false">SUM(I50:J50)</f>
        <v>900</v>
      </c>
      <c r="L50" s="35" t="n">
        <v>900</v>
      </c>
      <c r="M50" s="36"/>
      <c r="N50" s="37" t="n">
        <f aca="false">SUM(L50:M50)</f>
        <v>9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35"/>
      <c r="D51" s="59"/>
      <c r="E51" s="60" t="n">
        <f aca="false">SUM(C51:D51)</f>
        <v>0</v>
      </c>
      <c r="F51" s="35"/>
      <c r="G51" s="36"/>
      <c r="H51" s="37" t="n">
        <f aca="false">SUM(F51:G51)</f>
        <v>0</v>
      </c>
      <c r="I51" s="61"/>
      <c r="J51" s="62"/>
      <c r="K51" s="63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35" t="n">
        <v>640</v>
      </c>
      <c r="D52" s="59"/>
      <c r="E52" s="60" t="n">
        <f aca="false">SUM(C52:D52)</f>
        <v>640</v>
      </c>
      <c r="F52" s="35" t="n">
        <v>640</v>
      </c>
      <c r="G52" s="36"/>
      <c r="H52" s="37" t="n">
        <f aca="false">SUM(F52:G52)</f>
        <v>640</v>
      </c>
      <c r="I52" s="61" t="n">
        <v>640</v>
      </c>
      <c r="J52" s="62"/>
      <c r="K52" s="63" t="n">
        <f aca="false">SUM(I52:J52)</f>
        <v>640</v>
      </c>
      <c r="L52" s="35" t="n">
        <v>640</v>
      </c>
      <c r="M52" s="36"/>
      <c r="N52" s="37" t="n">
        <f aca="false">SUM(L52:M52)</f>
        <v>64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35"/>
      <c r="D53" s="59"/>
      <c r="E53" s="60" t="n">
        <f aca="false">SUM(C53:D53)</f>
        <v>0</v>
      </c>
      <c r="F53" s="35"/>
      <c r="G53" s="36"/>
      <c r="H53" s="37" t="n">
        <f aca="false">SUM(F53:G53)</f>
        <v>0</v>
      </c>
      <c r="I53" s="61"/>
      <c r="J53" s="62"/>
      <c r="K53" s="63" t="n">
        <f aca="false">SUM(I53:J53)</f>
        <v>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65"/>
      <c r="D54" s="141"/>
      <c r="E54" s="142" t="n">
        <f aca="false">SUM(C54:D54)</f>
        <v>0</v>
      </c>
      <c r="F54" s="65"/>
      <c r="G54" s="66"/>
      <c r="H54" s="67" t="n">
        <f aca="false">SUM(F54:G54)</f>
        <v>0</v>
      </c>
      <c r="I54" s="143"/>
      <c r="J54" s="144"/>
      <c r="K54" s="145" t="n">
        <f aca="false">SUM(I54:J54)</f>
        <v>0</v>
      </c>
      <c r="L54" s="65"/>
      <c r="M54" s="66"/>
      <c r="N54" s="67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35"/>
      <c r="D55" s="59"/>
      <c r="E55" s="60" t="n">
        <f aca="false">SUM(C55:D55)</f>
        <v>0</v>
      </c>
      <c r="F55" s="35"/>
      <c r="G55" s="36"/>
      <c r="H55" s="37" t="n">
        <f aca="false">SUM(F55:G55)</f>
        <v>0</v>
      </c>
      <c r="I55" s="61"/>
      <c r="J55" s="62"/>
      <c r="K55" s="63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35"/>
      <c r="D56" s="59"/>
      <c r="E56" s="60" t="n">
        <f aca="false">SUM(C56:D56)</f>
        <v>0</v>
      </c>
      <c r="F56" s="35"/>
      <c r="G56" s="36"/>
      <c r="H56" s="37" t="n">
        <f aca="false">SUM(F56:G56)</f>
        <v>0</v>
      </c>
      <c r="I56" s="61"/>
      <c r="J56" s="62"/>
      <c r="K56" s="63" t="n">
        <f aca="false">SUM(I56:J56)</f>
        <v>0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25"/>
      <c r="D57" s="78"/>
      <c r="E57" s="79" t="n">
        <f aca="false">SUM(C57:D57)</f>
        <v>0</v>
      </c>
      <c r="F57" s="25"/>
      <c r="G57" s="148"/>
      <c r="H57" s="149" t="n">
        <f aca="false">SUM(F57:G57)</f>
        <v>0</v>
      </c>
      <c r="I57" s="110"/>
      <c r="J57" s="111"/>
      <c r="K57" s="112" t="n">
        <f aca="false">SUM(I57:J57)</f>
        <v>0</v>
      </c>
      <c r="L57" s="105"/>
      <c r="M57" s="108"/>
      <c r="N57" s="109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50" t="n">
        <f aca="false">C50+C51+C52+C53+C55+C56+C57</f>
        <v>1540</v>
      </c>
      <c r="D58" s="51" t="n">
        <f aca="false">D50+D51+D52+D53+D55+D56+D57</f>
        <v>0</v>
      </c>
      <c r="E58" s="52" t="n">
        <f aca="false">SUM(C58:D58)</f>
        <v>1540</v>
      </c>
      <c r="F58" s="50" t="n">
        <f aca="false">F50+F51+F52+F53+F55+F56+F57</f>
        <v>1540</v>
      </c>
      <c r="G58" s="118" t="n">
        <f aca="false">G50+G51+G52+G53+G55+G56+G57</f>
        <v>0</v>
      </c>
      <c r="H58" s="119" t="n">
        <f aca="false">SUM(F58:G58)</f>
        <v>1540</v>
      </c>
      <c r="I58" s="120" t="n">
        <f aca="false">I50+I51+I52+I53+I55+I56+I57</f>
        <v>1540</v>
      </c>
      <c r="J58" s="121" t="n">
        <f aca="false">J50+J51+J52+J53+J55+J56+J57</f>
        <v>0</v>
      </c>
      <c r="K58" s="122" t="n">
        <f aca="false">SUM(I58:J58)</f>
        <v>1540</v>
      </c>
      <c r="L58" s="115" t="n">
        <f aca="false">L50+L51+L52+L53+L55+L56+L57</f>
        <v>1540</v>
      </c>
      <c r="M58" s="118" t="n">
        <f aca="false">M50+M51+M52+M53+M55+M56+M57</f>
        <v>0</v>
      </c>
      <c r="N58" s="119" t="n">
        <f aca="false">SUM(L58:M58)</f>
        <v>154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35"/>
      <c r="D59" s="59"/>
      <c r="E59" s="60" t="n">
        <f aca="false">SUM(C59:D59)</f>
        <v>0</v>
      </c>
      <c r="F59" s="35"/>
      <c r="G59" s="36"/>
      <c r="H59" s="37" t="n">
        <f aca="false">SUM(F59:G59)</f>
        <v>0</v>
      </c>
      <c r="I59" s="61"/>
      <c r="J59" s="62"/>
      <c r="K59" s="63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65"/>
      <c r="D60" s="141"/>
      <c r="E60" s="142" t="n">
        <f aca="false">SUM(C60:D60)</f>
        <v>0</v>
      </c>
      <c r="F60" s="65" t="n">
        <v>164</v>
      </c>
      <c r="G60" s="66"/>
      <c r="H60" s="67" t="n">
        <f aca="false">SUM(F60:G60)</f>
        <v>164</v>
      </c>
      <c r="I60" s="143" t="n">
        <v>195</v>
      </c>
      <c r="J60" s="144"/>
      <c r="K60" s="145" t="n">
        <f aca="false">SUM(I60:J60)</f>
        <v>195</v>
      </c>
      <c r="L60" s="65" t="n">
        <v>1818</v>
      </c>
      <c r="M60" s="66"/>
      <c r="N60" s="67" t="n">
        <f aca="false">SUM(L60:M60)</f>
        <v>1818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3" t="n">
        <f aca="false">C47+C48+C49+C58+C59+C60</f>
        <v>1540</v>
      </c>
      <c r="D61" s="154" t="n">
        <f aca="false">D47+D48+D49+D58+D59+D60</f>
        <v>0</v>
      </c>
      <c r="E61" s="155" t="n">
        <f aca="false">SUM(C61:D61)</f>
        <v>1540</v>
      </c>
      <c r="F61" s="156" t="n">
        <f aca="false">F47+F48+F49+F58+F59+F60</f>
        <v>1704</v>
      </c>
      <c r="G61" s="157" t="n">
        <f aca="false">G47+G48+G49+G58+G59+G60</f>
        <v>0</v>
      </c>
      <c r="H61" s="158" t="n">
        <f aca="false">SUM(F61:G61)</f>
        <v>1704</v>
      </c>
      <c r="I61" s="159" t="n">
        <f aca="false">I47+I48+I49+I58+I59+I60</f>
        <v>1735</v>
      </c>
      <c r="J61" s="160" t="n">
        <f aca="false">J47+J48+J49+J58+J59+J60</f>
        <v>0</v>
      </c>
      <c r="K61" s="161" t="n">
        <f aca="false">SUM(I61:J61)</f>
        <v>1735</v>
      </c>
      <c r="L61" s="156" t="n">
        <f aca="false">L47+L48+L49+L58+L59+L60</f>
        <v>3358</v>
      </c>
      <c r="M61" s="157" t="n">
        <f aca="false">M47+M48+M49+M58+M59+M60</f>
        <v>0</v>
      </c>
      <c r="N61" s="158" t="n">
        <f aca="false">SUM(L61:M61)</f>
        <v>3358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35"/>
      <c r="D62" s="59"/>
      <c r="E62" s="60" t="n">
        <f aca="false">SUM(C62:D62)</f>
        <v>0</v>
      </c>
      <c r="F62" s="35"/>
      <c r="G62" s="36"/>
      <c r="H62" s="37" t="n">
        <f aca="false">SUM(F62:G62)</f>
        <v>0</v>
      </c>
      <c r="I62" s="61"/>
      <c r="J62" s="62"/>
      <c r="K62" s="63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35"/>
      <c r="D63" s="59"/>
      <c r="E63" s="60" t="n">
        <f aca="false">SUM(C63:D63)</f>
        <v>0</v>
      </c>
      <c r="F63" s="35"/>
      <c r="G63" s="36"/>
      <c r="H63" s="37" t="n">
        <f aca="false">SUM(F63:G63)</f>
        <v>0</v>
      </c>
      <c r="I63" s="61"/>
      <c r="J63" s="62"/>
      <c r="K63" s="63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153" t="n">
        <f aca="false">SUM(C62:C63)</f>
        <v>0</v>
      </c>
      <c r="D64" s="154" t="n">
        <f aca="false">SUM(D62:D63)</f>
        <v>0</v>
      </c>
      <c r="E64" s="155" t="n">
        <f aca="false">SUM(C64:D64)</f>
        <v>0</v>
      </c>
      <c r="F64" s="65" t="n">
        <f aca="false">SUM(F62:F63)</f>
        <v>0</v>
      </c>
      <c r="G64" s="66" t="n">
        <f aca="false">SUM(G62:G63)</f>
        <v>0</v>
      </c>
      <c r="H64" s="67" t="n">
        <f aca="false">SUM(F64:G64)</f>
        <v>0</v>
      </c>
      <c r="I64" s="143" t="n">
        <f aca="false">SUM(I62:I63)</f>
        <v>0</v>
      </c>
      <c r="J64" s="144" t="n">
        <f aca="false">SUM(J62:J63)</f>
        <v>0</v>
      </c>
      <c r="K64" s="145" t="n">
        <f aca="false">SUM(I64:J64)</f>
        <v>0</v>
      </c>
      <c r="L64" s="65" t="n">
        <f aca="false">SUM(L62:L63)</f>
        <v>0</v>
      </c>
      <c r="M64" s="66" t="n">
        <f aca="false">SUM(M62:M63)</f>
        <v>0</v>
      </c>
      <c r="N64" s="67" t="n">
        <f aca="false">SUM(L64:M64)</f>
        <v>0</v>
      </c>
    </row>
    <row r="65" s="10" customFormat="true" ht="16.5" hidden="false" customHeight="false" outlineLevel="0" collapsed="false">
      <c r="A65" s="48" t="s">
        <v>68</v>
      </c>
      <c r="B65" s="48"/>
      <c r="C65" s="51" t="n">
        <f aca="false">C61+C64</f>
        <v>1540</v>
      </c>
      <c r="D65" s="51" t="n">
        <f aca="false">D61+D64</f>
        <v>0</v>
      </c>
      <c r="E65" s="52" t="n">
        <f aca="false">SUM(C65:D65)</f>
        <v>1540</v>
      </c>
      <c r="F65" s="50" t="n">
        <f aca="false">F61+F64</f>
        <v>1704</v>
      </c>
      <c r="G65" s="53" t="n">
        <f aca="false">G61+G64</f>
        <v>0</v>
      </c>
      <c r="H65" s="54" t="n">
        <f aca="false">SUM(F65:G65)</f>
        <v>1704</v>
      </c>
      <c r="I65" s="55" t="n">
        <f aca="false">I61+I64</f>
        <v>1735</v>
      </c>
      <c r="J65" s="56" t="n">
        <f aca="false">J61+J64</f>
        <v>0</v>
      </c>
      <c r="K65" s="57" t="n">
        <f aca="false">SUM(I65:J65)</f>
        <v>1735</v>
      </c>
      <c r="L65" s="50" t="n">
        <f aca="false">L61+L64</f>
        <v>3358</v>
      </c>
      <c r="M65" s="53" t="n">
        <f aca="false">M61+M64</f>
        <v>0</v>
      </c>
      <c r="N65" s="54" t="n">
        <f aca="false">SUM(L65:M65)</f>
        <v>3358</v>
      </c>
    </row>
    <row r="66" s="3" customFormat="true" ht="15.75" hidden="false" customHeight="false" outlineLevel="0" collapsed="false">
      <c r="A66" s="4"/>
      <c r="B66" s="162"/>
      <c r="I66" s="9"/>
      <c r="J66" s="9"/>
      <c r="K66" s="9"/>
    </row>
    <row r="67" s="3" customFormat="true" ht="15.75" hidden="false" customHeight="false" outlineLevel="0" collapsed="false">
      <c r="A67" s="4"/>
      <c r="B67" s="162"/>
      <c r="I67" s="9"/>
      <c r="J67" s="9"/>
      <c r="K67" s="9"/>
    </row>
    <row r="68" s="3" customFormat="true" ht="15.75" hidden="false" customHeight="false" outlineLevel="0" collapsed="false">
      <c r="A68" s="4"/>
      <c r="B68" s="162"/>
      <c r="I68" s="9"/>
      <c r="J68" s="9"/>
      <c r="K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8">
    <mergeCell ref="L1:N1"/>
    <mergeCell ref="M2:N2"/>
    <mergeCell ref="K3:N3"/>
    <mergeCell ref="L4:N4"/>
    <mergeCell ref="A5:N5"/>
    <mergeCell ref="A6:N6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46" colorId="64" zoomScale="75" zoomScaleNormal="75" zoomScalePageLayoutView="75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4.14"/>
    <col collapsed="false" customWidth="true" hidden="false" outlineLevel="0" max="8" min="6" style="0" width="13.99"/>
    <col collapsed="false" customWidth="true" hidden="false" outlineLevel="0" max="14" min="9" style="1" width="13.99"/>
  </cols>
  <sheetData>
    <row r="1" customFormat="false" ht="15.75" hidden="false" customHeight="false" outlineLevel="0" collapsed="false">
      <c r="K1" s="2" t="s">
        <v>69</v>
      </c>
      <c r="L1" s="2"/>
      <c r="M1" s="2"/>
      <c r="N1" s="2"/>
    </row>
    <row r="2" customFormat="false" ht="15.75" hidden="false" customHeight="false" outlineLevel="0" collapsed="false">
      <c r="K2" s="0"/>
      <c r="L2" s="0"/>
      <c r="M2" s="2" t="s">
        <v>1</v>
      </c>
      <c r="N2" s="2"/>
    </row>
    <row r="3" s="3" customFormat="true" ht="15.75" hidden="false" customHeight="false" outlineLevel="0" collapsed="false">
      <c r="B3" s="4"/>
      <c r="I3" s="5"/>
      <c r="J3" s="5"/>
      <c r="K3" s="2" t="s">
        <v>2</v>
      </c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 t="s">
        <v>3</v>
      </c>
      <c r="M4" s="2"/>
      <c r="N4" s="2"/>
    </row>
    <row r="5" s="3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</row>
    <row r="8" s="3" customFormat="true" ht="16.5" hidden="false" customHeight="false" outlineLevel="0" collapsed="false">
      <c r="A8" s="10"/>
      <c r="B8" s="4"/>
      <c r="I8" s="9"/>
      <c r="J8" s="9"/>
      <c r="K8" s="9"/>
      <c r="L8" s="9"/>
      <c r="M8" s="9"/>
      <c r="N8" s="5" t="s">
        <v>70</v>
      </c>
    </row>
    <row r="9" s="3" customFormat="true" ht="13.5" hidden="false" customHeight="true" outlineLevel="0" collapsed="false">
      <c r="A9" s="11" t="s">
        <v>7</v>
      </c>
      <c r="B9" s="12" t="s">
        <v>8</v>
      </c>
      <c r="C9" s="13" t="s">
        <v>71</v>
      </c>
      <c r="D9" s="13"/>
      <c r="E9" s="13"/>
      <c r="F9" s="13" t="s">
        <v>72</v>
      </c>
      <c r="G9" s="13"/>
      <c r="H9" s="13"/>
      <c r="I9" s="13" t="s">
        <v>73</v>
      </c>
      <c r="J9" s="13"/>
      <c r="K9" s="13"/>
      <c r="L9" s="13" t="s">
        <v>74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6</v>
      </c>
      <c r="G11" s="13"/>
      <c r="H11" s="13"/>
      <c r="I11" s="13" t="n">
        <v>6707</v>
      </c>
      <c r="J11" s="13"/>
      <c r="K11" s="13"/>
      <c r="L11" s="13" t="n">
        <v>6708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  <c r="L12" s="14" t="s">
        <v>13</v>
      </c>
      <c r="M12" s="15" t="s">
        <v>16</v>
      </c>
      <c r="N12" s="16" t="s">
        <v>15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7</v>
      </c>
      <c r="B14" s="17"/>
      <c r="C14" s="18" t="n">
        <v>13</v>
      </c>
      <c r="D14" s="21" t="n">
        <v>14</v>
      </c>
      <c r="E14" s="22" t="n">
        <v>15</v>
      </c>
      <c r="F14" s="18" t="n">
        <v>16</v>
      </c>
      <c r="G14" s="21" t="n">
        <v>17</v>
      </c>
      <c r="H14" s="22" t="n">
        <v>18</v>
      </c>
      <c r="I14" s="18" t="n">
        <v>19</v>
      </c>
      <c r="J14" s="21" t="n">
        <v>20</v>
      </c>
      <c r="K14" s="22" t="n">
        <v>21</v>
      </c>
      <c r="L14" s="18" t="n">
        <v>22</v>
      </c>
      <c r="M14" s="21" t="n">
        <v>23</v>
      </c>
      <c r="N14" s="22" t="n">
        <v>24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362</v>
      </c>
      <c r="D15" s="26"/>
      <c r="E15" s="27" t="n">
        <f aca="false">SUM(C15:D15)</f>
        <v>362</v>
      </c>
      <c r="F15" s="25"/>
      <c r="G15" s="26"/>
      <c r="H15" s="27" t="n">
        <f aca="false">SUM(F15:G15)</f>
        <v>0</v>
      </c>
      <c r="I15" s="25"/>
      <c r="J15" s="26" t="n">
        <v>1080</v>
      </c>
      <c r="K15" s="27" t="n">
        <f aca="false">SUM(I15:J15)</f>
        <v>1080</v>
      </c>
      <c r="L15" s="25" t="n">
        <v>253</v>
      </c>
      <c r="M15" s="26"/>
      <c r="N15" s="27" t="n">
        <f aca="false">SUM(L15:M15)</f>
        <v>253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/>
      <c r="D16" s="31"/>
      <c r="E16" s="32" t="n">
        <f aca="false">SUM(C16:D16)</f>
        <v>0</v>
      </c>
      <c r="F16" s="30"/>
      <c r="G16" s="31"/>
      <c r="H16" s="32" t="n">
        <f aca="false">SUM(F16:G16)</f>
        <v>0</v>
      </c>
      <c r="I16" s="30"/>
      <c r="J16" s="31" t="n">
        <v>342</v>
      </c>
      <c r="K16" s="32" t="n">
        <f aca="false">SUM(I16:J16)</f>
        <v>342</v>
      </c>
      <c r="L16" s="30" t="n">
        <v>89</v>
      </c>
      <c r="M16" s="31"/>
      <c r="N16" s="32" t="n">
        <f aca="false">SUM(L16:M16)</f>
        <v>89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1178</v>
      </c>
      <c r="D17" s="36" t="n">
        <v>1178</v>
      </c>
      <c r="E17" s="37" t="n">
        <f aca="false">SUM(C17:D17)</f>
        <v>2356</v>
      </c>
      <c r="F17" s="35"/>
      <c r="G17" s="36" t="n">
        <v>1540</v>
      </c>
      <c r="H17" s="37" t="n">
        <f aca="false">SUM(F17:G17)</f>
        <v>1540</v>
      </c>
      <c r="I17" s="35"/>
      <c r="J17" s="36" t="n">
        <f aca="false">7+118</f>
        <v>125</v>
      </c>
      <c r="K17" s="37" t="n">
        <f aca="false">SUM(I17:J17)</f>
        <v>125</v>
      </c>
      <c r="L17" s="35" t="n">
        <v>998</v>
      </c>
      <c r="M17" s="36"/>
      <c r="N17" s="37" t="n">
        <f aca="false">SUM(L17:M17)</f>
        <v>998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/>
      <c r="J18" s="26"/>
      <c r="K18" s="27" t="n">
        <f aca="false">SUM(I18:J18)</f>
        <v>0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1178</v>
      </c>
      <c r="D19" s="41" t="n">
        <f aca="false">SUM(D17:D18)</f>
        <v>1178</v>
      </c>
      <c r="E19" s="42" t="n">
        <f aca="false">SUM(C19:D19)</f>
        <v>2356</v>
      </c>
      <c r="F19" s="40" t="n">
        <f aca="false">SUM(F17:F18)</f>
        <v>0</v>
      </c>
      <c r="G19" s="41" t="n">
        <f aca="false">SUM(G17:G18)</f>
        <v>1540</v>
      </c>
      <c r="H19" s="42" t="n">
        <f aca="false">SUM(F19:G19)</f>
        <v>1540</v>
      </c>
      <c r="I19" s="40" t="n">
        <f aca="false">SUM(I17:I18)</f>
        <v>0</v>
      </c>
      <c r="J19" s="41" t="n">
        <f aca="false">SUM(J17:J18)</f>
        <v>125</v>
      </c>
      <c r="K19" s="42" t="n">
        <f aca="false">SUM(I19:J19)</f>
        <v>125</v>
      </c>
      <c r="L19" s="40" t="n">
        <f aca="false">SUM(L17:L18)</f>
        <v>998</v>
      </c>
      <c r="M19" s="41" t="n">
        <f aca="false">SUM(M17:M18)</f>
        <v>0</v>
      </c>
      <c r="N19" s="42" t="n">
        <f aca="false">SUM(L19:M19)</f>
        <v>998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50" t="n">
        <f aca="false">C15+C16+C19</f>
        <v>1540</v>
      </c>
      <c r="D21" s="50" t="n">
        <f aca="false">D15+D16+D19</f>
        <v>1178</v>
      </c>
      <c r="E21" s="50" t="n">
        <f aca="false">E15+E16+E19</f>
        <v>2718</v>
      </c>
      <c r="F21" s="87" t="n">
        <f aca="false">F15+F16+F19</f>
        <v>0</v>
      </c>
      <c r="G21" s="88" t="n">
        <f aca="false">G15+G16+G19</f>
        <v>1540</v>
      </c>
      <c r="H21" s="89" t="n">
        <f aca="false">SUM(F21:G21)</f>
        <v>1540</v>
      </c>
      <c r="I21" s="50" t="n">
        <f aca="false">I15+I16+I19</f>
        <v>0</v>
      </c>
      <c r="J21" s="53" t="n">
        <f aca="false">J15+J16+J19</f>
        <v>1547</v>
      </c>
      <c r="K21" s="54" t="n">
        <f aca="false">SUM(I21:J21)</f>
        <v>1547</v>
      </c>
      <c r="L21" s="50" t="n">
        <f aca="false">L15+L16+L19</f>
        <v>1340</v>
      </c>
      <c r="M21" s="53" t="n">
        <f aca="false">M15+M16+M19</f>
        <v>0</v>
      </c>
      <c r="N21" s="54" t="n">
        <f aca="false">SUM(L21:M21)</f>
        <v>1340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35"/>
      <c r="D22" s="36"/>
      <c r="E22" s="37" t="n">
        <f aca="false">SUM(C22:D22)</f>
        <v>0</v>
      </c>
      <c r="F22" s="61"/>
      <c r="G22" s="62"/>
      <c r="H22" s="63" t="n">
        <f aca="false">SUM(F22:G22)</f>
        <v>0</v>
      </c>
      <c r="I22" s="35"/>
      <c r="J22" s="36"/>
      <c r="K22" s="37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35"/>
      <c r="D23" s="36"/>
      <c r="E23" s="37" t="n">
        <f aca="false">SUM(C23:D23)</f>
        <v>0</v>
      </c>
      <c r="F23" s="61"/>
      <c r="G23" s="62"/>
      <c r="H23" s="63" t="n">
        <f aca="false">SUM(F23:G23)</f>
        <v>0</v>
      </c>
      <c r="I23" s="35"/>
      <c r="J23" s="36"/>
      <c r="K23" s="37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35"/>
      <c r="D24" s="36"/>
      <c r="E24" s="37" t="n">
        <f aca="false">SUM(C24:D24)</f>
        <v>0</v>
      </c>
      <c r="F24" s="61"/>
      <c r="G24" s="62"/>
      <c r="H24" s="63" t="n">
        <f aca="false">SUM(F24:G24)</f>
        <v>0</v>
      </c>
      <c r="I24" s="35"/>
      <c r="J24" s="36"/>
      <c r="K24" s="37" t="n">
        <f aca="false">SUM(I24:J24)</f>
        <v>0</v>
      </c>
      <c r="L24" s="35"/>
      <c r="M24" s="36"/>
      <c r="N24" s="37" t="n">
        <f aca="false">SUM(L24:M24)</f>
        <v>0</v>
      </c>
    </row>
    <row r="25" s="3" customFormat="true" ht="15.75" hidden="false" customHeight="true" outlineLevel="0" collapsed="false">
      <c r="A25" s="33" t="n">
        <v>11</v>
      </c>
      <c r="B25" s="64" t="s">
        <v>28</v>
      </c>
      <c r="C25" s="65"/>
      <c r="D25" s="66"/>
      <c r="E25" s="67" t="n">
        <f aca="false">SUM(C25:D25)</f>
        <v>0</v>
      </c>
      <c r="F25" s="61"/>
      <c r="G25" s="62"/>
      <c r="H25" s="63" t="n">
        <f aca="false">SUM(F25:G25)</f>
        <v>0</v>
      </c>
      <c r="I25" s="65"/>
      <c r="J25" s="66"/>
      <c r="K25" s="67" t="n">
        <f aca="false">SUM(I25:J25)</f>
        <v>0</v>
      </c>
      <c r="L25" s="65"/>
      <c r="M25" s="66"/>
      <c r="N25" s="67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69"/>
      <c r="D26" s="72"/>
      <c r="E26" s="73" t="n">
        <f aca="false">SUM(C26:D26)</f>
        <v>0</v>
      </c>
      <c r="F26" s="74"/>
      <c r="G26" s="75"/>
      <c r="H26" s="76" t="n">
        <f aca="false">SUM(F26:G26)</f>
        <v>0</v>
      </c>
      <c r="I26" s="69"/>
      <c r="J26" s="72"/>
      <c r="K26" s="73" t="n">
        <f aca="false">SUM(I26:J26)</f>
        <v>0</v>
      </c>
      <c r="L26" s="69"/>
      <c r="M26" s="72"/>
      <c r="N26" s="73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0" t="n">
        <f aca="false">C22+C23+C24+C25+C26</f>
        <v>0</v>
      </c>
      <c r="D27" s="53" t="n">
        <f aca="false">D22+D23+D24+D25+D26</f>
        <v>0</v>
      </c>
      <c r="E27" s="54" t="n">
        <f aca="false">SUM(C27:D27)</f>
        <v>0</v>
      </c>
      <c r="F27" s="55" t="n">
        <f aca="false">F22+F23+F24+F25+F26</f>
        <v>0</v>
      </c>
      <c r="G27" s="56" t="n">
        <f aca="false">G22+G23+G24+G25+G26</f>
        <v>0</v>
      </c>
      <c r="H27" s="57" t="n">
        <f aca="false">SUM(F27:G27)</f>
        <v>0</v>
      </c>
      <c r="I27" s="50" t="n">
        <f aca="false">I22+I23+I24+I25+I26</f>
        <v>0</v>
      </c>
      <c r="J27" s="53" t="n">
        <f aca="false">J22+J23+J24+J25+J26</f>
        <v>0</v>
      </c>
      <c r="K27" s="54" t="n">
        <f aca="false">SUM(I27:J27)</f>
        <v>0</v>
      </c>
      <c r="L27" s="50" t="n">
        <f aca="false">L22+L23+L24+L25+L26</f>
        <v>0</v>
      </c>
      <c r="M27" s="53" t="n">
        <f aca="false">M22+M23+M24+M25+M26</f>
        <v>0</v>
      </c>
      <c r="N27" s="54" t="n">
        <f aca="false">SUM(L27:M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35"/>
      <c r="D28" s="36"/>
      <c r="E28" s="37" t="n">
        <f aca="false">SUM(C28:D28)</f>
        <v>0</v>
      </c>
      <c r="F28" s="61"/>
      <c r="G28" s="62"/>
      <c r="H28" s="63" t="n">
        <f aca="false">SUM(F28:G28)</f>
        <v>0</v>
      </c>
      <c r="I28" s="35"/>
      <c r="J28" s="36" t="n">
        <v>600</v>
      </c>
      <c r="K28" s="37" t="n">
        <f aca="false">SUM(I28:J28)</f>
        <v>600</v>
      </c>
      <c r="L28" s="35" t="n">
        <v>200</v>
      </c>
      <c r="M28" s="36"/>
      <c r="N28" s="37" t="n">
        <f aca="false">SUM(L28:M28)</f>
        <v>20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35"/>
      <c r="D29" s="36"/>
      <c r="E29" s="37" t="n">
        <f aca="false">SUM(C29:D29)</f>
        <v>0</v>
      </c>
      <c r="F29" s="61"/>
      <c r="G29" s="62"/>
      <c r="H29" s="63" t="n">
        <f aca="false">SUM(F29:G29)</f>
        <v>0</v>
      </c>
      <c r="I29" s="35"/>
      <c r="J29" s="36"/>
      <c r="K29" s="37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25"/>
      <c r="D30" s="26"/>
      <c r="E30" s="27" t="n">
        <f aca="false">SUM(C30:D30)</f>
        <v>0</v>
      </c>
      <c r="F30" s="74"/>
      <c r="G30" s="75"/>
      <c r="H30" s="76" t="n">
        <f aca="false">SUM(F30:G30)</f>
        <v>0</v>
      </c>
      <c r="I30" s="25"/>
      <c r="J30" s="26"/>
      <c r="K30" s="27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2"/>
      <c r="D31" s="85"/>
      <c r="E31" s="86" t="n">
        <f aca="false">SUM(C31:D31)</f>
        <v>0</v>
      </c>
      <c r="F31" s="87"/>
      <c r="G31" s="88"/>
      <c r="H31" s="89" t="n">
        <f aca="false">SUM(F31:G31)</f>
        <v>0</v>
      </c>
      <c r="I31" s="82"/>
      <c r="J31" s="85"/>
      <c r="K31" s="86" t="n">
        <f aca="false">SUM(I31:J31)</f>
        <v>0</v>
      </c>
      <c r="L31" s="82"/>
      <c r="M31" s="85"/>
      <c r="N31" s="86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35"/>
      <c r="D32" s="36"/>
      <c r="E32" s="37" t="n">
        <f aca="false">SUM(C32:D32)</f>
        <v>0</v>
      </c>
      <c r="F32" s="61"/>
      <c r="G32" s="62"/>
      <c r="H32" s="63" t="n">
        <f aca="false">SUM(F32:G32)</f>
        <v>0</v>
      </c>
      <c r="I32" s="35"/>
      <c r="J32" s="36"/>
      <c r="K32" s="37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35"/>
      <c r="D33" s="36"/>
      <c r="E33" s="37" t="n">
        <f aca="false">SUM(C33:D33)</f>
        <v>0</v>
      </c>
      <c r="F33" s="61"/>
      <c r="G33" s="62"/>
      <c r="H33" s="63" t="n">
        <f aca="false">SUM(F33:G33)</f>
        <v>0</v>
      </c>
      <c r="I33" s="35"/>
      <c r="J33" s="36"/>
      <c r="K33" s="37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90"/>
      <c r="D34" s="93"/>
      <c r="E34" s="94" t="n">
        <f aca="false">SUM(C34:D34)</f>
        <v>0</v>
      </c>
      <c r="F34" s="74"/>
      <c r="G34" s="75"/>
      <c r="H34" s="76" t="n">
        <f aca="false">SUM(F34:G34)</f>
        <v>0</v>
      </c>
      <c r="I34" s="90"/>
      <c r="J34" s="93"/>
      <c r="K34" s="94" t="n">
        <f aca="false">SUM(I34:J34)</f>
        <v>0</v>
      </c>
      <c r="L34" s="90"/>
      <c r="M34" s="93"/>
      <c r="N34" s="94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50" t="n">
        <f aca="false">SUM(C33:C34)</f>
        <v>0</v>
      </c>
      <c r="D35" s="53" t="n">
        <f aca="false">SUM(D33:D34)</f>
        <v>0</v>
      </c>
      <c r="E35" s="54" t="n">
        <f aca="false">SUM(C35:D35)</f>
        <v>0</v>
      </c>
      <c r="F35" s="87" t="n">
        <f aca="false">SUM(F33:F34)</f>
        <v>0</v>
      </c>
      <c r="G35" s="88" t="n">
        <f aca="false">SUM(G33:G34)</f>
        <v>0</v>
      </c>
      <c r="H35" s="89" t="n">
        <f aca="false">SUM(F35:G35)</f>
        <v>0</v>
      </c>
      <c r="I35" s="50" t="n">
        <f aca="false">SUM(I33:I34)</f>
        <v>0</v>
      </c>
      <c r="J35" s="53" t="n">
        <f aca="false">SUM(J33:J34)</f>
        <v>0</v>
      </c>
      <c r="K35" s="54" t="n">
        <f aca="false">SUM(I35:J35)</f>
        <v>0</v>
      </c>
      <c r="L35" s="50" t="n">
        <f aca="false">SUM(L33:L34)</f>
        <v>0</v>
      </c>
      <c r="M35" s="53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40"/>
      <c r="D36" s="26"/>
      <c r="E36" s="27" t="n">
        <f aca="false">SUM(C36:D36)</f>
        <v>0</v>
      </c>
      <c r="F36" s="74"/>
      <c r="G36" s="75"/>
      <c r="H36" s="76" t="n">
        <f aca="false">SUM(F36:G36)</f>
        <v>0</v>
      </c>
      <c r="I36" s="40"/>
      <c r="J36" s="41"/>
      <c r="K36" s="42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30"/>
      <c r="D37" s="31"/>
      <c r="E37" s="32" t="n">
        <f aca="false">SUM(C37:D37)</f>
        <v>0</v>
      </c>
      <c r="F37" s="100"/>
      <c r="G37" s="101"/>
      <c r="H37" s="102" t="n">
        <f aca="false">SUM(F37:G37)</f>
        <v>0</v>
      </c>
      <c r="I37" s="30"/>
      <c r="J37" s="31"/>
      <c r="K37" s="3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35"/>
      <c r="D38" s="36"/>
      <c r="E38" s="37" t="n">
        <f aca="false">SUM(C38:D38)</f>
        <v>0</v>
      </c>
      <c r="F38" s="61"/>
      <c r="G38" s="62"/>
      <c r="H38" s="63" t="n">
        <f aca="false">SUM(F38:G38)</f>
        <v>0</v>
      </c>
      <c r="I38" s="35"/>
      <c r="J38" s="36"/>
      <c r="K38" s="37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35" t="n">
        <v>1178</v>
      </c>
      <c r="D39" s="36" t="n">
        <v>-1178</v>
      </c>
      <c r="E39" s="37" t="n">
        <f aca="false">SUM(C39:D39)</f>
        <v>0</v>
      </c>
      <c r="F39" s="61" t="n">
        <v>1540</v>
      </c>
      <c r="G39" s="62" t="n">
        <v>-1540</v>
      </c>
      <c r="H39" s="63" t="n">
        <f aca="false">SUM(F39:G39)</f>
        <v>0</v>
      </c>
      <c r="I39" s="35" t="n">
        <v>2147</v>
      </c>
      <c r="J39" s="36" t="n">
        <v>-2147</v>
      </c>
      <c r="K39" s="37" t="n">
        <f aca="false">SUM(I39:J39)</f>
        <v>0</v>
      </c>
      <c r="L39" s="35" t="n">
        <v>1495</v>
      </c>
      <c r="M39" s="36"/>
      <c r="N39" s="37" t="n">
        <f aca="false">SUM(L39:M39)</f>
        <v>1495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05"/>
      <c r="D40" s="108"/>
      <c r="E40" s="109" t="n">
        <f aca="false">SUM(C40:D40)</f>
        <v>0</v>
      </c>
      <c r="F40" s="110"/>
      <c r="G40" s="111"/>
      <c r="H40" s="112" t="n">
        <f aca="false">SUM(F40:G40)</f>
        <v>0</v>
      </c>
      <c r="I40" s="105"/>
      <c r="J40" s="108"/>
      <c r="K40" s="109" t="n">
        <f aca="false">SUM(I40:J40)</f>
        <v>0</v>
      </c>
      <c r="L40" s="105"/>
      <c r="M40" s="108"/>
      <c r="N40" s="109" t="n">
        <f aca="false">SUM(L40:M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15" t="n">
        <f aca="false">C21+C27+C28+C29+C30+C31+C32+C35+C36+C37+C38+C39+C40</f>
        <v>2718</v>
      </c>
      <c r="D41" s="118" t="n">
        <f aca="false">D21+D27+D28+D29+D30+D31+D32+D35+D36+D37+D38+D39+D40</f>
        <v>0</v>
      </c>
      <c r="E41" s="119" t="n">
        <f aca="false">SUM(C41:D41)</f>
        <v>2718</v>
      </c>
      <c r="F41" s="120" t="n">
        <f aca="false">F21+F27+F28+F29+F30+F31+F32+F35+F36+F37+F38+F39+F40</f>
        <v>1540</v>
      </c>
      <c r="G41" s="121" t="n">
        <f aca="false">G21+G27+G28+G29+G30+G31+G32+G35+G36+G37+G38+G39+G40</f>
        <v>0</v>
      </c>
      <c r="H41" s="122" t="n">
        <f aca="false">SUM(F41:G41)</f>
        <v>1540</v>
      </c>
      <c r="I41" s="115" t="n">
        <f aca="false">I21+I27+I28+I29+I30+I31+I32+I35+I36+I37+I38+I39+I40</f>
        <v>2147</v>
      </c>
      <c r="J41" s="118" t="n">
        <f aca="false">J21+J27+J28+J29+J30+J31+J32+J35+J36+J37+J38+J39+J40</f>
        <v>0</v>
      </c>
      <c r="K41" s="119" t="n">
        <f aca="false">SUM(I41:J41)</f>
        <v>2147</v>
      </c>
      <c r="L41" s="115" t="n">
        <f aca="false">L21+L27+L28+L29+L30+L31+L32+L35+L36+L37+L38+L39+L40</f>
        <v>3035</v>
      </c>
      <c r="M41" s="118" t="n">
        <f aca="false">M21+M27+M28+M29+M30+M31+M32+M35+M36+M37+M38+M39+M40</f>
        <v>0</v>
      </c>
      <c r="N41" s="119" t="n">
        <f aca="false">SUM(L41:M41)</f>
        <v>3035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35"/>
      <c r="D42" s="36"/>
      <c r="E42" s="37" t="n">
        <f aca="false">SUM(C42:D42)</f>
        <v>0</v>
      </c>
      <c r="F42" s="61"/>
      <c r="G42" s="62"/>
      <c r="H42" s="63" t="n">
        <f aca="false">SUM(F42:G42)</f>
        <v>0</v>
      </c>
      <c r="I42" s="35"/>
      <c r="J42" s="36"/>
      <c r="K42" s="37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90"/>
      <c r="D43" s="93"/>
      <c r="E43" s="94" t="n">
        <f aca="false">SUM(C43:D43)</f>
        <v>0</v>
      </c>
      <c r="F43" s="74"/>
      <c r="G43" s="75"/>
      <c r="H43" s="76" t="n">
        <f aca="false">SUM(F43:G43)</f>
        <v>0</v>
      </c>
      <c r="I43" s="90"/>
      <c r="J43" s="93"/>
      <c r="K43" s="94" t="n">
        <f aca="false">SUM(I43:J43)</f>
        <v>0</v>
      </c>
      <c r="L43" s="90"/>
      <c r="M43" s="93"/>
      <c r="N43" s="94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50" t="n">
        <f aca="false">SUM(C42:C43)</f>
        <v>0</v>
      </c>
      <c r="D44" s="53" t="n">
        <f aca="false">SUM(D42:D43)</f>
        <v>0</v>
      </c>
      <c r="E44" s="54" t="n">
        <f aca="false">SUM(C44:D44)</f>
        <v>0</v>
      </c>
      <c r="F44" s="87" t="n">
        <f aca="false">SUM(F42:F43)</f>
        <v>0</v>
      </c>
      <c r="G44" s="88" t="n">
        <f aca="false">SUM(G42:G43)</f>
        <v>0</v>
      </c>
      <c r="H44" s="89" t="n">
        <f aca="false">SUM(F44:G44)</f>
        <v>0</v>
      </c>
      <c r="I44" s="50" t="n">
        <f aca="false">SUM(I42:I43)</f>
        <v>0</v>
      </c>
      <c r="J44" s="53" t="n">
        <f aca="false">SUM(J42:J43)</f>
        <v>0</v>
      </c>
      <c r="K44" s="54" t="n">
        <f aca="false">SUM(I44:J44)</f>
        <v>0</v>
      </c>
      <c r="L44" s="50" t="n">
        <f aca="false">SUM(L42:L43)</f>
        <v>0</v>
      </c>
      <c r="M44" s="53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65" t="s">
        <v>48</v>
      </c>
      <c r="B45" s="165"/>
      <c r="C45" s="126" t="n">
        <f aca="false">C41+C44</f>
        <v>2718</v>
      </c>
      <c r="D45" s="127" t="n">
        <f aca="false">D41+D44</f>
        <v>0</v>
      </c>
      <c r="E45" s="128" t="n">
        <f aca="false">SUM(C45:D45)</f>
        <v>2718</v>
      </c>
      <c r="F45" s="129" t="n">
        <f aca="false">F41+F44</f>
        <v>1540</v>
      </c>
      <c r="G45" s="130" t="n">
        <f aca="false">G41+G44</f>
        <v>0</v>
      </c>
      <c r="H45" s="131" t="n">
        <f aca="false">SUM(F45:G45)</f>
        <v>1540</v>
      </c>
      <c r="I45" s="166" t="n">
        <f aca="false">I41+I44</f>
        <v>2147</v>
      </c>
      <c r="J45" s="127" t="n">
        <f aca="false">J41+J44</f>
        <v>0</v>
      </c>
      <c r="K45" s="128" t="n">
        <f aca="false">SUM(I45:J45)</f>
        <v>2147</v>
      </c>
      <c r="L45" s="166" t="n">
        <f aca="false">L41+L44</f>
        <v>3035</v>
      </c>
      <c r="M45" s="127" t="n">
        <f aca="false">M41+M44</f>
        <v>0</v>
      </c>
      <c r="N45" s="128"/>
    </row>
    <row r="46" s="3" customFormat="true" ht="17.25" hidden="false" customHeight="false" outlineLevel="0" collapsed="false">
      <c r="A46" s="167" t="s">
        <v>49</v>
      </c>
      <c r="B46" s="167"/>
      <c r="C46" s="137"/>
      <c r="D46" s="108"/>
      <c r="E46" s="109"/>
      <c r="F46" s="110"/>
      <c r="G46" s="111"/>
      <c r="H46" s="112"/>
      <c r="I46" s="105"/>
      <c r="J46" s="108"/>
      <c r="K46" s="109"/>
      <c r="L46" s="105"/>
      <c r="M46" s="108"/>
      <c r="N46" s="109"/>
    </row>
    <row r="47" s="3" customFormat="true" ht="31.5" hidden="false" customHeight="false" outlineLevel="0" collapsed="false">
      <c r="A47" s="33" t="n">
        <v>31</v>
      </c>
      <c r="B47" s="64" t="s">
        <v>50</v>
      </c>
      <c r="C47" s="35"/>
      <c r="D47" s="36"/>
      <c r="E47" s="37" t="n">
        <f aca="false">SUM(C47:D47)</f>
        <v>0</v>
      </c>
      <c r="F47" s="61"/>
      <c r="G47" s="62"/>
      <c r="H47" s="63" t="n">
        <f aca="false">SUM(F47:G47)</f>
        <v>0</v>
      </c>
      <c r="I47" s="35"/>
      <c r="J47" s="36"/>
      <c r="K47" s="37" t="n">
        <f aca="false">SUM(I47:J47)</f>
        <v>0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35"/>
      <c r="D48" s="36"/>
      <c r="E48" s="37" t="n">
        <f aca="false">SUM(C48:D48)</f>
        <v>0</v>
      </c>
      <c r="F48" s="61"/>
      <c r="G48" s="62"/>
      <c r="H48" s="63" t="n">
        <f aca="false">SUM(F48:G48)</f>
        <v>0</v>
      </c>
      <c r="I48" s="35"/>
      <c r="J48" s="36"/>
      <c r="K48" s="37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35"/>
      <c r="D49" s="36"/>
      <c r="E49" s="37" t="n">
        <f aca="false">SUM(C49:D49)</f>
        <v>0</v>
      </c>
      <c r="F49" s="61"/>
      <c r="G49" s="62"/>
      <c r="H49" s="63" t="n">
        <f aca="false">SUM(F49:G49)</f>
        <v>0</v>
      </c>
      <c r="I49" s="35"/>
      <c r="J49" s="36"/>
      <c r="K49" s="37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35" t="n">
        <v>900</v>
      </c>
      <c r="D50" s="36"/>
      <c r="E50" s="37" t="n">
        <f aca="false">SUM(C50:D50)</f>
        <v>900</v>
      </c>
      <c r="F50" s="61" t="n">
        <v>900</v>
      </c>
      <c r="G50" s="62"/>
      <c r="H50" s="63" t="n">
        <f aca="false">SUM(F50:G50)</f>
        <v>900</v>
      </c>
      <c r="I50" s="35" t="n">
        <v>900</v>
      </c>
      <c r="J50" s="36"/>
      <c r="K50" s="37" t="n">
        <f aca="false">SUM(I50:J50)</f>
        <v>900</v>
      </c>
      <c r="L50" s="35" t="n">
        <v>900</v>
      </c>
      <c r="M50" s="36"/>
      <c r="N50" s="37" t="n">
        <f aca="false">SUM(L50:M50)</f>
        <v>9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35"/>
      <c r="D51" s="36"/>
      <c r="E51" s="37" t="n">
        <f aca="false">SUM(C51:D51)</f>
        <v>0</v>
      </c>
      <c r="F51" s="61"/>
      <c r="G51" s="62"/>
      <c r="H51" s="63" t="n">
        <f aca="false">SUM(F51:G51)</f>
        <v>0</v>
      </c>
      <c r="I51" s="35"/>
      <c r="J51" s="36"/>
      <c r="K51" s="37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35" t="n">
        <v>640</v>
      </c>
      <c r="D52" s="36"/>
      <c r="E52" s="37" t="n">
        <f aca="false">SUM(C52:D52)</f>
        <v>640</v>
      </c>
      <c r="F52" s="61" t="n">
        <v>640</v>
      </c>
      <c r="G52" s="62"/>
      <c r="H52" s="63" t="n">
        <f aca="false">SUM(F52:G52)</f>
        <v>640</v>
      </c>
      <c r="I52" s="35" t="n">
        <v>640</v>
      </c>
      <c r="J52" s="36"/>
      <c r="K52" s="37" t="n">
        <f aca="false">SUM(I52:J52)</f>
        <v>640</v>
      </c>
      <c r="L52" s="35" t="n">
        <v>640</v>
      </c>
      <c r="M52" s="36"/>
      <c r="N52" s="37" t="n">
        <f aca="false">SUM(L52:M52)</f>
        <v>64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35"/>
      <c r="D53" s="36"/>
      <c r="E53" s="37" t="n">
        <f aca="false">SUM(C53:D53)</f>
        <v>0</v>
      </c>
      <c r="F53" s="61"/>
      <c r="G53" s="62"/>
      <c r="H53" s="63" t="n">
        <f aca="false">SUM(F53:G53)</f>
        <v>0</v>
      </c>
      <c r="I53" s="35"/>
      <c r="J53" s="36"/>
      <c r="K53" s="37" t="n">
        <f aca="false">SUM(I53:J53)</f>
        <v>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65"/>
      <c r="D54" s="66"/>
      <c r="E54" s="67" t="n">
        <f aca="false">SUM(C54:D54)</f>
        <v>0</v>
      </c>
      <c r="F54" s="143"/>
      <c r="G54" s="144"/>
      <c r="H54" s="145" t="n">
        <f aca="false">SUM(F54:G54)</f>
        <v>0</v>
      </c>
      <c r="I54" s="65"/>
      <c r="J54" s="66"/>
      <c r="K54" s="67" t="n">
        <f aca="false">SUM(I54:J54)</f>
        <v>0</v>
      </c>
      <c r="L54" s="65"/>
      <c r="M54" s="66"/>
      <c r="N54" s="67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35"/>
      <c r="D55" s="36"/>
      <c r="E55" s="37" t="n">
        <f aca="false">SUM(C55:D55)</f>
        <v>0</v>
      </c>
      <c r="F55" s="61"/>
      <c r="G55" s="62"/>
      <c r="H55" s="63" t="n">
        <f aca="false">SUM(F55:G55)</f>
        <v>0</v>
      </c>
      <c r="I55" s="35"/>
      <c r="J55" s="36"/>
      <c r="K55" s="37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35"/>
      <c r="D56" s="36"/>
      <c r="E56" s="37" t="n">
        <f aca="false">SUM(C56:D56)</f>
        <v>0</v>
      </c>
      <c r="F56" s="61"/>
      <c r="G56" s="62"/>
      <c r="H56" s="63" t="n">
        <f aca="false">SUM(F56:G56)</f>
        <v>0</v>
      </c>
      <c r="I56" s="35"/>
      <c r="J56" s="36"/>
      <c r="K56" s="37" t="n">
        <f aca="false">SUM(I56:J56)</f>
        <v>0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105"/>
      <c r="D57" s="108"/>
      <c r="E57" s="109" t="n">
        <f aca="false">SUM(C57:D57)</f>
        <v>0</v>
      </c>
      <c r="F57" s="110"/>
      <c r="G57" s="111"/>
      <c r="H57" s="112" t="n">
        <f aca="false">SUM(F57:G57)</f>
        <v>0</v>
      </c>
      <c r="I57" s="105"/>
      <c r="J57" s="108"/>
      <c r="K57" s="109" t="n">
        <f aca="false">SUM(I57:J57)</f>
        <v>0</v>
      </c>
      <c r="L57" s="105"/>
      <c r="M57" s="108"/>
      <c r="N57" s="109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115" t="n">
        <f aca="false">C50+C51+C52+C53+C55+C56+C57</f>
        <v>1540</v>
      </c>
      <c r="D58" s="118" t="n">
        <f aca="false">D50+D51+D52+D53+D55+D56+D57</f>
        <v>0</v>
      </c>
      <c r="E58" s="119" t="n">
        <f aca="false">SUM(C58:D58)</f>
        <v>1540</v>
      </c>
      <c r="F58" s="120" t="n">
        <f aca="false">F50+F51+F52+F53+F55+F56+F57</f>
        <v>1540</v>
      </c>
      <c r="G58" s="121" t="n">
        <f aca="false">G50+G51+G52+G53+G55+G56+G57</f>
        <v>0</v>
      </c>
      <c r="H58" s="122" t="n">
        <f aca="false">SUM(F58:G58)</f>
        <v>1540</v>
      </c>
      <c r="I58" s="115" t="n">
        <f aca="false">I50+I51+I52+I53+I55+I56+I57</f>
        <v>1540</v>
      </c>
      <c r="J58" s="118" t="n">
        <f aca="false">J50+J51+J52+J53+J55+J56+J57</f>
        <v>0</v>
      </c>
      <c r="K58" s="119" t="n">
        <f aca="false">SUM(I58:J58)</f>
        <v>1540</v>
      </c>
      <c r="L58" s="115" t="n">
        <f aca="false">L50+L51+L52+L53+L55+L56+L57</f>
        <v>1540</v>
      </c>
      <c r="M58" s="118" t="n">
        <f aca="false">M50+M51+M52+M53+M55+M56+M57</f>
        <v>0</v>
      </c>
      <c r="N58" s="119" t="n">
        <f aca="false">SUM(L58:M58)</f>
        <v>154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35"/>
      <c r="D59" s="36"/>
      <c r="E59" s="37" t="n">
        <f aca="false">SUM(C59:D59)</f>
        <v>0</v>
      </c>
      <c r="F59" s="61"/>
      <c r="G59" s="62"/>
      <c r="H59" s="63" t="n">
        <f aca="false">SUM(F59:G59)</f>
        <v>0</v>
      </c>
      <c r="I59" s="35"/>
      <c r="J59" s="36"/>
      <c r="K59" s="37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65" t="n">
        <v>1178</v>
      </c>
      <c r="D60" s="66"/>
      <c r="E60" s="67" t="n">
        <f aca="false">SUM(C60:D60)</f>
        <v>1178</v>
      </c>
      <c r="F60" s="143"/>
      <c r="G60" s="144"/>
      <c r="H60" s="145" t="n">
        <f aca="false">SUM(F60:G60)</f>
        <v>0</v>
      </c>
      <c r="I60" s="65" t="n">
        <v>607</v>
      </c>
      <c r="J60" s="66"/>
      <c r="K60" s="67" t="n">
        <f aca="false">SUM(I60:J60)</f>
        <v>607</v>
      </c>
      <c r="L60" s="65" t="n">
        <v>1495</v>
      </c>
      <c r="M60" s="66"/>
      <c r="N60" s="67" t="n">
        <f aca="false">SUM(L60:M60)</f>
        <v>1495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6" t="n">
        <f aca="false">C47+C48+C49+C58+C59+C60</f>
        <v>2718</v>
      </c>
      <c r="D61" s="157" t="n">
        <f aca="false">D47+D48+D49+D58+D59+D60</f>
        <v>0</v>
      </c>
      <c r="E61" s="158" t="n">
        <f aca="false">SUM(C61:D61)</f>
        <v>2718</v>
      </c>
      <c r="F61" s="159" t="n">
        <f aca="false">F47+F48+F49+F58+F59+F60</f>
        <v>1540</v>
      </c>
      <c r="G61" s="160" t="n">
        <f aca="false">G47+G48+G49+G58+G59+G60</f>
        <v>0</v>
      </c>
      <c r="H61" s="161" t="n">
        <f aca="false">SUM(F61:G61)</f>
        <v>1540</v>
      </c>
      <c r="I61" s="156" t="n">
        <v>2147</v>
      </c>
      <c r="J61" s="157"/>
      <c r="K61" s="158" t="n">
        <f aca="false">SUM(I61:J61)</f>
        <v>2147</v>
      </c>
      <c r="L61" s="156" t="n">
        <f aca="false">L47+L48+L49+L58+L59+L60</f>
        <v>3035</v>
      </c>
      <c r="M61" s="157" t="n">
        <f aca="false">M47+M48+M49+M58+M59+M60</f>
        <v>0</v>
      </c>
      <c r="N61" s="158" t="n">
        <f aca="false">SUM(L61:M61)</f>
        <v>3035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35"/>
      <c r="D62" s="36"/>
      <c r="E62" s="37" t="n">
        <f aca="false">SUM(C62:D62)</f>
        <v>0</v>
      </c>
      <c r="F62" s="61"/>
      <c r="G62" s="62"/>
      <c r="H62" s="63" t="n">
        <f aca="false">SUM(F62:G62)</f>
        <v>0</v>
      </c>
      <c r="I62" s="35"/>
      <c r="J62" s="36"/>
      <c r="K62" s="37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35"/>
      <c r="D63" s="36"/>
      <c r="E63" s="37" t="n">
        <f aca="false">SUM(C63:D63)</f>
        <v>0</v>
      </c>
      <c r="F63" s="61"/>
      <c r="G63" s="62"/>
      <c r="H63" s="63" t="n">
        <f aca="false">SUM(F63:G63)</f>
        <v>0</v>
      </c>
      <c r="I63" s="35"/>
      <c r="J63" s="36"/>
      <c r="K63" s="37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65" t="n">
        <f aca="false">SUM(C62:C63)</f>
        <v>0</v>
      </c>
      <c r="D64" s="66" t="n">
        <f aca="false">SUM(D62:D63)</f>
        <v>0</v>
      </c>
      <c r="E64" s="67" t="n">
        <f aca="false">SUM(C64:D64)</f>
        <v>0</v>
      </c>
      <c r="F64" s="143" t="n">
        <f aca="false">SUM(F62:F63)</f>
        <v>0</v>
      </c>
      <c r="G64" s="144" t="n">
        <f aca="false">SUM(G62:G63)</f>
        <v>0</v>
      </c>
      <c r="H64" s="145" t="n">
        <f aca="false">SUM(F64:G64)</f>
        <v>0</v>
      </c>
      <c r="I64" s="65" t="n">
        <f aca="false">SUM(I62:I63)</f>
        <v>0</v>
      </c>
      <c r="J64" s="66" t="n">
        <f aca="false">SUM(J62:J63)</f>
        <v>0</v>
      </c>
      <c r="K64" s="67" t="n">
        <f aca="false">SUM(I64:J64)</f>
        <v>0</v>
      </c>
      <c r="L64" s="65" t="n">
        <f aca="false">SUM(L62:L63)</f>
        <v>0</v>
      </c>
      <c r="M64" s="66" t="n">
        <f aca="false">SUM(M62:M63)</f>
        <v>0</v>
      </c>
      <c r="N64" s="67" t="n">
        <f aca="false">SUM(L64:M64)</f>
        <v>0</v>
      </c>
    </row>
    <row r="65" s="10" customFormat="true" ht="16.5" hidden="false" customHeight="false" outlineLevel="0" collapsed="false">
      <c r="A65" s="17" t="s">
        <v>68</v>
      </c>
      <c r="B65" s="17"/>
      <c r="C65" s="50" t="n">
        <f aca="false">C61+C64</f>
        <v>2718</v>
      </c>
      <c r="D65" s="53" t="n">
        <f aca="false">D61+D64</f>
        <v>0</v>
      </c>
      <c r="E65" s="54" t="n">
        <f aca="false">SUM(C65:D65)</f>
        <v>2718</v>
      </c>
      <c r="F65" s="55" t="n">
        <f aca="false">F61+F64</f>
        <v>1540</v>
      </c>
      <c r="G65" s="56" t="n">
        <f aca="false">G61+G64</f>
        <v>0</v>
      </c>
      <c r="H65" s="57" t="n">
        <f aca="false">SUM(F65:G65)</f>
        <v>1540</v>
      </c>
      <c r="I65" s="50" t="n">
        <f aca="false">I61+I64</f>
        <v>2147</v>
      </c>
      <c r="J65" s="53" t="n">
        <f aca="false">J61+J64</f>
        <v>0</v>
      </c>
      <c r="K65" s="54" t="n">
        <f aca="false">SUM(I65:J65)</f>
        <v>2147</v>
      </c>
      <c r="L65" s="50" t="n">
        <f aca="false">L61+L64</f>
        <v>3035</v>
      </c>
      <c r="M65" s="53" t="n">
        <f aca="false">M61+M64</f>
        <v>0</v>
      </c>
      <c r="N65" s="54" t="n">
        <f aca="false">SUM(L65:M65)</f>
        <v>3035</v>
      </c>
    </row>
    <row r="66" s="3" customFormat="true" ht="15.75" hidden="false" customHeight="false" outlineLevel="0" collapsed="false">
      <c r="A66" s="4"/>
      <c r="B66" s="162"/>
      <c r="I66" s="9"/>
      <c r="J66" s="9"/>
      <c r="K66" s="9"/>
      <c r="L66" s="9"/>
      <c r="M66" s="9"/>
      <c r="N66" s="9"/>
    </row>
    <row r="67" s="3" customFormat="true" ht="15.75" hidden="false" customHeight="false" outlineLevel="0" collapsed="false">
      <c r="A67" s="4"/>
      <c r="B67" s="162"/>
      <c r="I67" s="9"/>
      <c r="J67" s="9"/>
      <c r="K67" s="9"/>
      <c r="L67" s="9"/>
      <c r="M67" s="9"/>
      <c r="N67" s="9"/>
    </row>
    <row r="68" s="3" customFormat="true" ht="15.75" hidden="false" customHeight="false" outlineLevel="0" collapsed="false">
      <c r="A68" s="4"/>
      <c r="B68" s="162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6">
    <mergeCell ref="K1:N1"/>
    <mergeCell ref="M2:N2"/>
    <mergeCell ref="K3:N3"/>
    <mergeCell ref="L4:N4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1" width="13.99"/>
    <col collapsed="false" customWidth="true" hidden="false" outlineLevel="0" max="11" min="6" style="0" width="15.13"/>
  </cols>
  <sheetData>
    <row r="1" customFormat="false" ht="15.75" hidden="false" customHeight="false" outlineLevel="0" collapsed="false">
      <c r="H1" s="2" t="s">
        <v>75</v>
      </c>
      <c r="I1" s="2"/>
      <c r="J1" s="2"/>
      <c r="K1" s="2"/>
    </row>
    <row r="2" customFormat="false" ht="15.75" hidden="false" customHeight="false" outlineLevel="0" collapsed="false">
      <c r="J2" s="2" t="s">
        <v>1</v>
      </c>
      <c r="K2" s="2"/>
    </row>
    <row r="3" s="3" customFormat="true" ht="15.75" hidden="false" customHeight="false" outlineLevel="0" collapsed="false">
      <c r="B3" s="4"/>
      <c r="C3" s="2"/>
      <c r="D3" s="2"/>
      <c r="E3" s="2"/>
      <c r="F3" s="2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B4" s="4"/>
      <c r="C4" s="5"/>
      <c r="D4" s="5"/>
      <c r="E4" s="5"/>
      <c r="H4" s="6"/>
      <c r="I4" s="2" t="s">
        <v>3</v>
      </c>
      <c r="J4" s="2"/>
      <c r="K4" s="2"/>
    </row>
    <row r="5" s="3" customFormat="true" ht="15.75" hidden="false" customHeight="false" outlineLevel="0" collapsed="false">
      <c r="A5" s="8"/>
      <c r="B5" s="7"/>
      <c r="C5" s="7"/>
      <c r="D5" s="7"/>
      <c r="E5" s="7"/>
      <c r="F5" s="7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3" customFormat="true" ht="15.75" hidden="false" customHeight="false" outlineLevel="0" collapsed="false">
      <c r="A7" s="8"/>
      <c r="B7" s="8"/>
      <c r="C7" s="9"/>
      <c r="D7" s="9"/>
      <c r="E7" s="9"/>
    </row>
    <row r="8" s="3" customFormat="true" ht="16.5" hidden="false" customHeight="false" outlineLevel="0" collapsed="false">
      <c r="A8" s="10"/>
      <c r="B8" s="4"/>
      <c r="C8" s="9"/>
      <c r="D8" s="9"/>
      <c r="E8" s="9"/>
      <c r="K8" s="6" t="s">
        <v>70</v>
      </c>
    </row>
    <row r="9" s="3" customFormat="true" ht="13.5" hidden="false" customHeight="true" outlineLevel="0" collapsed="false">
      <c r="A9" s="11" t="s">
        <v>7</v>
      </c>
      <c r="B9" s="168" t="s">
        <v>8</v>
      </c>
      <c r="C9" s="13" t="s">
        <v>76</v>
      </c>
      <c r="D9" s="13"/>
      <c r="E9" s="13"/>
      <c r="F9" s="13" t="s">
        <v>77</v>
      </c>
      <c r="G9" s="13"/>
      <c r="H9" s="13"/>
      <c r="I9" s="13" t="s">
        <v>78</v>
      </c>
      <c r="J9" s="13"/>
      <c r="K9" s="13"/>
    </row>
    <row r="10" s="3" customFormat="true" ht="12" hidden="false" customHeight="true" outlineLevel="0" collapsed="false">
      <c r="A10" s="11"/>
      <c r="B10" s="168"/>
      <c r="C10" s="13"/>
      <c r="D10" s="13"/>
      <c r="E10" s="13"/>
      <c r="F10" s="13"/>
      <c r="G10" s="13"/>
      <c r="H10" s="13"/>
      <c r="I10" s="13"/>
      <c r="J10" s="13"/>
      <c r="K10" s="13"/>
    </row>
    <row r="11" s="3" customFormat="true" ht="15" hidden="false" customHeight="true" outlineLevel="0" collapsed="false">
      <c r="A11" s="11"/>
      <c r="B11" s="168"/>
      <c r="C11" s="13" t="n">
        <v>6709</v>
      </c>
      <c r="D11" s="13"/>
      <c r="E11" s="13"/>
      <c r="F11" s="13" t="n">
        <v>6710</v>
      </c>
      <c r="G11" s="13"/>
      <c r="H11" s="13"/>
      <c r="I11" s="13"/>
      <c r="J11" s="13"/>
      <c r="K11" s="13"/>
    </row>
    <row r="12" s="3" customFormat="true" ht="32.25" hidden="false" customHeight="true" outlineLevel="0" collapsed="false">
      <c r="A12" s="11"/>
      <c r="B12" s="168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</row>
    <row r="13" s="3" customFormat="true" ht="16.5" hidden="false" customHeight="false" outlineLevel="0" collapsed="false">
      <c r="A13" s="11"/>
      <c r="B13" s="168"/>
      <c r="C13" s="14"/>
      <c r="D13" s="15"/>
      <c r="E13" s="16"/>
      <c r="F13" s="14"/>
      <c r="G13" s="15"/>
      <c r="H13" s="16"/>
      <c r="I13" s="14"/>
      <c r="J13" s="15"/>
      <c r="K13" s="16"/>
    </row>
    <row r="14" s="3" customFormat="true" ht="16.5" hidden="false" customHeight="false" outlineLevel="0" collapsed="false">
      <c r="A14" s="17" t="s">
        <v>17</v>
      </c>
      <c r="B14" s="17"/>
      <c r="C14" s="18" t="n">
        <v>25</v>
      </c>
      <c r="D14" s="21" t="n">
        <v>26</v>
      </c>
      <c r="E14" s="22" t="n">
        <v>27</v>
      </c>
      <c r="F14" s="18" t="n">
        <v>28</v>
      </c>
      <c r="G14" s="21" t="n">
        <v>29</v>
      </c>
      <c r="H14" s="22" t="n">
        <v>30</v>
      </c>
      <c r="I14" s="18" t="n">
        <v>31</v>
      </c>
      <c r="J14" s="21" t="n">
        <v>32</v>
      </c>
      <c r="K14" s="22" t="n">
        <v>33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550</v>
      </c>
      <c r="D15" s="26"/>
      <c r="E15" s="27" t="n">
        <f aca="false">SUM(C15:D15)</f>
        <v>550</v>
      </c>
      <c r="F15" s="25" t="n">
        <v>414</v>
      </c>
      <c r="G15" s="26"/>
      <c r="H15" s="27" t="n">
        <f aca="false">SUM(F15:G15)</f>
        <v>414</v>
      </c>
      <c r="I15" s="25" t="n">
        <f aca="false">F15+C15+'kisebbségek (2)'!L15+'kisebbségek (2)'!I15+'kisebbségek (2)'!F15+'kisebbségek (2)'!C15+kisebbségek!L15+kisebbségek!I15+kisebbségek!F15+kisebbségek!C15</f>
        <v>3048</v>
      </c>
      <c r="J15" s="26" t="n">
        <f aca="false">G15+D15+'kisebbségek (2)'!M15+'kisebbségek (2)'!J15+'kisebbségek (2)'!G15+'kisebbségek (2)'!D15+kisebbségek!M15+kisebbségek!J15+kisebbségek!G15+kisebbségek!D15</f>
        <v>1080</v>
      </c>
      <c r="K15" s="27" t="n">
        <f aca="false">SUM(I15:J15)</f>
        <v>4128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 t="n">
        <v>189</v>
      </c>
      <c r="D16" s="31"/>
      <c r="E16" s="32" t="n">
        <f aca="false">SUM(C16:D16)</f>
        <v>189</v>
      </c>
      <c r="F16" s="30"/>
      <c r="G16" s="31"/>
      <c r="H16" s="32" t="n">
        <f aca="false">SUM(F16:G16)</f>
        <v>0</v>
      </c>
      <c r="I16" s="30" t="n">
        <f aca="false">F16+C16+'kisebbségek (2)'!L16+'kisebbségek (2)'!I16+'kisebbségek (2)'!F16+'kisebbségek (2)'!C16+kisebbségek!L16+kisebbségek!I16+kisebbségek!F16+kisebbségek!C16</f>
        <v>437</v>
      </c>
      <c r="J16" s="31" t="n">
        <f aca="false">G16+D16+'kisebbségek (2)'!M16+'kisebbségek (2)'!J16+'kisebbségek (2)'!G16+'kisebbségek (2)'!D16+kisebbségek!M16+kisebbségek!J16+kisebbségek!G16+kisebbségek!D16</f>
        <v>342</v>
      </c>
      <c r="K16" s="32" t="n">
        <f aca="false">SUM(I16:J16)</f>
        <v>779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801</v>
      </c>
      <c r="D17" s="36"/>
      <c r="E17" s="37" t="n">
        <f aca="false">SUM(C17:D17)</f>
        <v>801</v>
      </c>
      <c r="F17" s="35" t="n">
        <v>1126</v>
      </c>
      <c r="G17" s="36"/>
      <c r="H17" s="37" t="n">
        <f aca="false">SUM(F17:G17)</f>
        <v>1126</v>
      </c>
      <c r="I17" s="35" t="n">
        <f aca="false">F17+C17+'kisebbségek (2)'!L17+'kisebbségek (2)'!I17+'kisebbségek (2)'!F17+'kisebbségek (2)'!C17+kisebbségek!L17+kisebbségek!I17+kisebbségek!F17+kisebbségek!C17</f>
        <v>6895</v>
      </c>
      <c r="J17" s="36" t="n">
        <f aca="false">G17+D17+'kisebbségek (2)'!M17+'kisebbségek (2)'!J17+'kisebbségek (2)'!G17+'kisebbségek (2)'!D17+kisebbségek!M17+kisebbségek!J17+kisebbségek!G17+kisebbségek!D17</f>
        <v>2843</v>
      </c>
      <c r="K17" s="37" t="n">
        <f aca="false">SUM(I17:J17)</f>
        <v>9738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 t="n">
        <f aca="false">F18+C18+'kisebbségek (2)'!L18+'kisebbségek (2)'!I18+'kisebbségek (2)'!F18+'kisebbségek (2)'!C18+kisebbségek!L18+kisebbségek!I18+kisebbségek!F18+kisebbségek!C18</f>
        <v>0</v>
      </c>
      <c r="J18" s="26" t="n">
        <f aca="false">G18+D18+'kisebbségek (2)'!M18+'kisebbségek (2)'!J18+'kisebbségek (2)'!G18+'kisebbségek (2)'!D18+kisebbségek!M18+kisebbségek!J18+kisebbségek!G18+kisebbségek!D18</f>
        <v>0</v>
      </c>
      <c r="K18" s="27" t="n">
        <f aca="false">SUM(I18:J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801</v>
      </c>
      <c r="D19" s="41" t="n">
        <f aca="false">SUM(D17:D18)</f>
        <v>0</v>
      </c>
      <c r="E19" s="42" t="n">
        <f aca="false">SUM(C19:D19)</f>
        <v>801</v>
      </c>
      <c r="F19" s="40" t="n">
        <f aca="false">SUM(F17:F18)</f>
        <v>1126</v>
      </c>
      <c r="G19" s="41" t="n">
        <f aca="false">SUM(G17:G18)</f>
        <v>0</v>
      </c>
      <c r="H19" s="42" t="n">
        <f aca="false">SUM(F19:G19)</f>
        <v>1126</v>
      </c>
      <c r="I19" s="40" t="n">
        <f aca="false">F19+C19+'kisebbségek (2)'!L19+'kisebbségek (2)'!I19+'kisebbségek (2)'!F19+'kisebbségek (2)'!C19+kisebbségek!L19+kisebbségek!I19+kisebbségek!F19+kisebbségek!C19</f>
        <v>6895</v>
      </c>
      <c r="J19" s="41" t="n">
        <f aca="false">G19+D19+'kisebbségek (2)'!M19+'kisebbségek (2)'!J19+'kisebbségek (2)'!G19+'kisebbségek (2)'!D19+kisebbségek!M19+kisebbségek!J19+kisebbségek!G19+kisebbségek!D19</f>
        <v>2843</v>
      </c>
      <c r="K19" s="42" t="n">
        <f aca="false">SUM(I19:J19)</f>
        <v>9738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 t="n">
        <f aca="false">F20+C20+'kisebbségek (2)'!L20+'kisebbségek (2)'!I20+'kisebbségek (2)'!F20+'kisebbségek (2)'!C20+kisebbségek!L20+kisebbségek!I20+kisebbségek!F20+kisebbségek!C20</f>
        <v>0</v>
      </c>
      <c r="J20" s="46" t="n">
        <f aca="false">G20+D20+'kisebbségek (2)'!M20+'kisebbségek (2)'!J20+'kisebbségek (2)'!G20+'kisebbségek (2)'!D20+kisebbségek!M20+kisebbségek!J20+kisebbségek!G20+kisebbségek!D20</f>
        <v>0</v>
      </c>
      <c r="K20" s="47" t="n">
        <f aca="false">SUM(I20:J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87" t="n">
        <f aca="false">C15+C16+C19</f>
        <v>1540</v>
      </c>
      <c r="D21" s="88"/>
      <c r="E21" s="89" t="n">
        <f aca="false">SUM(C21:D21)</f>
        <v>1540</v>
      </c>
      <c r="F21" s="50" t="n">
        <f aca="false">F15+F16+F19</f>
        <v>1540</v>
      </c>
      <c r="G21" s="53" t="n">
        <f aca="false">G15+G16+G19</f>
        <v>0</v>
      </c>
      <c r="H21" s="54" t="n">
        <f aca="false">SUM(F21:G21)</f>
        <v>1540</v>
      </c>
      <c r="I21" s="50" t="n">
        <f aca="false">F21+C21+'kisebbségek (2)'!L21+'kisebbségek (2)'!I21+'kisebbségek (2)'!F21+'kisebbségek (2)'!C21+kisebbségek!L21+kisebbségek!I21+kisebbségek!F21+kisebbségek!C21</f>
        <v>10380</v>
      </c>
      <c r="J21" s="50" t="n">
        <f aca="false">G21+D21+'kisebbségek (2)'!M21+'kisebbségek (2)'!J21+'kisebbségek (2)'!G21+'kisebbségek (2)'!D21+kisebbségek!M21+kisebbségek!J21+kisebbségek!G21+kisebbségek!D21</f>
        <v>4265</v>
      </c>
      <c r="K21" s="50" t="n">
        <f aca="false">H21+E21+'kisebbségek (2)'!N21+'kisebbségek (2)'!K21+'kisebbségek (2)'!H21+'kisebbségek (2)'!E21+kisebbségek!N21+kisebbségek!K21+kisebbségek!H21+kisebbségek!E21</f>
        <v>14645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61"/>
      <c r="D22" s="62"/>
      <c r="E22" s="63" t="n">
        <f aca="false">SUM(C22:D22)</f>
        <v>0</v>
      </c>
      <c r="F22" s="35"/>
      <c r="G22" s="36"/>
      <c r="H22" s="37" t="n">
        <f aca="false">SUM(F22:G22)</f>
        <v>0</v>
      </c>
      <c r="I22" s="35" t="n">
        <f aca="false">F22+C22+'kisebbségek (2)'!L22+'kisebbségek (2)'!I22+'kisebbségek (2)'!F22+'kisebbségek (2)'!C22+kisebbségek!L22+kisebbségek!I22+kisebbségek!F22+kisebbségek!C22</f>
        <v>0</v>
      </c>
      <c r="J22" s="36" t="n">
        <f aca="false">G22+D22+'kisebbségek (2)'!M22+'kisebbségek (2)'!J22+'kisebbségek (2)'!G22+'kisebbségek (2)'!D22+kisebbségek!M22+kisebbségek!J22+kisebbségek!G22+kisebbségek!D22</f>
        <v>0</v>
      </c>
      <c r="K22" s="37" t="n">
        <f aca="false">SUM(I22:J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61"/>
      <c r="D23" s="62"/>
      <c r="E23" s="63" t="n">
        <f aca="false">SUM(C23:D23)</f>
        <v>0</v>
      </c>
      <c r="F23" s="35"/>
      <c r="G23" s="36"/>
      <c r="H23" s="37" t="n">
        <f aca="false">SUM(F23:G23)</f>
        <v>0</v>
      </c>
      <c r="I23" s="35" t="n">
        <f aca="false">F23+C23+'kisebbségek (2)'!L23+'kisebbségek (2)'!I23+'kisebbségek (2)'!F23+'kisebbségek (2)'!C23+kisebbségek!L23+kisebbségek!I23+kisebbségek!F23+kisebbségek!C23</f>
        <v>0</v>
      </c>
      <c r="J23" s="36" t="n">
        <f aca="false">G23+D23+'kisebbségek (2)'!M23+'kisebbségek (2)'!J23+'kisebbségek (2)'!G23+'kisebbségek (2)'!D23+kisebbségek!M23+kisebbségek!J23+kisebbségek!G23+kisebbségek!D23</f>
        <v>0</v>
      </c>
      <c r="K23" s="37" t="n">
        <f aca="false">SUM(I23:J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61"/>
      <c r="D24" s="62"/>
      <c r="E24" s="63" t="n">
        <f aca="false">SUM(C24:D24)</f>
        <v>0</v>
      </c>
      <c r="F24" s="35"/>
      <c r="G24" s="36"/>
      <c r="H24" s="37" t="n">
        <f aca="false">SUM(F24:G24)</f>
        <v>0</v>
      </c>
      <c r="I24" s="35" t="n">
        <f aca="false">F24+C24+'kisebbségek (2)'!L24+'kisebbségek (2)'!I24+'kisebbségek (2)'!F24+'kisebbségek (2)'!C24+kisebbségek!L24+kisebbségek!I24+kisebbségek!F24+kisebbségek!C24</f>
        <v>0</v>
      </c>
      <c r="J24" s="36" t="n">
        <f aca="false">G24+D24+'kisebbségek (2)'!M24+'kisebbségek (2)'!J24+'kisebbségek (2)'!G24+'kisebbségek (2)'!D24+kisebbségek!M24+kisebbségek!J24+kisebbségek!G24+kisebbségek!D24</f>
        <v>0</v>
      </c>
      <c r="K24" s="37" t="n">
        <f aca="false">SUM(I24:J24)</f>
        <v>0</v>
      </c>
    </row>
    <row r="25" s="3" customFormat="true" ht="15.75" hidden="false" customHeight="false" outlineLevel="0" collapsed="false">
      <c r="A25" s="33" t="n">
        <v>11</v>
      </c>
      <c r="B25" s="64" t="s">
        <v>28</v>
      </c>
      <c r="C25" s="61"/>
      <c r="D25" s="62"/>
      <c r="E25" s="63" t="n">
        <f aca="false">SUM(C25:D25)</f>
        <v>0</v>
      </c>
      <c r="F25" s="65"/>
      <c r="G25" s="66"/>
      <c r="H25" s="67" t="n">
        <f aca="false">SUM(F25:G25)</f>
        <v>0</v>
      </c>
      <c r="I25" s="65" t="n">
        <f aca="false">F25+C25+'kisebbségek (2)'!L25+'kisebbségek (2)'!I25+'kisebbségek (2)'!F25+'kisebbségek (2)'!C25+kisebbségek!L25+kisebbségek!I25+kisebbségek!F25+kisebbségek!C25</f>
        <v>0</v>
      </c>
      <c r="J25" s="66" t="n">
        <f aca="false">G25+D25+'kisebbségek (2)'!M25+'kisebbségek (2)'!J25+'kisebbségek (2)'!G25+'kisebbségek (2)'!D25+kisebbségek!M25+kisebbségek!J25+kisebbségek!G25+kisebbségek!D25</f>
        <v>0</v>
      </c>
      <c r="K25" s="67" t="n">
        <f aca="false">SUM(I25:J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74"/>
      <c r="D26" s="75"/>
      <c r="E26" s="76" t="n">
        <f aca="false">SUM(C26:D26)</f>
        <v>0</v>
      </c>
      <c r="F26" s="69"/>
      <c r="G26" s="72"/>
      <c r="H26" s="73" t="n">
        <f aca="false">SUM(F26:G26)</f>
        <v>0</v>
      </c>
      <c r="I26" s="69" t="n">
        <f aca="false">F26+C26+'kisebbségek (2)'!L26+'kisebbségek (2)'!I26+'kisebbségek (2)'!F26+'kisebbségek (2)'!C26+kisebbségek!L26+kisebbségek!I26+kisebbségek!F26+kisebbségek!C26</f>
        <v>0</v>
      </c>
      <c r="J26" s="72" t="n">
        <f aca="false">G26+D26+'kisebbségek (2)'!M26+'kisebbségek (2)'!J26+'kisebbségek (2)'!G26+'kisebbségek (2)'!D26+kisebbségek!M26+kisebbségek!J26+kisebbségek!G26+kisebbségek!D26</f>
        <v>0</v>
      </c>
      <c r="K26" s="73" t="n">
        <f aca="false">SUM(I26:J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5" t="n">
        <f aca="false">C22+C23+C24+C25+C26</f>
        <v>0</v>
      </c>
      <c r="D27" s="56" t="n">
        <f aca="false">D22+D23+D24+D25+D26</f>
        <v>0</v>
      </c>
      <c r="E27" s="57" t="n">
        <f aca="false">SUM(C27:D27)</f>
        <v>0</v>
      </c>
      <c r="F27" s="50" t="n">
        <f aca="false">F22+F23+F24+F25+F26</f>
        <v>0</v>
      </c>
      <c r="G27" s="53" t="n">
        <f aca="false">G22+G23+G24+G25+G26</f>
        <v>0</v>
      </c>
      <c r="H27" s="54" t="n">
        <f aca="false">SUM(F27:G27)</f>
        <v>0</v>
      </c>
      <c r="I27" s="50" t="n">
        <f aca="false">F27+C27+'kisebbségek (2)'!L27+'kisebbségek (2)'!I27+'kisebbségek (2)'!F27+'kisebbségek (2)'!C27+kisebbségek!L27+kisebbségek!I27+kisebbségek!F27+kisebbségek!C27</f>
        <v>0</v>
      </c>
      <c r="J27" s="53" t="n">
        <f aca="false">G27+D27+'kisebbségek (2)'!M27+'kisebbségek (2)'!J27+'kisebbségek (2)'!G27+'kisebbségek (2)'!D27+kisebbségek!M27+kisebbségek!J27+kisebbségek!G27+kisebbségek!D27</f>
        <v>0</v>
      </c>
      <c r="K27" s="54" t="n">
        <f aca="false">SUM(I27:J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61"/>
      <c r="D28" s="62"/>
      <c r="E28" s="63" t="n">
        <f aca="false">SUM(C28:D28)</f>
        <v>0</v>
      </c>
      <c r="F28" s="35"/>
      <c r="G28" s="36"/>
      <c r="H28" s="37" t="n">
        <f aca="false">SUM(F28:G28)</f>
        <v>0</v>
      </c>
      <c r="I28" s="35" t="n">
        <f aca="false">F28+C28+'kisebbségek (2)'!L28+'kisebbségek (2)'!I28+'kisebbségek (2)'!F28+'kisebbségek (2)'!C28+kisebbségek!L28+kisebbségek!I28+kisebbségek!F28+kisebbségek!C28</f>
        <v>400</v>
      </c>
      <c r="J28" s="36" t="n">
        <f aca="false">G28+D28+'kisebbségek (2)'!M28+'kisebbségek (2)'!J28+'kisebbségek (2)'!G28+'kisebbségek (2)'!D28+kisebbségek!M28+kisebbségek!J28+kisebbségek!G28+kisebbségek!D28</f>
        <v>600</v>
      </c>
      <c r="K28" s="37" t="n">
        <f aca="false">SUM(I28:J28)</f>
        <v>100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61"/>
      <c r="D29" s="62"/>
      <c r="E29" s="63" t="n">
        <f aca="false">SUM(C29:D29)</f>
        <v>0</v>
      </c>
      <c r="F29" s="35"/>
      <c r="G29" s="36"/>
      <c r="H29" s="37" t="n">
        <f aca="false">SUM(F29:G29)</f>
        <v>0</v>
      </c>
      <c r="I29" s="35" t="n">
        <f aca="false">F29+C29+'kisebbségek (2)'!L29+'kisebbségek (2)'!I29+'kisebbségek (2)'!F29+'kisebbségek (2)'!C29+kisebbségek!L29+kisebbségek!I29+kisebbségek!F29+kisebbségek!C29</f>
        <v>0</v>
      </c>
      <c r="J29" s="36" t="n">
        <f aca="false">G29+D29+'kisebbségek (2)'!M29+'kisebbségek (2)'!J29+'kisebbségek (2)'!G29+'kisebbségek (2)'!D29+kisebbségek!M29+kisebbségek!J29+kisebbségek!G29+kisebbségek!D29</f>
        <v>0</v>
      </c>
      <c r="K29" s="37" t="n">
        <f aca="false">SUM(I29:J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74"/>
      <c r="D30" s="75"/>
      <c r="E30" s="76" t="n">
        <f aca="false">SUM(C30:D30)</f>
        <v>0</v>
      </c>
      <c r="F30" s="25"/>
      <c r="G30" s="26"/>
      <c r="H30" s="27" t="n">
        <f aca="false">SUM(F30:G30)</f>
        <v>0</v>
      </c>
      <c r="I30" s="25" t="n">
        <f aca="false">F30+C30+'kisebbségek (2)'!L30+'kisebbségek (2)'!I30+'kisebbségek (2)'!F30+'kisebbségek (2)'!C30+kisebbségek!L30+kisebbségek!I30+kisebbségek!F30+kisebbségek!C30</f>
        <v>0</v>
      </c>
      <c r="J30" s="26" t="n">
        <f aca="false">G30+D30+'kisebbségek (2)'!M30+'kisebbségek (2)'!J30+'kisebbségek (2)'!G30+'kisebbségek (2)'!D30+kisebbségek!M30+kisebbségek!J30+kisebbségek!G30+kisebbségek!D30</f>
        <v>0</v>
      </c>
      <c r="K30" s="27" t="n">
        <f aca="false">SUM(I30:J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7"/>
      <c r="D31" s="88"/>
      <c r="E31" s="89" t="n">
        <f aca="false">SUM(C31:D31)</f>
        <v>0</v>
      </c>
      <c r="F31" s="82"/>
      <c r="G31" s="85"/>
      <c r="H31" s="86" t="n">
        <f aca="false">SUM(F31:G31)</f>
        <v>0</v>
      </c>
      <c r="I31" s="82" t="n">
        <f aca="false">F31+C31+'kisebbségek (2)'!L31+'kisebbségek (2)'!I31+'kisebbségek (2)'!F31+'kisebbségek (2)'!C31+kisebbségek!L31+kisebbségek!I31+kisebbségek!F31+kisebbségek!C31</f>
        <v>0</v>
      </c>
      <c r="J31" s="85" t="n">
        <f aca="false">G31+D31+'kisebbségek (2)'!M31+'kisebbségek (2)'!J31+'kisebbségek (2)'!G31+'kisebbségek (2)'!D31+kisebbségek!M31+kisebbségek!J31+kisebbségek!G31+kisebbségek!D31</f>
        <v>0</v>
      </c>
      <c r="K31" s="86" t="n">
        <f aca="false">SUM(I31:J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61"/>
      <c r="D32" s="62"/>
      <c r="E32" s="63" t="n">
        <f aca="false">SUM(C32:D32)</f>
        <v>0</v>
      </c>
      <c r="F32" s="35"/>
      <c r="G32" s="36"/>
      <c r="H32" s="37" t="n">
        <f aca="false">SUM(F32:G32)</f>
        <v>0</v>
      </c>
      <c r="I32" s="35" t="n">
        <f aca="false">F32+C32+'kisebbségek (2)'!L32+'kisebbségek (2)'!I32+'kisebbségek (2)'!F32+'kisebbségek (2)'!C32+kisebbségek!L32+kisebbségek!I32+kisebbségek!F32+kisebbségek!C32</f>
        <v>0</v>
      </c>
      <c r="J32" s="36" t="n">
        <f aca="false">G32+D32+'kisebbségek (2)'!M32+'kisebbségek (2)'!J32+'kisebbségek (2)'!G32+'kisebbségek (2)'!D32+kisebbségek!M32+kisebbségek!J32+kisebbségek!G32+kisebbségek!D32</f>
        <v>0</v>
      </c>
      <c r="K32" s="37" t="n">
        <f aca="false">SUM(I32:J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61"/>
      <c r="D33" s="62"/>
      <c r="E33" s="63" t="n">
        <f aca="false">SUM(C33:D33)</f>
        <v>0</v>
      </c>
      <c r="F33" s="35"/>
      <c r="G33" s="36"/>
      <c r="H33" s="37" t="n">
        <f aca="false">SUM(F33:G33)</f>
        <v>0</v>
      </c>
      <c r="I33" s="35" t="n">
        <f aca="false">F33+C33+'kisebbségek (2)'!L33+'kisebbségek (2)'!I33+'kisebbségek (2)'!F33+'kisebbségek (2)'!C33+kisebbségek!L33+kisebbségek!I33+kisebbségek!F33+kisebbségek!C33</f>
        <v>0</v>
      </c>
      <c r="J33" s="36" t="n">
        <f aca="false">G33+D33+'kisebbségek (2)'!M33+'kisebbségek (2)'!J33+'kisebbségek (2)'!G33+'kisebbségek (2)'!D33+kisebbségek!M33+kisebbségek!J33+kisebbségek!G33+kisebbségek!D33</f>
        <v>0</v>
      </c>
      <c r="K33" s="37" t="n">
        <f aca="false">SUM(I33:J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74"/>
      <c r="D34" s="75"/>
      <c r="E34" s="76" t="n">
        <f aca="false">SUM(C34:D34)</f>
        <v>0</v>
      </c>
      <c r="F34" s="90"/>
      <c r="G34" s="93"/>
      <c r="H34" s="94" t="n">
        <f aca="false">SUM(F34:G34)</f>
        <v>0</v>
      </c>
      <c r="I34" s="90" t="n">
        <f aca="false">F34+C34+'kisebbségek (2)'!L34+'kisebbségek (2)'!I34+'kisebbségek (2)'!F34+'kisebbségek (2)'!C34+kisebbségek!L34+kisebbségek!I34+kisebbségek!F34+kisebbségek!C34</f>
        <v>0</v>
      </c>
      <c r="J34" s="93" t="n">
        <f aca="false">G34+D34+'kisebbségek (2)'!M34+'kisebbségek (2)'!J34+'kisebbségek (2)'!G34+'kisebbségek (2)'!D34+kisebbségek!M34+kisebbségek!J34+kisebbségek!G34+kisebbségek!D34</f>
        <v>0</v>
      </c>
      <c r="K34" s="94" t="n">
        <f aca="false">SUM(I34:J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87" t="n">
        <f aca="false">SUM(C33:C34)</f>
        <v>0</v>
      </c>
      <c r="D35" s="88" t="n">
        <f aca="false">SUM(D33:D34)</f>
        <v>0</v>
      </c>
      <c r="E35" s="89" t="n">
        <f aca="false">SUM(C35:D35)</f>
        <v>0</v>
      </c>
      <c r="F35" s="50" t="n">
        <f aca="false">SUM(F33:F34)</f>
        <v>0</v>
      </c>
      <c r="G35" s="53" t="n">
        <f aca="false">SUM(G33:G34)</f>
        <v>0</v>
      </c>
      <c r="H35" s="54" t="n">
        <f aca="false">SUM(F35:G35)</f>
        <v>0</v>
      </c>
      <c r="I35" s="50" t="n">
        <f aca="false">F35+C35+'kisebbségek (2)'!L35+'kisebbségek (2)'!I35+'kisebbségek (2)'!F35+'kisebbségek (2)'!C35+kisebbségek!L35+kisebbségek!I35+kisebbségek!F35+kisebbségek!C35</f>
        <v>0</v>
      </c>
      <c r="J35" s="53" t="n">
        <f aca="false">G35+D35+'kisebbségek (2)'!M35+'kisebbségek (2)'!J35+'kisebbségek (2)'!G35+'kisebbségek (2)'!D35+kisebbségek!M35+kisebbségek!J35+kisebbségek!G35+kisebbségek!D35</f>
        <v>0</v>
      </c>
      <c r="K35" s="54" t="n">
        <f aca="false">SUM(I35:J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74"/>
      <c r="D36" s="75"/>
      <c r="E36" s="76" t="n">
        <f aca="false">SUM(C36:D36)</f>
        <v>0</v>
      </c>
      <c r="F36" s="40"/>
      <c r="G36" s="41"/>
      <c r="H36" s="42" t="n">
        <f aca="false">SUM(F36:G36)</f>
        <v>0</v>
      </c>
      <c r="I36" s="40" t="n">
        <f aca="false">F36+C36+'kisebbségek (2)'!L36+'kisebbségek (2)'!I36+'kisebbségek (2)'!F36+'kisebbségek (2)'!C36+kisebbségek!L36+kisebbségek!I36+kisebbségek!F36+kisebbségek!C36</f>
        <v>0</v>
      </c>
      <c r="J36" s="41" t="n">
        <f aca="false">G36+D36+'kisebbségek (2)'!M36+'kisebbségek (2)'!J36+'kisebbségek (2)'!G36+'kisebbségek (2)'!D36+kisebbségek!M36+kisebbségek!J36+kisebbségek!G36+kisebbségek!D36</f>
        <v>0</v>
      </c>
      <c r="K36" s="42" t="n">
        <f aca="false">SUM(I36:J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100"/>
      <c r="D37" s="101"/>
      <c r="E37" s="102" t="n">
        <f aca="false">SUM(C37:D37)</f>
        <v>0</v>
      </c>
      <c r="F37" s="30"/>
      <c r="G37" s="31"/>
      <c r="H37" s="32" t="n">
        <f aca="false">SUM(F37:G37)</f>
        <v>0</v>
      </c>
      <c r="I37" s="30" t="n">
        <f aca="false">F37+C37+'kisebbségek (2)'!L37+'kisebbségek (2)'!I37+'kisebbségek (2)'!F37+'kisebbségek (2)'!C37+kisebbségek!L37+kisebbségek!I37+kisebbségek!F37+kisebbségek!C37</f>
        <v>0</v>
      </c>
      <c r="J37" s="31" t="n">
        <f aca="false">G37+D37+'kisebbségek (2)'!M37+'kisebbségek (2)'!J37+'kisebbségek (2)'!G37+'kisebbségek (2)'!D37+kisebbségek!M37+kisebbségek!J37+kisebbségek!G37+kisebbségek!D37</f>
        <v>0</v>
      </c>
      <c r="K37" s="32" t="n">
        <f aca="false">SUM(I37:J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61"/>
      <c r="D38" s="62"/>
      <c r="E38" s="63" t="n">
        <f aca="false">SUM(C38:D38)</f>
        <v>0</v>
      </c>
      <c r="F38" s="35"/>
      <c r="G38" s="36"/>
      <c r="H38" s="37" t="n">
        <f aca="false">SUM(F38:G38)</f>
        <v>0</v>
      </c>
      <c r="I38" s="35" t="n">
        <f aca="false">F38+C38+'kisebbségek (2)'!L38+'kisebbségek (2)'!I38+'kisebbségek (2)'!F38+'kisebbségek (2)'!C38+kisebbségek!L38+kisebbségek!I38+kisebbségek!F38+kisebbségek!C38</f>
        <v>0</v>
      </c>
      <c r="J38" s="36" t="n">
        <f aca="false">G38+D38+'kisebbségek (2)'!M38+'kisebbségek (2)'!J38+'kisebbségek (2)'!G38+'kisebbségek (2)'!D38+kisebbségek!M38+kisebbségek!J38+kisebbségek!G38+kisebbségek!D38</f>
        <v>0</v>
      </c>
      <c r="K38" s="37" t="n">
        <f aca="false">SUM(I38:J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61" t="n">
        <v>657</v>
      </c>
      <c r="D39" s="62"/>
      <c r="E39" s="63" t="n">
        <f aca="false">SUM(C39:D39)</f>
        <v>657</v>
      </c>
      <c r="F39" s="35" t="n">
        <v>213</v>
      </c>
      <c r="G39" s="36"/>
      <c r="H39" s="37" t="n">
        <f aca="false">SUM(F39:G39)</f>
        <v>213</v>
      </c>
      <c r="I39" s="35" t="n">
        <f aca="false">F39+C39+'kisebbségek (2)'!L39+'kisebbségek (2)'!I39+'kisebbségek (2)'!F39+'kisebbségek (2)'!C39+kisebbségek!L39+kisebbségek!I39+kisebbségek!F39+kisebbségek!C39</f>
        <v>10947</v>
      </c>
      <c r="J39" s="36" t="n">
        <f aca="false">G39+D39+'kisebbségek (2)'!M39+'kisebbségek (2)'!J39+'kisebbségek (2)'!G39+'kisebbségek (2)'!D39+kisebbségek!M39+kisebbségek!J39+kisebbségek!G39+kisebbségek!D39</f>
        <v>-4865</v>
      </c>
      <c r="K39" s="37" t="n">
        <f aca="false">SUM(I39:J39)</f>
        <v>6082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10"/>
      <c r="D40" s="111"/>
      <c r="E40" s="112" t="n">
        <f aca="false">SUM(C40:D40)</f>
        <v>0</v>
      </c>
      <c r="F40" s="105"/>
      <c r="G40" s="108"/>
      <c r="H40" s="109" t="n">
        <f aca="false">SUM(F40:G40)</f>
        <v>0</v>
      </c>
      <c r="I40" s="105" t="n">
        <f aca="false">F40+C40+'kisebbségek (2)'!L40+'kisebbségek (2)'!I40+'kisebbségek (2)'!F40+'kisebbségek (2)'!C40+kisebbségek!L40+kisebbségek!I40+kisebbségek!F40+kisebbségek!C40</f>
        <v>0</v>
      </c>
      <c r="J40" s="108" t="n">
        <f aca="false">G40+D40+'kisebbségek (2)'!M40+'kisebbségek (2)'!J40+'kisebbségek (2)'!G40+'kisebbségek (2)'!D40+kisebbségek!M40+kisebbségek!J40+kisebbségek!G40+kisebbségek!D40</f>
        <v>0</v>
      </c>
      <c r="K40" s="109" t="n">
        <f aca="false">SUM(I40:J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20" t="n">
        <f aca="false">C21+C27+C28+C29+C30+C31+C32+C35+C36+C37+C38+C39+C40</f>
        <v>2197</v>
      </c>
      <c r="D41" s="121" t="n">
        <f aca="false">D21+D27+D28+D29+D30+D31+D32+D35+D36+D37+D38+D39+D40</f>
        <v>0</v>
      </c>
      <c r="E41" s="122" t="n">
        <f aca="false">SUM(C41:D41)</f>
        <v>2197</v>
      </c>
      <c r="F41" s="115" t="n">
        <f aca="false">F21+F27+F28+F29+F30+F31+F32+F35+F36+F37+F38+F39+F40</f>
        <v>1753</v>
      </c>
      <c r="G41" s="118" t="n">
        <f aca="false">G21+G27+G28+G29+G30+G31+G32+G35+G36+G37+G38+G39+G40</f>
        <v>0</v>
      </c>
      <c r="H41" s="119" t="n">
        <f aca="false">SUM(F41:G41)</f>
        <v>1753</v>
      </c>
      <c r="I41" s="115" t="n">
        <f aca="false">F41+C41+'kisebbségek (2)'!L41+'kisebbségek (2)'!I41+'kisebbségek (2)'!F41+'kisebbségek (2)'!C41+kisebbségek!L41+kisebbségek!I41+kisebbségek!F41+kisebbségek!C41</f>
        <v>21727</v>
      </c>
      <c r="J41" s="115" t="n">
        <f aca="false">G41+D41+'kisebbségek (2)'!M41+'kisebbségek (2)'!J41+'kisebbségek (2)'!G41+'kisebbségek (2)'!D41+kisebbségek!M41+kisebbségek!J41+kisebbségek!G41+kisebbségek!D41</f>
        <v>0</v>
      </c>
      <c r="K41" s="115" t="n">
        <f aca="false">H41+E41+'kisebbségek (2)'!N41+'kisebbségek (2)'!K41+'kisebbségek (2)'!H41+'kisebbségek (2)'!E41+kisebbségek!N41+kisebbségek!K41+kisebbségek!H41+kisebbségek!E41</f>
        <v>21727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61"/>
      <c r="D42" s="62"/>
      <c r="E42" s="63" t="n">
        <f aca="false">SUM(C42:D42)</f>
        <v>0</v>
      </c>
      <c r="F42" s="35"/>
      <c r="G42" s="36"/>
      <c r="H42" s="37" t="n">
        <f aca="false">SUM(F42:G42)</f>
        <v>0</v>
      </c>
      <c r="I42" s="35" t="n">
        <f aca="false">F42+C42+'kisebbségek (2)'!L42+'kisebbségek (2)'!I42+'kisebbségek (2)'!F42+'kisebbségek (2)'!C42+kisebbségek!L42+kisebbségek!I42+kisebbségek!F42+kisebbségek!C42</f>
        <v>0</v>
      </c>
      <c r="J42" s="36" t="n">
        <f aca="false">G42+D42+'kisebbségek (2)'!M42+'kisebbségek (2)'!J42+'kisebbségek (2)'!G42+'kisebbségek (2)'!D42+kisebbségek!M42+kisebbségek!J42+kisebbségek!G42+kisebbségek!D42</f>
        <v>0</v>
      </c>
      <c r="K42" s="37" t="n">
        <f aca="false">SUM(I42:J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74"/>
      <c r="D43" s="75"/>
      <c r="E43" s="76" t="n">
        <f aca="false">SUM(C43:D43)</f>
        <v>0</v>
      </c>
      <c r="F43" s="90"/>
      <c r="G43" s="93"/>
      <c r="H43" s="94" t="n">
        <f aca="false">SUM(F43:G43)</f>
        <v>0</v>
      </c>
      <c r="I43" s="90" t="n">
        <f aca="false">F43+C43+'kisebbségek (2)'!L43+'kisebbségek (2)'!I43+'kisebbségek (2)'!F43+'kisebbségek (2)'!C43+kisebbségek!L43+kisebbségek!I43+kisebbségek!F43+kisebbségek!C43</f>
        <v>0</v>
      </c>
      <c r="J43" s="93" t="n">
        <f aca="false">G43+D43+'kisebbségek (2)'!M43+'kisebbségek (2)'!J43+'kisebbségek (2)'!G43+'kisebbségek (2)'!D43+kisebbségek!M43+kisebbségek!J43+kisebbségek!G43+kisebbségek!D43</f>
        <v>0</v>
      </c>
      <c r="K43" s="94" t="n">
        <f aca="false">SUM(I43:J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87" t="n">
        <f aca="false">SUM(C42:C43)</f>
        <v>0</v>
      </c>
      <c r="D44" s="88" t="n">
        <f aca="false">SUM(D42:D43)</f>
        <v>0</v>
      </c>
      <c r="E44" s="89" t="n">
        <f aca="false">SUM(C44:D44)</f>
        <v>0</v>
      </c>
      <c r="F44" s="50" t="n">
        <f aca="false">SUM(F42:F43)</f>
        <v>0</v>
      </c>
      <c r="G44" s="53" t="n">
        <f aca="false">SUM(G42:G43)</f>
        <v>0</v>
      </c>
      <c r="H44" s="54" t="n">
        <f aca="false">SUM(F44:G44)</f>
        <v>0</v>
      </c>
      <c r="I44" s="50" t="n">
        <f aca="false">F44+C44+'kisebbségek (2)'!L44+'kisebbségek (2)'!I44+'kisebbségek (2)'!F44+'kisebbségek (2)'!C44+kisebbségek!L44+kisebbségek!I44+kisebbségek!F44+kisebbségek!C44</f>
        <v>0</v>
      </c>
      <c r="J44" s="53" t="n">
        <f aca="false">G44+D44+'kisebbségek (2)'!M44+'kisebbségek (2)'!J44+'kisebbségek (2)'!G44+'kisebbségek (2)'!D44+kisebbségek!M44+kisebbségek!J44+kisebbségek!G44+kisebbségek!D44</f>
        <v>0</v>
      </c>
      <c r="K44" s="54" t="n">
        <f aca="false">SUM(I44:J44)</f>
        <v>0</v>
      </c>
    </row>
    <row r="45" s="3" customFormat="true" ht="16.5" hidden="false" customHeight="false" outlineLevel="0" collapsed="false">
      <c r="A45" s="165" t="s">
        <v>48</v>
      </c>
      <c r="B45" s="165"/>
      <c r="C45" s="169" t="n">
        <f aca="false">C41+C44</f>
        <v>2197</v>
      </c>
      <c r="D45" s="170" t="n">
        <f aca="false">D41+D44</f>
        <v>0</v>
      </c>
      <c r="E45" s="171" t="n">
        <f aca="false">SUM(C45:D45)</f>
        <v>2197</v>
      </c>
      <c r="F45" s="169" t="n">
        <f aca="false">F41+F44</f>
        <v>1753</v>
      </c>
      <c r="G45" s="170" t="n">
        <f aca="false">G41+G44</f>
        <v>0</v>
      </c>
      <c r="H45" s="171" t="n">
        <f aca="false">SUM(F45:G45)</f>
        <v>1753</v>
      </c>
      <c r="I45" s="169" t="n">
        <f aca="false">F45+C45+'kisebbségek (2)'!L45+'kisebbségek (2)'!I45+'kisebbségek (2)'!F45+'kisebbségek (2)'!C45+kisebbségek!L45+kisebbségek!I45+kisebbségek!F45+kisebbségek!C45</f>
        <v>21727</v>
      </c>
      <c r="J45" s="170" t="n">
        <f aca="false">G45+D45+'kisebbségek (2)'!M45+'kisebbségek (2)'!J45+'kisebbségek (2)'!G45+'kisebbségek (2)'!D45+kisebbségek!M45+kisebbségek!J45+kisebbségek!G45+kisebbségek!D45</f>
        <v>0</v>
      </c>
      <c r="K45" s="171" t="n">
        <f aca="false">SUM(I45:J45)</f>
        <v>21727</v>
      </c>
    </row>
    <row r="46" s="3" customFormat="true" ht="17.25" hidden="false" customHeight="false" outlineLevel="0" collapsed="false">
      <c r="A46" s="167" t="s">
        <v>49</v>
      </c>
      <c r="B46" s="167"/>
      <c r="C46" s="110"/>
      <c r="D46" s="111"/>
      <c r="E46" s="112"/>
      <c r="F46" s="137"/>
      <c r="G46" s="138"/>
      <c r="H46" s="139"/>
      <c r="I46" s="137" t="n">
        <f aca="false">F46+C46+'kisebbségek (2)'!L46+'kisebbségek (2)'!I46+'kisebbségek (2)'!F46+'kisebbségek (2)'!C46+kisebbségek!L46+kisebbségek!I46+kisebbségek!F46+kisebbségek!C46</f>
        <v>0</v>
      </c>
      <c r="J46" s="138" t="n">
        <f aca="false">G46+D46+'kisebbségek (2)'!M46+'kisebbségek (2)'!J46+'kisebbségek (2)'!G46+'kisebbségek (2)'!D46+kisebbségek!M46+kisebbségek!J46+kisebbségek!G46+kisebbségek!D46</f>
        <v>0</v>
      </c>
      <c r="K46" s="139" t="n">
        <f aca="false">H46+E46+'kisebbségek (2)'!N46+'kisebbségek (2)'!K46+'kisebbségek (2)'!H46+'kisebbségek (2)'!E46+kisebbségek!N46+kisebbségek!K46+kisebbségek!H46+kisebbségek!E46</f>
        <v>0</v>
      </c>
    </row>
    <row r="47" s="3" customFormat="true" ht="31.5" hidden="false" customHeight="false" outlineLevel="0" collapsed="false">
      <c r="A47" s="33" t="n">
        <v>31</v>
      </c>
      <c r="B47" s="64" t="s">
        <v>50</v>
      </c>
      <c r="C47" s="61"/>
      <c r="D47" s="62"/>
      <c r="E47" s="63" t="n">
        <f aca="false">SUM(C47:D47)</f>
        <v>0</v>
      </c>
      <c r="F47" s="35"/>
      <c r="G47" s="36"/>
      <c r="H47" s="37" t="n">
        <f aca="false">SUM(F47:G47)</f>
        <v>0</v>
      </c>
      <c r="I47" s="35" t="n">
        <f aca="false">F47+C47+'kisebbségek (2)'!L47+'kisebbségek (2)'!I47+'kisebbségek (2)'!F47+'kisebbségek (2)'!C47+kisebbségek!L47+kisebbségek!I47+kisebbségek!F47+kisebbségek!C47</f>
        <v>0</v>
      </c>
      <c r="J47" s="36" t="n">
        <f aca="false">G47+D47+'kisebbségek (2)'!M47+'kisebbségek (2)'!J47+'kisebbségek (2)'!G47+'kisebbségek (2)'!D47+kisebbségek!M47+kisebbségek!J47+kisebbségek!G47+kisebbségek!D47</f>
        <v>0</v>
      </c>
      <c r="K47" s="37" t="n">
        <f aca="false">SUM(I47:J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61"/>
      <c r="D48" s="62"/>
      <c r="E48" s="63" t="n">
        <f aca="false">SUM(C48:D48)</f>
        <v>0</v>
      </c>
      <c r="F48" s="35"/>
      <c r="G48" s="36"/>
      <c r="H48" s="37" t="n">
        <f aca="false">SUM(F48:G48)</f>
        <v>0</v>
      </c>
      <c r="I48" s="35" t="n">
        <f aca="false">F48+C48+'kisebbségek (2)'!L48+'kisebbségek (2)'!I48+'kisebbségek (2)'!F48+'kisebbségek (2)'!C48+kisebbségek!L48+kisebbségek!I48+kisebbségek!F48+kisebbségek!C48</f>
        <v>0</v>
      </c>
      <c r="J48" s="36" t="n">
        <f aca="false">G48+D48+'kisebbségek (2)'!M48+'kisebbségek (2)'!J48+'kisebbségek (2)'!G48+'kisebbségek (2)'!D48+kisebbségek!M48+kisebbségek!J48+kisebbségek!G48+kisebbségek!D48</f>
        <v>0</v>
      </c>
      <c r="K48" s="37" t="n">
        <f aca="false">SUM(I48:J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61"/>
      <c r="D49" s="62"/>
      <c r="E49" s="63" t="n">
        <f aca="false">SUM(C49:D49)</f>
        <v>0</v>
      </c>
      <c r="F49" s="35"/>
      <c r="G49" s="36"/>
      <c r="H49" s="37" t="n">
        <f aca="false">SUM(F49:G49)</f>
        <v>0</v>
      </c>
      <c r="I49" s="35" t="n">
        <f aca="false">F49+C49+'kisebbségek (2)'!L49+'kisebbségek (2)'!I49+'kisebbségek (2)'!F49+'kisebbségek (2)'!C49+kisebbségek!L49+kisebbségek!I49+kisebbségek!F49+kisebbségek!C49</f>
        <v>0</v>
      </c>
      <c r="J49" s="36" t="n">
        <f aca="false">G49+D49+'kisebbségek (2)'!M49+'kisebbségek (2)'!J49+'kisebbségek (2)'!G49+'kisebbségek (2)'!D49+kisebbségek!M49+kisebbségek!J49+kisebbségek!G49+kisebbségek!D49</f>
        <v>0</v>
      </c>
      <c r="K49" s="37" t="n">
        <f aca="false">SUM(I49:J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61" t="n">
        <v>900</v>
      </c>
      <c r="D50" s="62"/>
      <c r="E50" s="63" t="n">
        <f aca="false">SUM(C50:D50)</f>
        <v>900</v>
      </c>
      <c r="F50" s="35" t="n">
        <v>900</v>
      </c>
      <c r="G50" s="36"/>
      <c r="H50" s="37" t="n">
        <f aca="false">SUM(F50:G50)</f>
        <v>900</v>
      </c>
      <c r="I50" s="35" t="n">
        <f aca="false">F50+C50+'kisebbségek (2)'!L50+'kisebbségek (2)'!I50+'kisebbségek (2)'!F50+'kisebbségek (2)'!C50+kisebbségek!L50+kisebbségek!I50+kisebbségek!F50+kisebbségek!C50</f>
        <v>9000</v>
      </c>
      <c r="J50" s="36" t="n">
        <f aca="false">G50+D50+'kisebbségek (2)'!M50+'kisebbségek (2)'!J50+'kisebbségek (2)'!G50+'kisebbségek (2)'!D50+kisebbségek!M50+kisebbségek!J50+kisebbségek!G50+kisebbségek!D50</f>
        <v>0</v>
      </c>
      <c r="K50" s="37" t="n">
        <f aca="false">SUM(I50:J50)</f>
        <v>90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61"/>
      <c r="D51" s="62"/>
      <c r="E51" s="63" t="n">
        <f aca="false">SUM(C51:D51)</f>
        <v>0</v>
      </c>
      <c r="F51" s="35"/>
      <c r="G51" s="36"/>
      <c r="H51" s="37" t="n">
        <f aca="false">SUM(F51:G51)</f>
        <v>0</v>
      </c>
      <c r="I51" s="35" t="n">
        <f aca="false">F51+C51+'kisebbségek (2)'!L51+'kisebbségek (2)'!I51+'kisebbségek (2)'!F51+'kisebbségek (2)'!C51+kisebbségek!L51+kisebbségek!I51+kisebbségek!F51+kisebbségek!C51</f>
        <v>0</v>
      </c>
      <c r="J51" s="36" t="n">
        <f aca="false">G51+D51+'kisebbségek (2)'!M51+'kisebbségek (2)'!J51+'kisebbségek (2)'!G51+'kisebbségek (2)'!D51+kisebbségek!M51+kisebbségek!J51+kisebbségek!G51+kisebbségek!D51</f>
        <v>0</v>
      </c>
      <c r="K51" s="37" t="n">
        <f aca="false">SUM(I51:J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61" t="n">
        <v>640</v>
      </c>
      <c r="D52" s="62"/>
      <c r="E52" s="63" t="n">
        <f aca="false">SUM(C52:D52)</f>
        <v>640</v>
      </c>
      <c r="F52" s="35" t="n">
        <v>640</v>
      </c>
      <c r="G52" s="36"/>
      <c r="H52" s="37" t="n">
        <f aca="false">SUM(F52:G52)</f>
        <v>640</v>
      </c>
      <c r="I52" s="35" t="n">
        <f aca="false">F52+C52+'kisebbségek (2)'!L52+'kisebbségek (2)'!I52+'kisebbségek (2)'!F52+'kisebbségek (2)'!C52+kisebbségek!L52+kisebbségek!I52+kisebbségek!F52+kisebbségek!C52</f>
        <v>6400</v>
      </c>
      <c r="J52" s="36" t="n">
        <f aca="false">G52+D52+'kisebbségek (2)'!M52+'kisebbségek (2)'!J52+'kisebbségek (2)'!G52+'kisebbségek (2)'!D52+kisebbségek!M52+kisebbségek!J52+kisebbségek!G52+kisebbségek!D52</f>
        <v>0</v>
      </c>
      <c r="K52" s="37" t="n">
        <f aca="false">SUM(I52:J52)</f>
        <v>640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61"/>
      <c r="D53" s="62"/>
      <c r="E53" s="63" t="n">
        <f aca="false">SUM(C53:D53)</f>
        <v>0</v>
      </c>
      <c r="F53" s="35"/>
      <c r="G53" s="36"/>
      <c r="H53" s="37" t="n">
        <f aca="false">SUM(F53:G53)</f>
        <v>0</v>
      </c>
      <c r="I53" s="35" t="n">
        <f aca="false">F53+C53+'kisebbségek (2)'!L53+'kisebbségek (2)'!I53+'kisebbségek (2)'!F53+'kisebbségek (2)'!C53+kisebbségek!L53+kisebbségek!I53+kisebbségek!F53+kisebbségek!C53</f>
        <v>0</v>
      </c>
      <c r="J53" s="36" t="n">
        <f aca="false">G53+D53+'kisebbségek (2)'!M53+'kisebbségek (2)'!J53+'kisebbségek (2)'!G53+'kisebbségek (2)'!D53+kisebbségek!M53+kisebbségek!J53+kisebbségek!G53+kisebbségek!D53</f>
        <v>0</v>
      </c>
      <c r="K53" s="37" t="n">
        <f aca="false">SUM(I53:J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143"/>
      <c r="D54" s="144"/>
      <c r="E54" s="145" t="n">
        <f aca="false">SUM(C54:D54)</f>
        <v>0</v>
      </c>
      <c r="F54" s="65"/>
      <c r="G54" s="66"/>
      <c r="H54" s="67" t="n">
        <f aca="false">SUM(F54:G54)</f>
        <v>0</v>
      </c>
      <c r="I54" s="65" t="n">
        <f aca="false">F54+C54+'kisebbségek (2)'!L54+'kisebbségek (2)'!I54+'kisebbségek (2)'!F54+'kisebbségek (2)'!C54+kisebbségek!L54+kisebbségek!I54+kisebbségek!F54+kisebbségek!C54</f>
        <v>0</v>
      </c>
      <c r="J54" s="66" t="n">
        <f aca="false">G54+D54+'kisebbségek (2)'!M54+'kisebbségek (2)'!J54+'kisebbségek (2)'!G54+'kisebbségek (2)'!D54+kisebbségek!M54+kisebbségek!J54+kisebbségek!G54+kisebbségek!D54</f>
        <v>0</v>
      </c>
      <c r="K54" s="67" t="n">
        <f aca="false">SUM(I54:J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61"/>
      <c r="D55" s="62"/>
      <c r="E55" s="63" t="n">
        <f aca="false">SUM(C55:D55)</f>
        <v>0</v>
      </c>
      <c r="F55" s="35"/>
      <c r="G55" s="36"/>
      <c r="H55" s="37" t="n">
        <f aca="false">SUM(F55:G55)</f>
        <v>0</v>
      </c>
      <c r="I55" s="35" t="n">
        <f aca="false">F55+C55+'kisebbségek (2)'!L55+'kisebbségek (2)'!I55+'kisebbségek (2)'!F55+'kisebbségek (2)'!C55+kisebbségek!L55+kisebbségek!I55+kisebbségek!F55+kisebbségek!C55</f>
        <v>0</v>
      </c>
      <c r="J55" s="36" t="n">
        <f aca="false">G55+D55+'kisebbségek (2)'!M55+'kisebbségek (2)'!J55+'kisebbségek (2)'!G55+'kisebbségek (2)'!D55+kisebbségek!M55+kisebbségek!J55+kisebbségek!G55+kisebbségek!D55</f>
        <v>0</v>
      </c>
      <c r="K55" s="37" t="n">
        <f aca="false">SUM(I55:J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61"/>
      <c r="D56" s="62"/>
      <c r="E56" s="63" t="n">
        <f aca="false">SUM(C56:D56)</f>
        <v>0</v>
      </c>
      <c r="F56" s="35"/>
      <c r="G56" s="36"/>
      <c r="H56" s="37" t="n">
        <f aca="false">SUM(F56:G56)</f>
        <v>0</v>
      </c>
      <c r="I56" s="35" t="n">
        <f aca="false">F56+C56+'kisebbségek (2)'!L56+'kisebbségek (2)'!I56+'kisebbségek (2)'!F56+'kisebbségek (2)'!C56+kisebbségek!L56+kisebbségek!I56+kisebbségek!F56+kisebbségek!C56</f>
        <v>0</v>
      </c>
      <c r="J56" s="36" t="n">
        <f aca="false">G56+D56+'kisebbségek (2)'!M56+'kisebbségek (2)'!J56+'kisebbségek (2)'!G56+'kisebbségek (2)'!D56+kisebbségek!M56+kisebbségek!J56+kisebbségek!G56+kisebbségek!D56</f>
        <v>0</v>
      </c>
      <c r="K56" s="37" t="n">
        <f aca="false">SUM(I56:J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110"/>
      <c r="D57" s="111"/>
      <c r="E57" s="112" t="n">
        <f aca="false">SUM(C57:D57)</f>
        <v>0</v>
      </c>
      <c r="F57" s="105"/>
      <c r="G57" s="108"/>
      <c r="H57" s="109" t="n">
        <f aca="false">SUM(F57:G57)</f>
        <v>0</v>
      </c>
      <c r="I57" s="105" t="n">
        <f aca="false">F57+C57+'kisebbségek (2)'!L57+'kisebbségek (2)'!I57+'kisebbségek (2)'!F57+'kisebbségek (2)'!C57+kisebbségek!L57+kisebbségek!I57+kisebbségek!F57+kisebbségek!C57</f>
        <v>0</v>
      </c>
      <c r="J57" s="108" t="n">
        <f aca="false">G57+D57+'kisebbségek (2)'!M57+'kisebbségek (2)'!J57+'kisebbségek (2)'!G57+'kisebbségek (2)'!D57+kisebbségek!M57+kisebbségek!J57+kisebbségek!G57+kisebbségek!D57</f>
        <v>0</v>
      </c>
      <c r="K57" s="109" t="n">
        <f aca="false">SUM(I57:J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120" t="n">
        <f aca="false">C50+C51+C52+C53+C55+C56+C57</f>
        <v>1540</v>
      </c>
      <c r="D58" s="121" t="n">
        <f aca="false">D50+D51+D52+D53+D55+D56+D57</f>
        <v>0</v>
      </c>
      <c r="E58" s="122" t="n">
        <f aca="false">SUM(C58:D58)</f>
        <v>1540</v>
      </c>
      <c r="F58" s="115" t="n">
        <f aca="false">F50+F51+F52+F53+F55+F56+F57</f>
        <v>1540</v>
      </c>
      <c r="G58" s="118" t="n">
        <f aca="false">G50+G51+G52+G53+G55+G56+G57</f>
        <v>0</v>
      </c>
      <c r="H58" s="119" t="n">
        <f aca="false">SUM(F58:G58)</f>
        <v>1540</v>
      </c>
      <c r="I58" s="115" t="n">
        <f aca="false">F58+C58+'kisebbségek (2)'!L58+'kisebbségek (2)'!I58+'kisebbségek (2)'!F58+'kisebbségek (2)'!C58+kisebbségek!L58+kisebbségek!I58+kisebbségek!F58+kisebbségek!C58</f>
        <v>15400</v>
      </c>
      <c r="J58" s="118" t="n">
        <f aca="false">G58+D58+'kisebbségek (2)'!M58+'kisebbségek (2)'!J58+'kisebbségek (2)'!G58+'kisebbségek (2)'!D58+kisebbségek!M58+kisebbségek!J58+kisebbségek!G58+kisebbségek!D58</f>
        <v>0</v>
      </c>
      <c r="K58" s="119" t="n">
        <f aca="false">SUM(I58:J58)</f>
        <v>1540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61"/>
      <c r="D59" s="62"/>
      <c r="E59" s="63" t="n">
        <f aca="false">SUM(C59:D59)</f>
        <v>0</v>
      </c>
      <c r="F59" s="35"/>
      <c r="G59" s="36"/>
      <c r="H59" s="37" t="n">
        <f aca="false">SUM(F59:G59)</f>
        <v>0</v>
      </c>
      <c r="I59" s="35" t="n">
        <f aca="false">F59+C59+'kisebbségek (2)'!L59+'kisebbségek (2)'!I59+'kisebbségek (2)'!F59+'kisebbségek (2)'!C59+kisebbségek!L59+kisebbségek!I59+kisebbségek!F59+kisebbségek!C59</f>
        <v>0</v>
      </c>
      <c r="J59" s="36" t="n">
        <f aca="false">G59+D59+'kisebbségek (2)'!M59+'kisebbségek (2)'!J59+'kisebbségek (2)'!G59+'kisebbségek (2)'!D59+kisebbségek!M59+kisebbségek!J59+kisebbségek!G59+kisebbségek!D59</f>
        <v>0</v>
      </c>
      <c r="K59" s="37" t="n">
        <f aca="false">SUM(I59:J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143" t="n">
        <v>657</v>
      </c>
      <c r="D60" s="144"/>
      <c r="E60" s="145" t="n">
        <f aca="false">SUM(C60:D60)</f>
        <v>657</v>
      </c>
      <c r="F60" s="65" t="n">
        <v>213</v>
      </c>
      <c r="G60" s="66"/>
      <c r="H60" s="67" t="n">
        <f aca="false">SUM(F60:G60)</f>
        <v>213</v>
      </c>
      <c r="I60" s="65" t="n">
        <f aca="false">F60+C60+'kisebbségek (2)'!L60+'kisebbségek (2)'!I60+'kisebbségek (2)'!F60+'kisebbségek (2)'!C60+kisebbségek!L60+kisebbségek!I60+kisebbségek!F60+kisebbségek!C60</f>
        <v>6327</v>
      </c>
      <c r="J60" s="66" t="n">
        <f aca="false">G60+D60+'kisebbségek (2)'!M60+'kisebbségek (2)'!J60+'kisebbségek (2)'!G60+'kisebbségek (2)'!D60+kisebbségek!M60+kisebbségek!J60+kisebbségek!G60+kisebbségek!D60</f>
        <v>0</v>
      </c>
      <c r="K60" s="67" t="n">
        <f aca="false">SUM(I60:J60)</f>
        <v>6327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9" t="n">
        <f aca="false">C47+C48+C49+C58+C59+C60</f>
        <v>2197</v>
      </c>
      <c r="D61" s="160" t="n">
        <f aca="false">D47+D48+D49+D58+D59+D60</f>
        <v>0</v>
      </c>
      <c r="E61" s="161" t="n">
        <f aca="false">SUM(C61:D61)</f>
        <v>2197</v>
      </c>
      <c r="F61" s="156" t="n">
        <f aca="false">F47+F48+F49+F58+F59+F60</f>
        <v>1753</v>
      </c>
      <c r="G61" s="157" t="n">
        <f aca="false">G47+G48+G49+G58+G59+G60</f>
        <v>0</v>
      </c>
      <c r="H61" s="158" t="n">
        <f aca="false">SUM(F61:G61)</f>
        <v>1753</v>
      </c>
      <c r="I61" s="156" t="n">
        <f aca="false">F61+C61+'kisebbségek (2)'!L61+'kisebbségek (2)'!I61+'kisebbségek (2)'!F61+'kisebbségek (2)'!C61+kisebbségek!L61+kisebbségek!I61+kisebbségek!F61+kisebbségek!C61</f>
        <v>21727</v>
      </c>
      <c r="J61" s="157" t="n">
        <f aca="false">G61+D61+'kisebbségek (2)'!M61+'kisebbségek (2)'!J61+'kisebbségek (2)'!G61+'kisebbségek (2)'!D61+kisebbségek!M61+kisebbségek!J61+kisebbségek!G61+kisebbségek!D61</f>
        <v>0</v>
      </c>
      <c r="K61" s="158" t="n">
        <f aca="false">SUM(I61:J61)</f>
        <v>21727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61"/>
      <c r="D62" s="62"/>
      <c r="E62" s="63" t="n">
        <f aca="false">SUM(C62:D62)</f>
        <v>0</v>
      </c>
      <c r="F62" s="35"/>
      <c r="G62" s="36"/>
      <c r="H62" s="37" t="n">
        <f aca="false">SUM(F62:G62)</f>
        <v>0</v>
      </c>
      <c r="I62" s="35" t="n">
        <f aca="false">F62+C62+'kisebbségek (2)'!L62+'kisebbségek (2)'!I62+'kisebbségek (2)'!F62+'kisebbségek (2)'!C62+kisebbségek!L62+kisebbségek!I62+kisebbségek!F62+kisebbségek!C62</f>
        <v>0</v>
      </c>
      <c r="J62" s="36" t="n">
        <f aca="false">G62+D62+'kisebbségek (2)'!M62+'kisebbségek (2)'!J62+'kisebbségek (2)'!G62+'kisebbségek (2)'!D62+kisebbségek!M62+kisebbségek!J62+kisebbségek!G62+kisebbségek!D62</f>
        <v>0</v>
      </c>
      <c r="K62" s="37" t="n">
        <f aca="false">SUM(I62:J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61"/>
      <c r="D63" s="62"/>
      <c r="E63" s="63" t="n">
        <f aca="false">SUM(C63:D63)</f>
        <v>0</v>
      </c>
      <c r="F63" s="35"/>
      <c r="G63" s="36"/>
      <c r="H63" s="37" t="n">
        <f aca="false">SUM(F63:G63)</f>
        <v>0</v>
      </c>
      <c r="I63" s="35" t="n">
        <f aca="false">F63+C63+'kisebbségek (2)'!L63+'kisebbségek (2)'!I63+'kisebbségek (2)'!F63+'kisebbségek (2)'!C63+kisebbségek!L63+kisebbségek!I63+kisebbségek!F63+kisebbségek!C63</f>
        <v>0</v>
      </c>
      <c r="J63" s="36" t="n">
        <f aca="false">G63+D63+'kisebbségek (2)'!M63+'kisebbségek (2)'!J63+'kisebbségek (2)'!G63+'kisebbségek (2)'!D63+kisebbségek!M63+kisebbségek!J63+kisebbségek!G63+kisebbségek!D63</f>
        <v>0</v>
      </c>
      <c r="K63" s="37" t="n">
        <f aca="false">SUM(I63:J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143" t="n">
        <f aca="false">SUM(C62:C63)</f>
        <v>0</v>
      </c>
      <c r="D64" s="144" t="n">
        <f aca="false">SUM(D62:D63)</f>
        <v>0</v>
      </c>
      <c r="E64" s="145" t="n">
        <f aca="false">SUM(C64:D64)</f>
        <v>0</v>
      </c>
      <c r="F64" s="65" t="n">
        <f aca="false">SUM(F62:F63)</f>
        <v>0</v>
      </c>
      <c r="G64" s="66" t="n">
        <f aca="false">SUM(G62:G63)</f>
        <v>0</v>
      </c>
      <c r="H64" s="67" t="n">
        <f aca="false">SUM(F64:G64)</f>
        <v>0</v>
      </c>
      <c r="I64" s="65" t="n">
        <f aca="false">F64+C64+'kisebbségek (2)'!L64+'kisebbségek (2)'!I64+'kisebbségek (2)'!F64+'kisebbségek (2)'!C64+kisebbségek!L64+kisebbségek!I64+kisebbségek!F64+kisebbségek!C64</f>
        <v>0</v>
      </c>
      <c r="J64" s="66" t="n">
        <f aca="false">G64+D64+'kisebbségek (2)'!M64+'kisebbségek (2)'!J64+'kisebbségek (2)'!G64+'kisebbségek (2)'!D64+kisebbségek!M64+kisebbségek!J64+kisebbségek!G64+kisebbségek!D64</f>
        <v>0</v>
      </c>
      <c r="K64" s="67" t="n">
        <f aca="false">SUM(I64:J64)</f>
        <v>0</v>
      </c>
    </row>
    <row r="65" s="10" customFormat="true" ht="16.5" hidden="false" customHeight="false" outlineLevel="0" collapsed="false">
      <c r="A65" s="17" t="s">
        <v>68</v>
      </c>
      <c r="B65" s="17"/>
      <c r="C65" s="55" t="n">
        <f aca="false">C61+C64</f>
        <v>2197</v>
      </c>
      <c r="D65" s="56" t="n">
        <f aca="false">D61+D64</f>
        <v>0</v>
      </c>
      <c r="E65" s="57" t="n">
        <f aca="false">SUM(C65:D65)</f>
        <v>2197</v>
      </c>
      <c r="F65" s="50" t="n">
        <f aca="false">F61+F64</f>
        <v>1753</v>
      </c>
      <c r="G65" s="53" t="n">
        <f aca="false">G61+G64</f>
        <v>0</v>
      </c>
      <c r="H65" s="54" t="n">
        <f aca="false">SUM(F65:G65)</f>
        <v>1753</v>
      </c>
      <c r="I65" s="50" t="n">
        <f aca="false">F65+C65+'kisebbségek (2)'!L65+'kisebbségek (2)'!I65+'kisebbségek (2)'!F65+'kisebbségek (2)'!C65+kisebbségek!L65+kisebbségek!I65+kisebbségek!F65+kisebbségek!C65</f>
        <v>21727</v>
      </c>
      <c r="J65" s="53" t="n">
        <f aca="false">G65+D65+'kisebbségek (2)'!M65+'kisebbségek (2)'!J65+'kisebbségek (2)'!G65+'kisebbségek (2)'!D65+kisebbségek!M65+kisebbségek!J65+kisebbségek!G65+kisebbségek!D65</f>
        <v>0</v>
      </c>
      <c r="K65" s="54" t="n">
        <f aca="false">SUM(I65:J65)</f>
        <v>21727</v>
      </c>
    </row>
    <row r="66" s="3" customFormat="true" ht="15.75" hidden="false" customHeight="false" outlineLevel="0" collapsed="false">
      <c r="A66" s="4"/>
      <c r="B66" s="162"/>
      <c r="C66" s="9"/>
      <c r="D66" s="9"/>
      <c r="E66" s="9"/>
    </row>
    <row r="67" s="3" customFormat="true" ht="15.75" hidden="false" customHeight="false" outlineLevel="0" collapsed="false">
      <c r="A67" s="4"/>
      <c r="B67" s="162"/>
      <c r="C67" s="9"/>
      <c r="D67" s="9"/>
      <c r="E67" s="9"/>
    </row>
    <row r="68" s="3" customFormat="true" ht="15.75" hidden="false" customHeight="false" outlineLevel="0" collapsed="false">
      <c r="A68" s="4"/>
      <c r="B68" s="162"/>
      <c r="C68" s="9"/>
      <c r="D68" s="9"/>
      <c r="E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5">
    <mergeCell ref="H1:K1"/>
    <mergeCell ref="J2:K2"/>
    <mergeCell ref="C3:F3"/>
    <mergeCell ref="H3:K3"/>
    <mergeCell ref="I4:K4"/>
    <mergeCell ref="B5:F5"/>
    <mergeCell ref="A6:F6"/>
    <mergeCell ref="A9:A13"/>
    <mergeCell ref="B9:B13"/>
    <mergeCell ref="C9:E11"/>
    <mergeCell ref="F9:H11"/>
    <mergeCell ref="I9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endszergazda</cp:lastModifiedBy>
  <cp:lastPrinted>2006-07-24T09:44:18Z</cp:lastPrinted>
  <dcterms:modified xsi:type="dcterms:W3CDTF">2006-08-23T10:28:31Z</dcterms:modified>
  <cp:revision>0</cp:revision>
  <dc:subject/>
  <dc:title/>
</cp:coreProperties>
</file>