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1001-2102" sheetId="1" state="visible" r:id="rId2"/>
    <sheet name="2103-2105" sheetId="2" state="visible" r:id="rId3"/>
    <sheet name="2106-2202" sheetId="3" state="visible" r:id="rId4"/>
    <sheet name="3101-A1" sheetId="4" state="visible" r:id="rId5"/>
    <sheet name="5101-3" sheetId="5" state="visible" r:id="rId6"/>
    <sheet name="5104-6" sheetId="6" state="visible" r:id="rId7"/>
    <sheet name="5100-5201-2" sheetId="7" state="visible" r:id="rId8"/>
    <sheet name="5203-5" sheetId="8" state="visible" r:id="rId9"/>
    <sheet name="5206-7" sheetId="9" state="visible" r:id="rId10"/>
    <sheet name="5301-3" sheetId="10" state="visible" r:id="rId11"/>
    <sheet name="53-54-55" sheetId="11" state="visible" r:id="rId12"/>
    <sheet name="5601-3" sheetId="12" state="visible" r:id="rId13"/>
    <sheet name="5604-6" sheetId="13" state="visible" r:id="rId14"/>
    <sheet name="56-5701-2" sheetId="14" state="visible" r:id="rId15"/>
    <sheet name="57-5801-2" sheetId="15" state="visible" r:id="rId16"/>
    <sheet name="5803-4" sheetId="16" state="visible" r:id="rId17"/>
    <sheet name="5901-3" sheetId="17" state="visible" r:id="rId18"/>
    <sheet name="5900-6101" sheetId="18" state="visible" r:id="rId19"/>
    <sheet name="6102-4" sheetId="19" state="visible" r:id="rId20"/>
    <sheet name="6105-6-6000" sheetId="20" state="visible" r:id="rId21"/>
    <sheet name="6201-6203" sheetId="21" state="visible" r:id="rId22"/>
    <sheet name="6301-3" sheetId="22" state="visible" r:id="rId23"/>
    <sheet name="6304-6300" sheetId="23" state="visible" r:id="rId24"/>
    <sheet name="6401-2" sheetId="24" state="visible" r:id="rId25"/>
    <sheet name="6501-3" sheetId="25" state="visible" r:id="rId26"/>
    <sheet name="6504-6601" sheetId="26" state="visible" r:id="rId27"/>
    <sheet name="6602-6700" sheetId="27" state="visible" r:id="rId28"/>
    <sheet name="6801-6000-7100" sheetId="28" state="visible" r:id="rId29"/>
    <sheet name="7200-7200" sheetId="29" state="visible" r:id="rId30"/>
    <sheet name="8101-3" sheetId="30" state="visible" r:id="rId31"/>
    <sheet name="8104-6" sheetId="31" state="visible" r:id="rId32"/>
    <sheet name="8107-9" sheetId="32" state="visible" r:id="rId33"/>
    <sheet name="8110-8000" sheetId="33" state="visible" r:id="rId34"/>
    <sheet name="8111-megsz" sheetId="34" state="visible" r:id="rId35"/>
    <sheet name="vége" sheetId="35" state="visible" r:id="rId36"/>
  </sheets>
  <definedNames>
    <definedName function="false" hidden="false" localSheetId="0" name="_xlnm.Print_Area" vbProcedure="false">'1001-2102'!$A$1:$K$70</definedName>
    <definedName function="false" hidden="false" localSheetId="1" name="_xlnm.Print_Area" vbProcedure="false">'2103-2105'!$A$1:$K$71</definedName>
    <definedName function="false" hidden="false" localSheetId="2" name="_xlnm.Print_Area" vbProcedure="false">'2106-2202'!$A$1:$K$71</definedName>
    <definedName function="false" hidden="false" localSheetId="3" name="_xlnm.Print_Area" vbProcedure="false">'3101-A1'!$A$1:$K$67</definedName>
    <definedName function="false" hidden="false" localSheetId="6" name="_xlnm.Print_Area" vbProcedure="false">'5100-5201-2'!$A$1:$N$67</definedName>
    <definedName function="false" hidden="false" localSheetId="4" name="_xlnm.Print_Area" vbProcedure="false">'5101-3'!$A$1:$K$67</definedName>
    <definedName function="false" hidden="false" localSheetId="5" name="_xlnm.Print_Area" vbProcedure="false">'5104-6'!$A$1:$N$67</definedName>
    <definedName function="false" hidden="false" localSheetId="7" name="_xlnm.Print_Area" vbProcedure="false">'5203-5'!$A$1:$K$67</definedName>
    <definedName function="false" hidden="false" localSheetId="8" name="_xlnm.Print_Area" vbProcedure="false">'5206-7'!$A$1:$K$67</definedName>
    <definedName function="false" hidden="false" localSheetId="10" name="_xlnm.Print_Area" vbProcedure="false">'53-54-55'!$A$1:$K$67</definedName>
    <definedName function="false" hidden="false" localSheetId="9" name="_xlnm.Print_Area" vbProcedure="false">'5301-3'!$A$1:$K$67</definedName>
    <definedName function="false" hidden="false" localSheetId="13" name="_xlnm.Print_Area" vbProcedure="false">'56-5701-2'!$A$1:$K$67</definedName>
    <definedName function="false" hidden="false" localSheetId="11" name="_xlnm.Print_Area" vbProcedure="false">'5601-3'!$A$1:$K$67</definedName>
    <definedName function="false" hidden="false" localSheetId="12" name="_xlnm.Print_Area" vbProcedure="false">'5604-6'!$A$1:$K$67</definedName>
    <definedName function="false" hidden="false" localSheetId="14" name="_xlnm.Print_Area" vbProcedure="false">'57-5801-2'!$A$1:$K$67</definedName>
    <definedName function="false" hidden="false" localSheetId="15" name="_xlnm.Print_Area" vbProcedure="false">'5803-4'!$A$1:$K$67</definedName>
    <definedName function="false" hidden="false" localSheetId="17" name="_xlnm.Print_Area" vbProcedure="false">'5900-6101'!$A$1:$K$67</definedName>
    <definedName function="false" hidden="false" localSheetId="16" name="_xlnm.Print_Area" vbProcedure="false">'5901-3'!$A$1:$K$67</definedName>
    <definedName function="false" hidden="false" localSheetId="18" name="_xlnm.Print_Area" vbProcedure="false">'6102-4'!$A$1:$K$67</definedName>
    <definedName function="false" hidden="false" localSheetId="19" name="_xlnm.Print_Area" vbProcedure="false">'6105-6-6000'!$A$1:$K$67</definedName>
    <definedName function="false" hidden="false" localSheetId="20" name="_xlnm.Print_Area" vbProcedure="false">'6201-6203'!$A$1:$K$67</definedName>
    <definedName function="false" hidden="false" localSheetId="21" name="_xlnm.Print_Area" vbProcedure="false">'6301-3'!$A$1:$K$67</definedName>
    <definedName function="false" hidden="false" localSheetId="22" name="_xlnm.Print_Area" vbProcedure="false">'6304-6300'!$A$1:$K$67</definedName>
    <definedName function="false" hidden="false" localSheetId="23" name="_xlnm.Print_Area" vbProcedure="false">'6401-2'!$A$1:$K$67</definedName>
    <definedName function="false" hidden="false" localSheetId="24" name="_xlnm.Print_Area" vbProcedure="false">'6501-3'!$A$1:$K$67</definedName>
    <definedName function="false" hidden="false" localSheetId="25" name="_xlnm.Print_Area" vbProcedure="false">'6504-6601'!$A$1:$K$67</definedName>
    <definedName function="false" hidden="false" localSheetId="26" name="_xlnm.Print_Area" vbProcedure="false">'6602-6700'!$A$1:$K$67</definedName>
    <definedName function="false" hidden="false" localSheetId="27" name="_xlnm.Print_Area" vbProcedure="false">'6801-6000-7100'!$A$1:$K$67</definedName>
    <definedName function="false" hidden="false" localSheetId="28" name="_xlnm.Print_Area" vbProcedure="false">'7200-7200'!$A$1:$K$67</definedName>
    <definedName function="false" hidden="false" localSheetId="29" name="_xlnm.Print_Area" vbProcedure="false">'8101-3'!$A$1:$K$67</definedName>
    <definedName function="false" hidden="false" localSheetId="30" name="_xlnm.Print_Area" vbProcedure="false">'8104-6'!$A$1:$K$67</definedName>
    <definedName function="false" hidden="false" localSheetId="31" name="_xlnm.Print_Area" vbProcedure="false">'8107-9'!$A$1:$K$67</definedName>
    <definedName function="false" hidden="false" localSheetId="32" name="_xlnm.Print_Area" vbProcedure="false">'8110-8000'!$A$1:$K$67</definedName>
    <definedName function="false" hidden="false" localSheetId="33" name="_xlnm.Print_Area" vbProcedure="false">'8111-megsz'!$A$1:$H$67</definedName>
    <definedName function="false" hidden="false" localSheetId="34" name="_xlnm.Print_Area" vbProcedure="false">vége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213">
  <si>
    <t xml:space="preserve">3. számú melléklet  a ../2006. (....) </t>
  </si>
  <si>
    <t xml:space="preserve">önkormányzati rendelethez</t>
  </si>
  <si>
    <t xml:space="preserve"> az 5/2006. (II. 27.) önkormányzati rendelet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6. évi tervezett előirányzatai</t>
  </si>
  <si>
    <t xml:space="preserve">ezer Ft</t>
  </si>
  <si>
    <t xml:space="preserve">Sorszám</t>
  </si>
  <si>
    <t xml:space="preserve">C Í M R E N D </t>
  </si>
  <si>
    <t xml:space="preserve">GAMESZ </t>
  </si>
  <si>
    <t xml:space="preserve">Madách Imre Gimnázium</t>
  </si>
  <si>
    <t xml:space="preserve">Alsóerdősori Ének-Zene Tagozatos Általános Iskola és Gimnázium</t>
  </si>
  <si>
    <t xml:space="preserve">Érvényes előirányzat</t>
  </si>
  <si>
    <t xml:space="preserve">Módosítás 
(+, -)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3. számú melléklet 2. oldal  a ../2006. (....) </t>
  </si>
  <si>
    <t xml:space="preserve">Erzsébetvárosi Általános Iskola és Informatikai Szakközépiskola</t>
  </si>
  <si>
    <t xml:space="preserve">Janikovszky Éva Művészeti Általános Iskola</t>
  </si>
  <si>
    <t xml:space="preserve">Magyar-Angol Kéttannyelvű Általános Iskola és Vendéglátó Szakiskola</t>
  </si>
  <si>
    <t xml:space="preserve">3. számú melléklet 3. oldal  a ../2006. (....) </t>
  </si>
  <si>
    <t xml:space="preserve">Baross Gábor Általános Iskola</t>
  </si>
  <si>
    <t xml:space="preserve">Róth Miksa Emlékház és Gyűjtemény</t>
  </si>
  <si>
    <t xml:space="preserve">Erzsébetvárosi Közösségi Ház  </t>
  </si>
  <si>
    <t xml:space="preserve">3. számú melléklet 4. oldal  a ../2006. (....) </t>
  </si>
  <si>
    <t xml:space="preserve">A1</t>
  </si>
  <si>
    <t xml:space="preserve">Erzsébetváros Egészségügyi Szolgálat</t>
  </si>
  <si>
    <t xml:space="preserve">Erzsébetvárosi Közterület-felügyelet</t>
  </si>
  <si>
    <t xml:space="preserve">Önállóan gazdálkodó intézmények összesen</t>
  </si>
  <si>
    <t xml:space="preserve">3. számú melléklet 5. oldal  a ../2006. (....) </t>
  </si>
  <si>
    <t xml:space="preserve">Igazgatási apparátus és Polgármesteri Hivatal működtetési előirányzata</t>
  </si>
  <si>
    <t xml:space="preserve">Önkormányzati testületi kiadások</t>
  </si>
  <si>
    <t xml:space="preserve">Esélyegyenlőségi Iroda kiadásai</t>
  </si>
  <si>
    <t xml:space="preserve">      ebből: TB-től átvett pénzeszköz</t>
  </si>
  <si>
    <t xml:space="preserve">Támogatási kölcsönök, visszatérülések </t>
  </si>
  <si>
    <t xml:space="preserve">3. számú melléklet 6. oldal  a .../2006. (....) </t>
  </si>
  <si>
    <t xml:space="preserve">Erzsébetvárosi Önkormányzat Lapja</t>
  </si>
  <si>
    <t xml:space="preserve">2006. évi országgyűlési választással kapcsolatos feladatok saját forrás</t>
  </si>
  <si>
    <t xml:space="preserve">2006. évi önkormányzati képviselőválasztással kapcsolatos feladatok saját forrás</t>
  </si>
  <si>
    <t xml:space="preserve">2006. évi országgyűlési választással kapcsolatos feladatok központi forrás</t>
  </si>
  <si>
    <t xml:space="preserve">3. számú melléklet 7. oldal  a .../2006. (....) </t>
  </si>
  <si>
    <t xml:space="preserve">2006. évi önkormányzati képviselőválasztással kapcsolatos feladatok központi forrás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3. számú melléklet 8. oldal  a .../2006. (....) </t>
  </si>
  <si>
    <t xml:space="preserve">Településigazgatási és közterületi feladatok</t>
  </si>
  <si>
    <t xml:space="preserve">Környezetvédelmi feladatok</t>
  </si>
  <si>
    <t xml:space="preserve">Műszaki hatósági feladatok</t>
  </si>
  <si>
    <t xml:space="preserve">3. számú melléklet 9. oldal  a ../2006. (....) 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3. számú melléklet 10. oldal  a ../2006. (....) 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3. számú melléklet 11. oldal  a ../2006. (....) </t>
  </si>
  <si>
    <t xml:space="preserve">5401=5400</t>
  </si>
  <si>
    <t xml:space="preserve">5501=5500</t>
  </si>
  <si>
    <t xml:space="preserve">Önkormányzati lakásgazdálkodási feladatok összesen</t>
  </si>
  <si>
    <t xml:space="preserve">Vagyongazdálkodással kapcsolatos közvetlen kiadások összesen</t>
  </si>
  <si>
    <t xml:space="preserve">Sky-Park üzemeltetése</t>
  </si>
  <si>
    <t xml:space="preserve">3. számú melléklet 12. oldal  a ../2006. (....) 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3. oldal  a ../2006. (....) 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3. számú melléklet 14. oldal  a ../2006. (....) </t>
  </si>
  <si>
    <t xml:space="preserve">Pénzbeli ellátások, szociális juttatások és egyéb feladatok összesen</t>
  </si>
  <si>
    <t xml:space="preserve">Oktatási, közművelődési, sport és egyéb feladatok</t>
  </si>
  <si>
    <t xml:space="preserve">Diáksport feladatok</t>
  </si>
  <si>
    <t xml:space="preserve">3. számú melléklet 15. oldal  a ../2006. (....) 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3. számú melléklet 16. oldal  a ../2006. (....) </t>
  </si>
  <si>
    <t xml:space="preserve">Foglalkoztatási egészségügyi ellátások</t>
  </si>
  <si>
    <t xml:space="preserve">Díszpolgári cím</t>
  </si>
  <si>
    <t xml:space="preserve">Hatásógi, jogszabályi és egyéb kötelezettségek összesen</t>
  </si>
  <si>
    <t xml:space="preserve">3. számú melléklet 17. oldal  a ../2006. (....) 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3. számú melléklet 18. oldal  a ../2006. (....) </t>
  </si>
  <si>
    <t xml:space="preserve">Általános forgalmi adóval kapcsolatos bevételek és kiadások összesen</t>
  </si>
  <si>
    <t xml:space="preserve">Polgármesteri Hivatal ágazati feladatai összesen</t>
  </si>
  <si>
    <t xml:space="preserve">Kamilla Kht. támogatása</t>
  </si>
  <si>
    <t xml:space="preserve">3. számú melléklet 19. oldal  a ../2006. (....) 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3. számú melléklet 20. oldal  a ../2006. (....) </t>
  </si>
  <si>
    <t xml:space="preserve">Ellátási szerződések alapján nyújtott támogatások és egyéb pénzeszközátadások</t>
  </si>
  <si>
    <t xml:space="preserve">Támogatás értékű kiadások </t>
  </si>
  <si>
    <t xml:space="preserve">Egyéb feladatok összesen</t>
  </si>
  <si>
    <t xml:space="preserve">3. számú melléklet 21. oldal  a ../2006. (....) 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3. számú melléklet 22. oldal  a ../2006. (...) </t>
  </si>
  <si>
    <t xml:space="preserve">Intézményi felújítások céljellegű támogatási kerete</t>
  </si>
  <si>
    <t xml:space="preserve">Útfelújítás</t>
  </si>
  <si>
    <t xml:space="preserve">Lakóház felújítás</t>
  </si>
  <si>
    <t xml:space="preserve">3. számú melléklet 23. oldal  a ../2006. (....) 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3. számú melléklet 24. oldal  a ../2006. (....) </t>
  </si>
  <si>
    <t xml:space="preserve">Önkormányzati fejlesztések</t>
  </si>
  <si>
    <t xml:space="preserve">Bérlakásépítés</t>
  </si>
  <si>
    <t xml:space="preserve">Önkormányzati fejlesztések összesen</t>
  </si>
  <si>
    <t xml:space="preserve">3. számú melléklet 25. oldal  a ../2006. (....) </t>
  </si>
  <si>
    <t xml:space="preserve">Társasházak felújításához támogatás és kölcsön nyújtása</t>
  </si>
  <si>
    <t xml:space="preserve">Fiatal házasok első lakás megszerzéséhez támogatás és kölcsön nyújtása</t>
  </si>
  <si>
    <t xml:space="preserve">Lakás vásárláshoz, építkezéshez visszatérítendő támogatás és kölcsön nyújtása</t>
  </si>
  <si>
    <t xml:space="preserve">3. számú melléklet 26. oldal  a ../2006. (....) 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3. számú melléklet 27. oldal  a ../2006. (....) </t>
  </si>
  <si>
    <t xml:space="preserve">Rövid lejáratú hitelek visszafizetése (törlesztése)</t>
  </si>
  <si>
    <t xml:space="preserve">Belföldi finanaszírozás előirányzatai összesen</t>
  </si>
  <si>
    <t xml:space="preserve">Helyi Kisebbségi Önkormányzatok előirányzatai</t>
  </si>
  <si>
    <t xml:space="preserve">3. számú melléklet 28. oldal  a ../2006. (...) </t>
  </si>
  <si>
    <t xml:space="preserve">6801=6800</t>
  </si>
  <si>
    <t xml:space="preserve">Pénzügytechnikai elszámolások előirányzatai</t>
  </si>
  <si>
    <t xml:space="preserve">Önkormányzati kiadások mindösszesen</t>
  </si>
  <si>
    <t xml:space="preserve">Általános tartalék </t>
  </si>
  <si>
    <t xml:space="preserve">3. számú melléklet 29. oldal  a ../2006. (....) </t>
  </si>
  <si>
    <t xml:space="preserve">5000-7000</t>
  </si>
  <si>
    <t xml:space="preserve">Céltartalékok összesen</t>
  </si>
  <si>
    <t xml:space="preserve">Tartalék előirányzat összesen</t>
  </si>
  <si>
    <t xml:space="preserve">Polgármesteri Hivatal és Önkormányzati feladatok összesen</t>
  </si>
  <si>
    <t xml:space="preserve">3. számú melléklet 30. oldal  a ../2006. (....) </t>
  </si>
  <si>
    <t xml:space="preserve">Felhalmozási és tőkejellegű bevételek (felhalmozási célú pénzeszközátvétel államháztartáson kívülről bevétellel)</t>
  </si>
  <si>
    <t xml:space="preserve">3. számú melléklet 31. oldal  a ../2006. (....) </t>
  </si>
  <si>
    <t xml:space="preserve">Támogatásértékű működési bevétel </t>
  </si>
  <si>
    <t xml:space="preserve">Előző évi pénzmaradvány elszámolásával kapcsolatos kiegészítések, visszatérülések</t>
  </si>
  <si>
    <t xml:space="preserve">3. számú melléklet 32. oldal  a ../2006. (....) </t>
  </si>
  <si>
    <t xml:space="preserve">Támogatási kölcsönök visszatérülése államháztartáson kívülről</t>
  </si>
  <si>
    <t xml:space="preserve">Előző  évi pénzmaradvány igénybevétele = pénzforgalom nélküli bevétel </t>
  </si>
  <si>
    <t xml:space="preserve">Hosszúlejáratú hitelfelvétel államháztartáson kívülről</t>
  </si>
  <si>
    <t xml:space="preserve">3. számú melléklet 33. oldal  a ../2006. (....) </t>
  </si>
  <si>
    <t xml:space="preserve">5000+8000</t>
  </si>
  <si>
    <t xml:space="preserve">Rövid lejáratú értékpapírok értékesítése</t>
  </si>
  <si>
    <t xml:space="preserve">Önkormányzati bevételek összesen</t>
  </si>
  <si>
    <t xml:space="preserve">Bevételek mindösszesen</t>
  </si>
  <si>
    <t xml:space="preserve">benne van a kisebbségi kiadási cimen feltüntetett bevételi pénzmaradvány is. </t>
  </si>
  <si>
    <t xml:space="preserve">3. számú melléklet 34. oldal  a ../2006. (....) </t>
  </si>
  <si>
    <t xml:space="preserve">B1</t>
  </si>
  <si>
    <t xml:space="preserve">B2</t>
  </si>
  <si>
    <t xml:space="preserve">Polgármesteri Hivatal összesen </t>
  </si>
  <si>
    <t xml:space="preserve">Költségvetési szervnek folyósított támogatás miatti korrekció  (Polgármesteri Hivatal)</t>
  </si>
  <si>
    <t xml:space="preserve">3. számú melléklet 35. oldal  a  ... /2006. (....) </t>
  </si>
  <si>
    <t xml:space="preserve">B=B1-B2</t>
  </si>
  <si>
    <t xml:space="preserve">A+B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t&quot;_-;\-* #,##0.00&quot; Ft&quot;_-;_-* \-??&quot; Ft&quot;_-;_-@_-"/>
    <numFmt numFmtId="166" formatCode="0"/>
    <numFmt numFmtId="167" formatCode="#,##0"/>
    <numFmt numFmtId="168" formatCode="0%"/>
    <numFmt numFmtId="169" formatCode="0.0"/>
    <numFmt numFmtId="170" formatCode="#,##0.00"/>
    <numFmt numFmtId="171" formatCode="0_ ;\-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2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J32" activeCellId="0" sqref="J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H1" s="0"/>
      <c r="I1" s="3" t="s">
        <v>0</v>
      </c>
      <c r="J1" s="3"/>
      <c r="K1" s="3"/>
    </row>
    <row r="2" customFormat="false" ht="15.75" hidden="false" customHeight="false" outlineLevel="0" collapsed="false">
      <c r="B2" s="2"/>
      <c r="H2" s="0"/>
      <c r="I2" s="0"/>
      <c r="J2" s="3" t="s">
        <v>1</v>
      </c>
      <c r="K2" s="3"/>
    </row>
    <row r="3" customFormat="false" ht="15.75" hidden="false" customHeight="false" outlineLevel="0" collapsed="false">
      <c r="B3" s="2"/>
      <c r="H3" s="3" t="s">
        <v>2</v>
      </c>
      <c r="I3" s="3"/>
      <c r="J3" s="3"/>
      <c r="K3" s="3"/>
    </row>
    <row r="4" customFormat="false" ht="15.75" hidden="false" customHeight="false" outlineLevel="0" collapsed="false">
      <c r="B4" s="2"/>
      <c r="H4" s="4"/>
      <c r="I4" s="3" t="s">
        <v>3</v>
      </c>
      <c r="J4" s="3"/>
      <c r="K4" s="3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1" t="n">
        <v>1001</v>
      </c>
      <c r="D9" s="11"/>
      <c r="E9" s="11"/>
      <c r="F9" s="12" t="n">
        <v>2101</v>
      </c>
      <c r="G9" s="12"/>
      <c r="H9" s="12"/>
      <c r="I9" s="11" t="n">
        <v>2102</v>
      </c>
      <c r="J9" s="11"/>
      <c r="K9" s="11"/>
    </row>
    <row r="10" customFormat="false" ht="6.75" hidden="false" customHeight="true" outlineLevel="0" collapsed="false">
      <c r="A10" s="9"/>
      <c r="B10" s="10"/>
      <c r="C10" s="11"/>
      <c r="D10" s="11"/>
      <c r="E10" s="11"/>
      <c r="F10" s="12"/>
      <c r="G10" s="12"/>
      <c r="H10" s="12"/>
      <c r="I10" s="11"/>
      <c r="J10" s="11"/>
      <c r="K10" s="11"/>
    </row>
    <row r="11" customFormat="false" ht="57" hidden="false" customHeight="true" outlineLevel="0" collapsed="false">
      <c r="A11" s="9"/>
      <c r="B11" s="10"/>
      <c r="C11" s="9" t="s">
        <v>9</v>
      </c>
      <c r="D11" s="9"/>
      <c r="E11" s="9"/>
      <c r="F11" s="13" t="s">
        <v>10</v>
      </c>
      <c r="G11" s="13"/>
      <c r="H11" s="13"/>
      <c r="I11" s="9" t="s">
        <v>11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15" t="s">
        <v>13</v>
      </c>
      <c r="K12" s="13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6"/>
      <c r="F13" s="14"/>
      <c r="G13" s="15"/>
      <c r="H13" s="16"/>
      <c r="I13" s="14"/>
      <c r="J13" s="15"/>
      <c r="K13" s="13"/>
    </row>
    <row r="14" customFormat="false" ht="16.5" hidden="false" customHeight="false" outlineLevel="0" collapsed="false">
      <c r="A14" s="17" t="s">
        <v>15</v>
      </c>
      <c r="B14" s="17"/>
      <c r="C14" s="18" t="n">
        <v>1</v>
      </c>
      <c r="D14" s="19" t="n">
        <v>2</v>
      </c>
      <c r="E14" s="20" t="n">
        <v>3</v>
      </c>
      <c r="F14" s="21" t="n">
        <v>4</v>
      </c>
      <c r="G14" s="19" t="n">
        <v>5</v>
      </c>
      <c r="H14" s="20" t="n">
        <v>6</v>
      </c>
      <c r="I14" s="21" t="n">
        <v>7</v>
      </c>
      <c r="J14" s="19" t="n">
        <v>8</v>
      </c>
      <c r="K14" s="20" t="n">
        <v>9</v>
      </c>
    </row>
    <row r="15" customFormat="false" ht="15.75" hidden="false" customHeight="false" outlineLevel="0" collapsed="false">
      <c r="A15" s="22" t="n">
        <v>1</v>
      </c>
      <c r="B15" s="23" t="s">
        <v>16</v>
      </c>
      <c r="C15" s="24" t="n">
        <v>565223</v>
      </c>
      <c r="D15" s="25"/>
      <c r="E15" s="26" t="n">
        <f aca="false">SUM(C15:D15)</f>
        <v>565223</v>
      </c>
      <c r="F15" s="27" t="n">
        <v>164344</v>
      </c>
      <c r="G15" s="28" t="n">
        <f aca="false">80-658-59268</f>
        <v>-59846</v>
      </c>
      <c r="H15" s="29" t="n">
        <f aca="false">SUM(F15:G15)</f>
        <v>104498</v>
      </c>
      <c r="I15" s="28" t="n">
        <v>257176</v>
      </c>
      <c r="J15" s="25"/>
      <c r="K15" s="30" t="n">
        <f aca="false">SUM(I15:J15)</f>
        <v>257176</v>
      </c>
    </row>
    <row r="16" customFormat="false" ht="15.75" hidden="false" customHeight="false" outlineLevel="0" collapsed="false">
      <c r="A16" s="31" t="n">
        <v>2</v>
      </c>
      <c r="B16" s="32" t="s">
        <v>17</v>
      </c>
      <c r="C16" s="33" t="n">
        <v>175826</v>
      </c>
      <c r="D16" s="34"/>
      <c r="E16" s="35" t="n">
        <f aca="false">SUM(C16:D16)</f>
        <v>175826</v>
      </c>
      <c r="F16" s="36" t="n">
        <v>51208</v>
      </c>
      <c r="G16" s="37" t="n">
        <f aca="false">26-182-17908</f>
        <v>-18064</v>
      </c>
      <c r="H16" s="35" t="n">
        <f aca="false">SUM(F16:G16)</f>
        <v>33144</v>
      </c>
      <c r="I16" s="37" t="n">
        <v>80313</v>
      </c>
      <c r="J16" s="34"/>
      <c r="K16" s="30" t="n">
        <f aca="false">SUM(I16:J16)</f>
        <v>80313</v>
      </c>
    </row>
    <row r="17" customFormat="false" ht="15.75" hidden="false" customHeight="false" outlineLevel="0" collapsed="false">
      <c r="A17" s="38" t="n">
        <v>3</v>
      </c>
      <c r="B17" s="39" t="s">
        <v>18</v>
      </c>
      <c r="C17" s="40" t="n">
        <v>374486</v>
      </c>
      <c r="D17" s="41" t="n">
        <f aca="false">-100-1000+270</f>
        <v>-830</v>
      </c>
      <c r="E17" s="29" t="n">
        <f aca="false">SUM(C17:D17)</f>
        <v>373656</v>
      </c>
      <c r="F17" s="42" t="n">
        <v>51628</v>
      </c>
      <c r="G17" s="43" t="n">
        <f aca="false">1152+315+150+840-20200</f>
        <v>-17743</v>
      </c>
      <c r="H17" s="29" t="n">
        <f aca="false">SUM(F17:G17)</f>
        <v>33885</v>
      </c>
      <c r="I17" s="43" t="n">
        <v>109693</v>
      </c>
      <c r="J17" s="41" t="n">
        <f aca="false">348+209+158</f>
        <v>715</v>
      </c>
      <c r="K17" s="30" t="n">
        <f aca="false">SUM(I17:J17)</f>
        <v>110408</v>
      </c>
    </row>
    <row r="18" customFormat="false" ht="15.75" hidden="false" customHeight="false" outlineLevel="0" collapsed="false">
      <c r="A18" s="44" t="n">
        <v>4</v>
      </c>
      <c r="B18" s="45" t="s">
        <v>19</v>
      </c>
      <c r="C18" s="24" t="n">
        <v>16979</v>
      </c>
      <c r="D18" s="25"/>
      <c r="E18" s="35" t="n">
        <f aca="false">SUM(C18:D18)</f>
        <v>16979</v>
      </c>
      <c r="F18" s="27" t="n">
        <v>395</v>
      </c>
      <c r="G18" s="28" t="n">
        <v>-105</v>
      </c>
      <c r="H18" s="35" t="n">
        <f aca="false">SUM(F18:G18)</f>
        <v>290</v>
      </c>
      <c r="I18" s="28" t="n">
        <v>398</v>
      </c>
      <c r="J18" s="25"/>
      <c r="K18" s="30" t="n">
        <f aca="false">SUM(I18:J18)</f>
        <v>398</v>
      </c>
    </row>
    <row r="19" customFormat="false" ht="15.75" hidden="false" customHeight="false" outlineLevel="0" collapsed="false">
      <c r="A19" s="31" t="n">
        <v>5</v>
      </c>
      <c r="B19" s="46" t="s">
        <v>20</v>
      </c>
      <c r="C19" s="47" t="n">
        <f aca="false">SUM(C17:C18)</f>
        <v>391465</v>
      </c>
      <c r="D19" s="48" t="n">
        <f aca="false">SUM(D17:D18)</f>
        <v>-830</v>
      </c>
      <c r="E19" s="30" t="n">
        <f aca="false">SUM(C19:D19)</f>
        <v>390635</v>
      </c>
      <c r="F19" s="49" t="n">
        <f aca="false">SUM(F17:F18)</f>
        <v>52023</v>
      </c>
      <c r="G19" s="50" t="n">
        <f aca="false">SUM(G17:G18)</f>
        <v>-17848</v>
      </c>
      <c r="H19" s="29" t="n">
        <f aca="false">SUM(F19:G19)</f>
        <v>34175</v>
      </c>
      <c r="I19" s="50" t="n">
        <f aca="false">SUM(I17:I18)</f>
        <v>110091</v>
      </c>
      <c r="J19" s="48" t="n">
        <f aca="false">SUM(J17:J18)</f>
        <v>715</v>
      </c>
      <c r="K19" s="30" t="n">
        <f aca="false">SUM(I19:J19)</f>
        <v>110806</v>
      </c>
    </row>
    <row r="20" customFormat="false" ht="16.5" hidden="false" customHeight="false" outlineLevel="0" collapsed="false">
      <c r="A20" s="51" t="n">
        <v>6</v>
      </c>
      <c r="B20" s="52" t="s">
        <v>21</v>
      </c>
      <c r="C20" s="53" t="n">
        <v>186532</v>
      </c>
      <c r="D20" s="54"/>
      <c r="E20" s="30" t="n">
        <f aca="false">SUM(C20:D20)</f>
        <v>186532</v>
      </c>
      <c r="F20" s="55" t="n">
        <v>17103</v>
      </c>
      <c r="G20" s="56"/>
      <c r="H20" s="35" t="n">
        <f aca="false">SUM(F20:G20)</f>
        <v>17103</v>
      </c>
      <c r="I20" s="56" t="n">
        <v>52816</v>
      </c>
      <c r="J20" s="54"/>
      <c r="K20" s="30" t="n">
        <f aca="false">SUM(I20:J20)</f>
        <v>52816</v>
      </c>
    </row>
    <row r="21" customFormat="false" ht="16.5" hidden="false" customHeight="false" outlineLevel="0" collapsed="false">
      <c r="A21" s="57" t="n">
        <v>7</v>
      </c>
      <c r="B21" s="58" t="s">
        <v>22</v>
      </c>
      <c r="C21" s="59" t="n">
        <f aca="false">C15+C16+C19</f>
        <v>1132514</v>
      </c>
      <c r="D21" s="60" t="n">
        <f aca="false">D15+D16+D19</f>
        <v>-830</v>
      </c>
      <c r="E21" s="61" t="n">
        <f aca="false">E15+E16+E19</f>
        <v>1131684</v>
      </c>
      <c r="F21" s="62" t="n">
        <f aca="false">F15+F16+F19</f>
        <v>267575</v>
      </c>
      <c r="G21" s="60" t="n">
        <f aca="false">G15+G16+G19</f>
        <v>-95758</v>
      </c>
      <c r="H21" s="63" t="n">
        <f aca="false">SUM(F21:G21)</f>
        <v>171817</v>
      </c>
      <c r="I21" s="62" t="n">
        <f aca="false">I15+I16+I19</f>
        <v>447580</v>
      </c>
      <c r="J21" s="60" t="n">
        <f aca="false">J15+J16+J19</f>
        <v>715</v>
      </c>
      <c r="K21" s="63" t="n">
        <f aca="false">SUM(I21:J21)</f>
        <v>448295</v>
      </c>
    </row>
    <row r="22" customFormat="false" ht="15.75" hidden="false" customHeight="false" outlineLevel="0" collapsed="false">
      <c r="A22" s="38" t="n">
        <v>8</v>
      </c>
      <c r="B22" s="64" t="s">
        <v>23</v>
      </c>
      <c r="C22" s="40" t="n">
        <v>7125</v>
      </c>
      <c r="D22" s="43"/>
      <c r="E22" s="30" t="n">
        <f aca="false">SUM(C22:D22)</f>
        <v>7125</v>
      </c>
      <c r="F22" s="42"/>
      <c r="G22" s="43"/>
      <c r="H22" s="30" t="n">
        <f aca="false">SUM(F22:G22)</f>
        <v>0</v>
      </c>
      <c r="I22" s="42"/>
      <c r="J22" s="43"/>
      <c r="K22" s="30" t="n">
        <f aca="false">SUM(I22:J22)</f>
        <v>0</v>
      </c>
    </row>
    <row r="23" customFormat="false" ht="15.75" hidden="false" customHeight="false" outlineLevel="0" collapsed="false">
      <c r="A23" s="38" t="n">
        <v>9</v>
      </c>
      <c r="B23" s="64" t="s">
        <v>24</v>
      </c>
      <c r="C23" s="40"/>
      <c r="D23" s="43"/>
      <c r="E23" s="30" t="n">
        <f aca="false">SUM(C23:D23)</f>
        <v>0</v>
      </c>
      <c r="F23" s="42"/>
      <c r="G23" s="43"/>
      <c r="H23" s="30" t="n">
        <f aca="false">SUM(F23:G23)</f>
        <v>0</v>
      </c>
      <c r="I23" s="42"/>
      <c r="J23" s="43"/>
      <c r="K23" s="30" t="n">
        <f aca="false">SUM(I23:J23)</f>
        <v>0</v>
      </c>
    </row>
    <row r="24" customFormat="false" ht="15.75" hidden="false" customHeight="false" outlineLevel="0" collapsed="false">
      <c r="A24" s="38" t="n">
        <v>10</v>
      </c>
      <c r="B24" s="64" t="s">
        <v>25</v>
      </c>
      <c r="C24" s="40" t="n">
        <v>47149</v>
      </c>
      <c r="D24" s="43"/>
      <c r="E24" s="30" t="n">
        <f aca="false">SUM(C24:D24)</f>
        <v>47149</v>
      </c>
      <c r="F24" s="42" t="n">
        <v>325</v>
      </c>
      <c r="G24" s="43"/>
      <c r="H24" s="30" t="n">
        <f aca="false">SUM(F24:G24)</f>
        <v>325</v>
      </c>
      <c r="I24" s="42"/>
      <c r="J24" s="43"/>
      <c r="K24" s="30" t="n">
        <f aca="false">SUM(I24:J24)</f>
        <v>0</v>
      </c>
    </row>
    <row r="25" customFormat="false" ht="15.75" hidden="false" customHeight="false" outlineLevel="0" collapsed="false">
      <c r="A25" s="38" t="n">
        <v>11</v>
      </c>
      <c r="B25" s="65" t="s">
        <v>26</v>
      </c>
      <c r="C25" s="66"/>
      <c r="D25" s="67"/>
      <c r="E25" s="30" t="n">
        <f aca="false">SUM(C25:D25)</f>
        <v>0</v>
      </c>
      <c r="F25" s="68"/>
      <c r="G25" s="67"/>
      <c r="H25" s="30" t="n">
        <f aca="false">SUM(F25:G25)</f>
        <v>0</v>
      </c>
      <c r="I25" s="68"/>
      <c r="J25" s="67"/>
      <c r="K25" s="30" t="n">
        <f aca="false">SUM(I25:J25)</f>
        <v>0</v>
      </c>
    </row>
    <row r="26" customFormat="false" ht="16.5" hidden="false" customHeight="false" outlineLevel="0" collapsed="false">
      <c r="A26" s="44" t="n">
        <v>12</v>
      </c>
      <c r="B26" s="69" t="s">
        <v>27</v>
      </c>
      <c r="C26" s="70"/>
      <c r="D26" s="71"/>
      <c r="E26" s="29" t="n">
        <f aca="false">SUM(C26:D26)</f>
        <v>0</v>
      </c>
      <c r="F26" s="72"/>
      <c r="G26" s="71"/>
      <c r="H26" s="29" t="n">
        <f aca="false">SUM(F26:G26)</f>
        <v>0</v>
      </c>
      <c r="I26" s="72"/>
      <c r="J26" s="71"/>
      <c r="K26" s="29" t="n">
        <f aca="false">SUM(I26:J26)</f>
        <v>0</v>
      </c>
    </row>
    <row r="27" customFormat="false" ht="16.5" hidden="false" customHeight="false" outlineLevel="0" collapsed="false">
      <c r="A27" s="57" t="n">
        <v>13</v>
      </c>
      <c r="B27" s="73" t="s">
        <v>28</v>
      </c>
      <c r="C27" s="59" t="n">
        <f aca="false">C22+C23+C24+C25+C26</f>
        <v>54274</v>
      </c>
      <c r="D27" s="60" t="n">
        <f aca="false">D22+D23+D24+D25+D26</f>
        <v>0</v>
      </c>
      <c r="E27" s="61" t="n">
        <f aca="false">E22+E23+E24+E25+E26</f>
        <v>54274</v>
      </c>
      <c r="F27" s="62" t="n">
        <f aca="false">F22+F23+F24+F25+F26</f>
        <v>325</v>
      </c>
      <c r="G27" s="60" t="n">
        <f aca="false">G22+G23+G24+G25+G26</f>
        <v>0</v>
      </c>
      <c r="H27" s="63" t="n">
        <f aca="false">SUM(F27:G27)</f>
        <v>325</v>
      </c>
      <c r="I27" s="74" t="n">
        <f aca="false">I22+I23+I24+I25+I26</f>
        <v>0</v>
      </c>
      <c r="J27" s="60" t="n">
        <f aca="false">J22+J23+J24+J25+J26</f>
        <v>0</v>
      </c>
      <c r="K27" s="63" t="n">
        <f aca="false">SUM(I27:J27)</f>
        <v>0</v>
      </c>
    </row>
    <row r="28" customFormat="false" ht="15.75" hidden="false" customHeight="false" outlineLevel="0" collapsed="false">
      <c r="A28" s="38" t="n">
        <v>14</v>
      </c>
      <c r="B28" s="64" t="s">
        <v>29</v>
      </c>
      <c r="C28" s="40"/>
      <c r="D28" s="43"/>
      <c r="E28" s="30" t="n">
        <f aca="false">SUM(C28:D28)</f>
        <v>0</v>
      </c>
      <c r="F28" s="42"/>
      <c r="G28" s="43"/>
      <c r="H28" s="30" t="n">
        <f aca="false">SUM(F28:G28)</f>
        <v>0</v>
      </c>
      <c r="I28" s="75"/>
      <c r="J28" s="43"/>
      <c r="K28" s="30" t="n">
        <f aca="false">SUM(I28:J28)</f>
        <v>0</v>
      </c>
    </row>
    <row r="29" customFormat="false" ht="15.75" hidden="false" customHeight="false" outlineLevel="0" collapsed="false">
      <c r="A29" s="38" t="n">
        <v>15</v>
      </c>
      <c r="B29" s="64" t="s">
        <v>30</v>
      </c>
      <c r="C29" s="40"/>
      <c r="D29" s="43"/>
      <c r="E29" s="30" t="n">
        <f aca="false">SUM(C29:D29)</f>
        <v>0</v>
      </c>
      <c r="F29" s="42"/>
      <c r="G29" s="43"/>
      <c r="H29" s="30" t="n">
        <f aca="false">SUM(F29:G29)</f>
        <v>0</v>
      </c>
      <c r="I29" s="75"/>
      <c r="J29" s="43"/>
      <c r="K29" s="30" t="n">
        <f aca="false">SUM(I29:J29)</f>
        <v>0</v>
      </c>
    </row>
    <row r="30" s="76" customFormat="true" ht="15.75" hidden="false" customHeight="false" outlineLevel="0" collapsed="false">
      <c r="A30" s="38" t="n">
        <v>16</v>
      </c>
      <c r="B30" s="64" t="s">
        <v>31</v>
      </c>
      <c r="C30" s="40"/>
      <c r="D30" s="43"/>
      <c r="E30" s="30" t="n">
        <f aca="false">SUM(C30:D30)</f>
        <v>0</v>
      </c>
      <c r="F30" s="42"/>
      <c r="G30" s="43"/>
      <c r="H30" s="30" t="n">
        <f aca="false">SUM(F30:G30)</f>
        <v>0</v>
      </c>
      <c r="I30" s="75"/>
      <c r="J30" s="43"/>
      <c r="K30" s="30" t="n">
        <f aca="false">SUM(I30:J30)</f>
        <v>0</v>
      </c>
    </row>
    <row r="31" s="80" customFormat="true" ht="15.75" hidden="false" customHeight="false" outlineLevel="0" collapsed="false">
      <c r="A31" s="31" t="n">
        <v>17</v>
      </c>
      <c r="B31" s="77" t="s">
        <v>32</v>
      </c>
      <c r="C31" s="33" t="n">
        <v>2700</v>
      </c>
      <c r="D31" s="37"/>
      <c r="E31" s="78" t="n">
        <f aca="false">SUM(C31:D31)</f>
        <v>2700</v>
      </c>
      <c r="F31" s="36"/>
      <c r="G31" s="37" t="n">
        <v>326</v>
      </c>
      <c r="H31" s="35" t="n">
        <f aca="false">SUM(F31:G31)</f>
        <v>326</v>
      </c>
      <c r="I31" s="79" t="n">
        <v>12336</v>
      </c>
      <c r="J31" s="37"/>
      <c r="K31" s="35" t="n">
        <f aca="false">SUM(I31:J31)</f>
        <v>12336</v>
      </c>
    </row>
    <row r="32" s="88" customFormat="true" ht="16.5" hidden="false" customHeight="false" outlineLevel="0" collapsed="false">
      <c r="A32" s="81" t="n">
        <v>18</v>
      </c>
      <c r="B32" s="82" t="s">
        <v>33</v>
      </c>
      <c r="C32" s="83"/>
      <c r="D32" s="84" t="n">
        <v>1000</v>
      </c>
      <c r="E32" s="85" t="n">
        <f aca="false">SUM(C32:D32)</f>
        <v>1000</v>
      </c>
      <c r="F32" s="86"/>
      <c r="G32" s="84"/>
      <c r="H32" s="85" t="n">
        <f aca="false">SUM(F32:G32)</f>
        <v>0</v>
      </c>
      <c r="I32" s="87"/>
      <c r="J32" s="84"/>
      <c r="K32" s="85" t="n">
        <f aca="false">SUM(I32:J32)</f>
        <v>0</v>
      </c>
    </row>
    <row r="33" customFormat="false" ht="15.75" hidden="false" customHeight="false" outlineLevel="0" collapsed="false">
      <c r="A33" s="38" t="n">
        <v>19</v>
      </c>
      <c r="B33" s="89" t="s">
        <v>34</v>
      </c>
      <c r="C33" s="40" t="n">
        <v>7147</v>
      </c>
      <c r="D33" s="43"/>
      <c r="E33" s="30" t="n">
        <f aca="false">SUM(C33:D33)</f>
        <v>7147</v>
      </c>
      <c r="F33" s="42"/>
      <c r="G33" s="43"/>
      <c r="H33" s="30" t="n">
        <f aca="false">SUM(F33:G33)</f>
        <v>0</v>
      </c>
      <c r="I33" s="75" t="n">
        <v>666</v>
      </c>
      <c r="J33" s="43"/>
      <c r="K33" s="30" t="n">
        <f aca="false">SUM(I33:J33)</f>
        <v>666</v>
      </c>
    </row>
    <row r="34" customFormat="false" ht="16.5" hidden="false" customHeight="false" outlineLevel="0" collapsed="false">
      <c r="A34" s="44" t="n">
        <v>20</v>
      </c>
      <c r="B34" s="90" t="s">
        <v>35</v>
      </c>
      <c r="C34" s="91"/>
      <c r="D34" s="92"/>
      <c r="E34" s="29" t="n">
        <f aca="false">SUM(C34:D34)</f>
        <v>0</v>
      </c>
      <c r="F34" s="93"/>
      <c r="G34" s="92"/>
      <c r="H34" s="29" t="n">
        <f aca="false">SUM(F34:G34)</f>
        <v>0</v>
      </c>
      <c r="I34" s="94"/>
      <c r="J34" s="92"/>
      <c r="K34" s="29" t="n">
        <f aca="false">SUM(I34:J34)</f>
        <v>0</v>
      </c>
    </row>
    <row r="35" customFormat="false" ht="16.5" hidden="false" customHeight="false" outlineLevel="0" collapsed="false">
      <c r="A35" s="57" t="n">
        <v>21</v>
      </c>
      <c r="B35" s="58" t="s">
        <v>36</v>
      </c>
      <c r="C35" s="59" t="n">
        <f aca="false">SUM(C33:C34)</f>
        <v>7147</v>
      </c>
      <c r="D35" s="60" t="n">
        <f aca="false">SUM(D33:D34)</f>
        <v>0</v>
      </c>
      <c r="E35" s="61" t="n">
        <f aca="false">SUM(E33:E34)</f>
        <v>7147</v>
      </c>
      <c r="F35" s="62" t="n">
        <f aca="false">SUM(F33:F34)</f>
        <v>0</v>
      </c>
      <c r="G35" s="60" t="n">
        <f aca="false">SUM(G33:G34)</f>
        <v>0</v>
      </c>
      <c r="H35" s="95" t="n">
        <f aca="false">SUM(F35:G35)</f>
        <v>0</v>
      </c>
      <c r="I35" s="62" t="n">
        <f aca="false">SUM(I33:I34)</f>
        <v>666</v>
      </c>
      <c r="J35" s="60" t="n">
        <f aca="false">SUM(J33:J34)</f>
        <v>0</v>
      </c>
      <c r="K35" s="95" t="n">
        <f aca="false">SUM(I35:J35)</f>
        <v>666</v>
      </c>
    </row>
    <row r="36" customFormat="false" ht="15.75" hidden="false" customHeight="false" outlineLevel="0" collapsed="false">
      <c r="A36" s="96" t="n">
        <v>22</v>
      </c>
      <c r="B36" s="97" t="s">
        <v>37</v>
      </c>
      <c r="C36" s="47"/>
      <c r="D36" s="50"/>
      <c r="E36" s="29" t="n">
        <f aca="false">SUM(C36:D36)</f>
        <v>0</v>
      </c>
      <c r="F36" s="49"/>
      <c r="G36" s="50"/>
      <c r="H36" s="98" t="n">
        <f aca="false">SUM(F36:G36)</f>
        <v>0</v>
      </c>
      <c r="I36" s="99"/>
      <c r="J36" s="50"/>
      <c r="K36" s="29" t="n">
        <f aca="false">SUM(I36:J36)</f>
        <v>0</v>
      </c>
    </row>
    <row r="37" customFormat="false" ht="15.75" hidden="false" customHeight="false" outlineLevel="0" collapsed="false">
      <c r="A37" s="31" t="n">
        <v>23</v>
      </c>
      <c r="B37" s="77" t="s">
        <v>38</v>
      </c>
      <c r="C37" s="33"/>
      <c r="D37" s="37"/>
      <c r="E37" s="35" t="n">
        <f aca="false">SUM(C37:D37)</f>
        <v>0</v>
      </c>
      <c r="F37" s="36"/>
      <c r="G37" s="37"/>
      <c r="H37" s="35" t="n">
        <f aca="false">SUM(F37:G37)</f>
        <v>0</v>
      </c>
      <c r="I37" s="79"/>
      <c r="J37" s="37"/>
      <c r="K37" s="35" t="n">
        <f aca="false">SUM(I37:J37)</f>
        <v>0</v>
      </c>
    </row>
    <row r="38" customFormat="false" ht="15.75" hidden="false" customHeight="false" outlineLevel="0" collapsed="false">
      <c r="A38" s="38" t="n">
        <v>24</v>
      </c>
      <c r="B38" s="64" t="s">
        <v>39</v>
      </c>
      <c r="C38" s="40"/>
      <c r="D38" s="43"/>
      <c r="E38" s="30" t="n">
        <f aca="false">SUM(C38:D38)</f>
        <v>0</v>
      </c>
      <c r="F38" s="42"/>
      <c r="G38" s="43"/>
      <c r="H38" s="30" t="n">
        <f aca="false">SUM(F38:G38)</f>
        <v>0</v>
      </c>
      <c r="I38" s="75"/>
      <c r="J38" s="43"/>
      <c r="K38" s="30" t="n">
        <f aca="false">SUM(I38:J38)</f>
        <v>0</v>
      </c>
    </row>
    <row r="39" customFormat="false" ht="15.75" hidden="false" customHeight="false" outlineLevel="0" collapsed="false">
      <c r="A39" s="38" t="n">
        <v>25</v>
      </c>
      <c r="B39" s="64" t="s">
        <v>40</v>
      </c>
      <c r="C39" s="40"/>
      <c r="D39" s="43"/>
      <c r="E39" s="30" t="n">
        <f aca="false">SUM(C39:D39)</f>
        <v>0</v>
      </c>
      <c r="F39" s="42"/>
      <c r="G39" s="43"/>
      <c r="H39" s="30" t="n">
        <f aca="false">SUM(F39:G39)</f>
        <v>0</v>
      </c>
      <c r="I39" s="75"/>
      <c r="J39" s="43"/>
      <c r="K39" s="30" t="n">
        <f aca="false">SUM(I39:J39)</f>
        <v>0</v>
      </c>
    </row>
    <row r="40" customFormat="false" ht="16.5" hidden="false" customHeight="false" outlineLevel="0" collapsed="false">
      <c r="A40" s="100" t="n">
        <v>26</v>
      </c>
      <c r="B40" s="101" t="s">
        <v>41</v>
      </c>
      <c r="C40" s="102"/>
      <c r="D40" s="103"/>
      <c r="E40" s="104" t="n">
        <f aca="false">SUM(C40:D40)</f>
        <v>0</v>
      </c>
      <c r="F40" s="105"/>
      <c r="G40" s="103"/>
      <c r="H40" s="104" t="n">
        <f aca="false">SUM(F40:G40)</f>
        <v>0</v>
      </c>
      <c r="I40" s="106"/>
      <c r="J40" s="103"/>
      <c r="K40" s="104" t="n">
        <f aca="false">SUM(I40:J40)</f>
        <v>0</v>
      </c>
    </row>
    <row r="41" customFormat="false" ht="16.5" hidden="false" customHeight="false" outlineLevel="0" collapsed="false">
      <c r="A41" s="107" t="n">
        <v>27</v>
      </c>
      <c r="B41" s="108" t="s">
        <v>42</v>
      </c>
      <c r="C41" s="109" t="n">
        <f aca="false">C21+C27+C28+C29+C30+C31+C32+C35+C36+C37+C38+C39+C40</f>
        <v>1196635</v>
      </c>
      <c r="D41" s="110" t="n">
        <f aca="false">D21+D27+D28+D29+D30+D31+D32+D35+D36+D37+D38+D39+D40</f>
        <v>170</v>
      </c>
      <c r="E41" s="111" t="n">
        <f aca="false">E21+E27+E28+E29+E30+E31+E32+E35+E36+E37+E38+E39+E40</f>
        <v>1196805</v>
      </c>
      <c r="F41" s="112" t="n">
        <f aca="false">F21+F27+F28+F29+F30+F31+F32+F35+F36+F37+F38+F39+F40</f>
        <v>267900</v>
      </c>
      <c r="G41" s="110" t="n">
        <f aca="false">G21+G27+G28+G29+G30+G31+G32+G35+G36+G37+G38+G39+G40</f>
        <v>-95432</v>
      </c>
      <c r="H41" s="113" t="n">
        <f aca="false">SUM(F41:G41)</f>
        <v>172468</v>
      </c>
      <c r="I41" s="114" t="n">
        <f aca="false">I21+I27+I28+I29+I30+I31+I32+I35+I36+I37+I38+I39+I40</f>
        <v>460582</v>
      </c>
      <c r="J41" s="110" t="n">
        <f aca="false">J21+J27+J28+J29+J30+J31+J32+J35+J36+J37+J38+J39+J40</f>
        <v>715</v>
      </c>
      <c r="K41" s="113" t="n">
        <f aca="false">SUM(I41:J41)</f>
        <v>461297</v>
      </c>
    </row>
    <row r="42" customFormat="false" ht="15.75" hidden="false" customHeight="false" outlineLevel="0" collapsed="false">
      <c r="A42" s="38" t="n">
        <v>28</v>
      </c>
      <c r="B42" s="89" t="s">
        <v>43</v>
      </c>
      <c r="C42" s="40"/>
      <c r="D42" s="43"/>
      <c r="E42" s="30" t="n">
        <f aca="false">SUM(C42:D42)</f>
        <v>0</v>
      </c>
      <c r="F42" s="42"/>
      <c r="G42" s="43"/>
      <c r="H42" s="30" t="n">
        <f aca="false">SUM(F42:G42)</f>
        <v>0</v>
      </c>
      <c r="I42" s="75"/>
      <c r="J42" s="43"/>
      <c r="K42" s="30" t="n">
        <f aca="false">SUM(I42:J42)</f>
        <v>0</v>
      </c>
    </row>
    <row r="43" customFormat="false" ht="16.5" hidden="false" customHeight="false" outlineLevel="0" collapsed="false">
      <c r="A43" s="44" t="n">
        <v>29</v>
      </c>
      <c r="B43" s="90" t="s">
        <v>44</v>
      </c>
      <c r="C43" s="91"/>
      <c r="D43" s="92"/>
      <c r="E43" s="29" t="n">
        <f aca="false">SUM(C43:D43)</f>
        <v>0</v>
      </c>
      <c r="F43" s="93"/>
      <c r="G43" s="92"/>
      <c r="H43" s="29" t="n">
        <f aca="false">SUM(F43:G43)</f>
        <v>0</v>
      </c>
      <c r="I43" s="94"/>
      <c r="J43" s="92"/>
      <c r="K43" s="29" t="n">
        <f aca="false">SUM(I43:J43)</f>
        <v>0</v>
      </c>
    </row>
    <row r="44" customFormat="false" ht="16.5" hidden="false" customHeight="false" outlineLevel="0" collapsed="false">
      <c r="A44" s="57" t="n">
        <v>30</v>
      </c>
      <c r="B44" s="58" t="s">
        <v>45</v>
      </c>
      <c r="C44" s="59" t="n">
        <f aca="false">SUM(C42:C43)</f>
        <v>0</v>
      </c>
      <c r="D44" s="60" t="n">
        <f aca="false">SUM(D42:D43)</f>
        <v>0</v>
      </c>
      <c r="E44" s="61" t="n">
        <f aca="false">SUM(E42:E43)</f>
        <v>0</v>
      </c>
      <c r="F44" s="62" t="n">
        <f aca="false">SUM(F42:F43)</f>
        <v>0</v>
      </c>
      <c r="G44" s="60" t="n">
        <f aca="false">SUM(G42:G43)</f>
        <v>0</v>
      </c>
      <c r="H44" s="95" t="n">
        <f aca="false">SUM(F44:G44)</f>
        <v>0</v>
      </c>
      <c r="I44" s="62" t="n">
        <f aca="false">SUM(I42:I43)</f>
        <v>0</v>
      </c>
      <c r="J44" s="60" t="n">
        <f aca="false">SUM(J42:J43)</f>
        <v>0</v>
      </c>
      <c r="K44" s="95" t="n">
        <f aca="false">SUM(I44:J44)</f>
        <v>0</v>
      </c>
    </row>
    <row r="45" customFormat="false" ht="16.5" hidden="false" customHeight="false" outlineLevel="0" collapsed="false">
      <c r="A45" s="115" t="s">
        <v>46</v>
      </c>
      <c r="B45" s="115"/>
      <c r="C45" s="116" t="n">
        <f aca="false">C41+C44</f>
        <v>1196635</v>
      </c>
      <c r="D45" s="117" t="n">
        <f aca="false">D41+D44</f>
        <v>170</v>
      </c>
      <c r="E45" s="118" t="n">
        <f aca="false">E41+E44</f>
        <v>1196805</v>
      </c>
      <c r="F45" s="119" t="n">
        <f aca="false">F41+F44</f>
        <v>267900</v>
      </c>
      <c r="G45" s="117" t="n">
        <f aca="false">G41+G44</f>
        <v>-95432</v>
      </c>
      <c r="H45" s="120" t="n">
        <f aca="false">SUM(F45:G45)</f>
        <v>172468</v>
      </c>
      <c r="I45" s="117" t="n">
        <f aca="false">I41+I44</f>
        <v>460582</v>
      </c>
      <c r="J45" s="121" t="n">
        <f aca="false">J41+J44</f>
        <v>715</v>
      </c>
      <c r="K45" s="120" t="n">
        <f aca="false">SUM(I45:J45)</f>
        <v>461297</v>
      </c>
    </row>
    <row r="46" customFormat="false" ht="17.25" hidden="false" customHeight="false" outlineLevel="0" collapsed="false">
      <c r="A46" s="122" t="s">
        <v>47</v>
      </c>
      <c r="B46" s="122"/>
      <c r="C46" s="123"/>
      <c r="D46" s="124"/>
      <c r="E46" s="125"/>
      <c r="F46" s="126"/>
      <c r="G46" s="124"/>
      <c r="H46" s="104"/>
      <c r="I46" s="127"/>
      <c r="J46" s="124"/>
      <c r="K46" s="104"/>
    </row>
    <row r="47" customFormat="false" ht="31.5" hidden="false" customHeight="false" outlineLevel="0" collapsed="false">
      <c r="A47" s="38" t="n">
        <v>31</v>
      </c>
      <c r="B47" s="65" t="s">
        <v>48</v>
      </c>
      <c r="C47" s="40" t="n">
        <v>144329</v>
      </c>
      <c r="D47" s="41"/>
      <c r="E47" s="30" t="n">
        <f aca="false">SUM(C47:D47)</f>
        <v>144329</v>
      </c>
      <c r="F47" s="42" t="n">
        <v>15711</v>
      </c>
      <c r="G47" s="43" t="n">
        <f aca="false">150-5482-674+2</f>
        <v>-6004</v>
      </c>
      <c r="H47" s="30" t="n">
        <f aca="false">SUM(F47:G47)</f>
        <v>9707</v>
      </c>
      <c r="I47" s="43" t="n">
        <v>29659</v>
      </c>
      <c r="J47" s="41"/>
      <c r="K47" s="30" t="n">
        <f aca="false">SUM(I47:J47)</f>
        <v>29659</v>
      </c>
    </row>
    <row r="48" customFormat="false" ht="15.75" hidden="false" customHeight="false" outlineLevel="0" collapsed="false">
      <c r="A48" s="38" t="n">
        <v>32</v>
      </c>
      <c r="B48" s="64" t="s">
        <v>49</v>
      </c>
      <c r="C48" s="40"/>
      <c r="D48" s="41"/>
      <c r="E48" s="30" t="n">
        <f aca="false">SUM(C48:D48)</f>
        <v>0</v>
      </c>
      <c r="F48" s="42"/>
      <c r="G48" s="43"/>
      <c r="H48" s="30" t="n">
        <f aca="false">SUM(F48:G48)</f>
        <v>0</v>
      </c>
      <c r="I48" s="43"/>
      <c r="J48" s="41"/>
      <c r="K48" s="30" t="n">
        <f aca="false">SUM(I48:J48)</f>
        <v>0</v>
      </c>
    </row>
    <row r="49" customFormat="false" ht="31.5" hidden="false" customHeight="false" outlineLevel="0" collapsed="false">
      <c r="A49" s="38" t="n">
        <v>33</v>
      </c>
      <c r="B49" s="65" t="s">
        <v>50</v>
      </c>
      <c r="C49" s="40"/>
      <c r="D49" s="41"/>
      <c r="E49" s="30" t="n">
        <f aca="false">SUM(C49:D49)</f>
        <v>0</v>
      </c>
      <c r="F49" s="42"/>
      <c r="G49" s="43"/>
      <c r="H49" s="30" t="n">
        <f aca="false">SUM(F49:G49)</f>
        <v>0</v>
      </c>
      <c r="I49" s="43"/>
      <c r="J49" s="41"/>
      <c r="K49" s="30" t="n">
        <f aca="false">SUM(I49:J49)</f>
        <v>0</v>
      </c>
    </row>
    <row r="50" customFormat="false" ht="15.75" hidden="false" customHeight="false" outlineLevel="0" collapsed="false">
      <c r="A50" s="38" t="n">
        <v>34</v>
      </c>
      <c r="B50" s="64" t="s">
        <v>51</v>
      </c>
      <c r="C50" s="40" t="n">
        <v>974646</v>
      </c>
      <c r="D50" s="41" t="n">
        <f aca="false">-100+270</f>
        <v>170</v>
      </c>
      <c r="E50" s="30" t="n">
        <f aca="false">SUM(C50:D50)</f>
        <v>974816</v>
      </c>
      <c r="F50" s="42" t="n">
        <v>251864</v>
      </c>
      <c r="G50" s="43" t="n">
        <f aca="false">1152+315-91327</f>
        <v>-89860</v>
      </c>
      <c r="H50" s="30" t="n">
        <f aca="false">SUM(F50:G50)</f>
        <v>162004</v>
      </c>
      <c r="I50" s="43" t="n">
        <v>428980</v>
      </c>
      <c r="J50" s="41" t="n">
        <f aca="false">348+209-666+158</f>
        <v>49</v>
      </c>
      <c r="K50" s="30" t="n">
        <f aca="false">SUM(I50:J50)</f>
        <v>429029</v>
      </c>
    </row>
    <row r="51" customFormat="false" ht="15.75" hidden="false" customHeight="false" outlineLevel="0" collapsed="false">
      <c r="A51" s="38" t="n">
        <v>35</v>
      </c>
      <c r="B51" s="64" t="s">
        <v>52</v>
      </c>
      <c r="C51" s="40"/>
      <c r="D51" s="41"/>
      <c r="E51" s="30" t="n">
        <f aca="false">SUM(C51:D51)</f>
        <v>0</v>
      </c>
      <c r="F51" s="42"/>
      <c r="G51" s="43"/>
      <c r="H51" s="30" t="n">
        <f aca="false">SUM(F51:G51)</f>
        <v>0</v>
      </c>
      <c r="I51" s="43"/>
      <c r="J51" s="41" t="n">
        <v>666</v>
      </c>
      <c r="K51" s="30" t="n">
        <f aca="false">SUM(I51:J51)</f>
        <v>666</v>
      </c>
    </row>
    <row r="52" customFormat="false" ht="15.75" hidden="false" customHeight="false" outlineLevel="0" collapsed="false">
      <c r="A52" s="38" t="n">
        <v>36</v>
      </c>
      <c r="B52" s="64" t="s">
        <v>53</v>
      </c>
      <c r="C52" s="40"/>
      <c r="D52" s="41"/>
      <c r="E52" s="30" t="n">
        <f aca="false">SUM(C52:D52)</f>
        <v>0</v>
      </c>
      <c r="F52" s="42"/>
      <c r="G52" s="43"/>
      <c r="H52" s="30" t="n">
        <f aca="false">SUM(F52:G52)</f>
        <v>0</v>
      </c>
      <c r="I52" s="43"/>
      <c r="J52" s="41"/>
      <c r="K52" s="30" t="n">
        <f aca="false">SUM(I52:J52)</f>
        <v>0</v>
      </c>
    </row>
    <row r="53" customFormat="false" ht="15.75" hidden="false" customHeight="false" outlineLevel="0" collapsed="false">
      <c r="A53" s="38" t="n">
        <v>37</v>
      </c>
      <c r="B53" s="64" t="s">
        <v>54</v>
      </c>
      <c r="C53" s="40" t="n">
        <v>1200</v>
      </c>
      <c r="D53" s="41"/>
      <c r="E53" s="30" t="n">
        <f aca="false">SUM(C53:D53)</f>
        <v>1200</v>
      </c>
      <c r="F53" s="42"/>
      <c r="G53" s="43" t="n">
        <v>432</v>
      </c>
      <c r="H53" s="30" t="n">
        <f aca="false">SUM(F53:G53)</f>
        <v>432</v>
      </c>
      <c r="I53" s="75"/>
      <c r="J53" s="43"/>
      <c r="K53" s="30" t="n">
        <f aca="false">SUM(I53:J53)</f>
        <v>0</v>
      </c>
    </row>
    <row r="54" customFormat="false" ht="15.75" hidden="false" customHeight="false" outlineLevel="0" collapsed="false">
      <c r="A54" s="51" t="n">
        <v>38</v>
      </c>
      <c r="B54" s="128" t="s">
        <v>55</v>
      </c>
      <c r="C54" s="66" t="n">
        <v>1200</v>
      </c>
      <c r="D54" s="129"/>
      <c r="E54" s="130" t="n">
        <f aca="false">SUM(C54:D54)</f>
        <v>1200</v>
      </c>
      <c r="F54" s="68"/>
      <c r="G54" s="67"/>
      <c r="H54" s="130" t="n">
        <f aca="false">SUM(F54:G54)</f>
        <v>0</v>
      </c>
      <c r="I54" s="131"/>
      <c r="J54" s="67"/>
      <c r="K54" s="130" t="n">
        <f aca="false">SUM(I54:J54)</f>
        <v>0</v>
      </c>
    </row>
    <row r="55" customFormat="false" ht="15.75" hidden="false" customHeight="false" outlineLevel="0" collapsed="false">
      <c r="A55" s="38" t="n">
        <v>39</v>
      </c>
      <c r="B55" s="64" t="s">
        <v>56</v>
      </c>
      <c r="C55" s="40"/>
      <c r="D55" s="41"/>
      <c r="E55" s="30" t="n">
        <f aca="false">SUM(C55:D55)</f>
        <v>0</v>
      </c>
      <c r="F55" s="42"/>
      <c r="G55" s="43"/>
      <c r="H55" s="30" t="n">
        <f aca="false">SUM(F55:G55)</f>
        <v>0</v>
      </c>
      <c r="I55" s="75"/>
      <c r="J55" s="43"/>
      <c r="K55" s="30" t="n">
        <f aca="false">SUM(I55:J55)</f>
        <v>0</v>
      </c>
    </row>
    <row r="56" customFormat="false" ht="15.75" hidden="false" customHeight="false" outlineLevel="0" collapsed="false">
      <c r="A56" s="38" t="n">
        <v>40</v>
      </c>
      <c r="B56" s="76" t="s">
        <v>57</v>
      </c>
      <c r="C56" s="40"/>
      <c r="D56" s="41"/>
      <c r="E56" s="30" t="n">
        <f aca="false">SUM(C56:D56)</f>
        <v>0</v>
      </c>
      <c r="F56" s="42"/>
      <c r="G56" s="43"/>
      <c r="H56" s="30" t="n">
        <f aca="false">SUM(F56:G56)</f>
        <v>0</v>
      </c>
      <c r="I56" s="75"/>
      <c r="J56" s="43"/>
      <c r="K56" s="30" t="n">
        <f aca="false">SUM(I56:J56)</f>
        <v>0</v>
      </c>
    </row>
    <row r="57" customFormat="false" ht="16.5" hidden="false" customHeight="false" outlineLevel="0" collapsed="false">
      <c r="A57" s="44" t="n">
        <v>41</v>
      </c>
      <c r="B57" s="132" t="s">
        <v>58</v>
      </c>
      <c r="C57" s="24"/>
      <c r="D57" s="25"/>
      <c r="E57" s="29" t="n">
        <f aca="false">SUM(C57:D57)</f>
        <v>0</v>
      </c>
      <c r="F57" s="105"/>
      <c r="G57" s="103"/>
      <c r="H57" s="104" t="n">
        <f aca="false">SUM(F57:G57)</f>
        <v>0</v>
      </c>
      <c r="I57" s="106"/>
      <c r="J57" s="103"/>
      <c r="K57" s="104" t="n">
        <f aca="false">SUM(I57:J57)</f>
        <v>0</v>
      </c>
    </row>
    <row r="58" customFormat="false" ht="16.5" hidden="false" customHeight="false" outlineLevel="0" collapsed="false">
      <c r="A58" s="57" t="n">
        <v>42</v>
      </c>
      <c r="B58" s="133" t="s">
        <v>59</v>
      </c>
      <c r="C58" s="59" t="n">
        <f aca="false">C50+C51+C52+C53+C55+C56+C57</f>
        <v>975846</v>
      </c>
      <c r="D58" s="60" t="n">
        <f aca="false">D50+D51+D52+D53+D55+D56+D57</f>
        <v>170</v>
      </c>
      <c r="E58" s="61" t="n">
        <f aca="false">E50+E51+E52+E53+E55+E56+E57</f>
        <v>976016</v>
      </c>
      <c r="F58" s="112" t="n">
        <f aca="false">F50+F51+F52+F53+F55+F56+F57</f>
        <v>251864</v>
      </c>
      <c r="G58" s="110" t="n">
        <f aca="false">G50+G51+G52+G53+G55+G56+G57</f>
        <v>-89428</v>
      </c>
      <c r="H58" s="113" t="n">
        <f aca="false">SUM(F58:G58)</f>
        <v>162436</v>
      </c>
      <c r="I58" s="114" t="n">
        <f aca="false">I50+I51+I52+I53+I55+I56+I57</f>
        <v>428980</v>
      </c>
      <c r="J58" s="110" t="n">
        <f aca="false">J50+J51+J52+J53+J55+J56+J57</f>
        <v>715</v>
      </c>
      <c r="K58" s="113" t="n">
        <f aca="false">SUM(I58:J58)</f>
        <v>429695</v>
      </c>
    </row>
    <row r="59" customFormat="false" ht="15.75" hidden="false" customHeight="false" outlineLevel="0" collapsed="false">
      <c r="A59" s="38" t="n">
        <v>43</v>
      </c>
      <c r="B59" s="89" t="s">
        <v>60</v>
      </c>
      <c r="C59" s="40"/>
      <c r="D59" s="43"/>
      <c r="E59" s="30" t="n">
        <f aca="false">SUM(C59:D59)</f>
        <v>0</v>
      </c>
      <c r="F59" s="42"/>
      <c r="G59" s="43"/>
      <c r="H59" s="30" t="n">
        <f aca="false">SUM(F59:G59)</f>
        <v>0</v>
      </c>
      <c r="I59" s="75"/>
      <c r="J59" s="43"/>
      <c r="K59" s="30" t="n">
        <f aca="false">SUM(I59:J59)</f>
        <v>0</v>
      </c>
    </row>
    <row r="60" customFormat="false" ht="15.75" hidden="false" customHeight="false" outlineLevel="0" collapsed="false">
      <c r="A60" s="38" t="n">
        <v>44</v>
      </c>
      <c r="B60" s="89" t="s">
        <v>61</v>
      </c>
      <c r="C60" s="66" t="n">
        <v>76460</v>
      </c>
      <c r="D60" s="67"/>
      <c r="E60" s="130" t="n">
        <f aca="false">SUM(C60:D60)</f>
        <v>76460</v>
      </c>
      <c r="F60" s="68" t="n">
        <v>325</v>
      </c>
      <c r="G60" s="67"/>
      <c r="H60" s="130" t="n">
        <f aca="false">SUM(F60:G60)</f>
        <v>325</v>
      </c>
      <c r="I60" s="131" t="n">
        <v>1943</v>
      </c>
      <c r="J60" s="67"/>
      <c r="K60" s="130" t="n">
        <f aca="false">SUM(I60:J60)</f>
        <v>1943</v>
      </c>
    </row>
    <row r="61" customFormat="false" ht="15.75" hidden="false" customHeight="false" outlineLevel="0" collapsed="false">
      <c r="A61" s="134" t="n">
        <v>45</v>
      </c>
      <c r="B61" s="135" t="s">
        <v>62</v>
      </c>
      <c r="C61" s="136" t="n">
        <f aca="false">C47+C48+C49+C58+C59+C60</f>
        <v>1196635</v>
      </c>
      <c r="D61" s="136" t="n">
        <f aca="false">D47+D48+D49+D58+D59+D60</f>
        <v>170</v>
      </c>
      <c r="E61" s="137" t="n">
        <f aca="false">SUM(C61:D61)</f>
        <v>1196805</v>
      </c>
      <c r="F61" s="138" t="n">
        <f aca="false">F47+F48+F49+F58+F59+F60</f>
        <v>267900</v>
      </c>
      <c r="G61" s="139" t="n">
        <f aca="false">G47+G48+G49+G58+G59+G60</f>
        <v>-95432</v>
      </c>
      <c r="H61" s="137" t="n">
        <f aca="false">SUM(F61:G61)</f>
        <v>172468</v>
      </c>
      <c r="I61" s="140" t="n">
        <f aca="false">I47+I48+I49+I58+I59+I60</f>
        <v>460582</v>
      </c>
      <c r="J61" s="139" t="n">
        <f aca="false">J47+J48+J49+J58+J59+J60</f>
        <v>715</v>
      </c>
      <c r="K61" s="137" t="n">
        <f aca="false">SUM(I61:J61)</f>
        <v>461297</v>
      </c>
    </row>
    <row r="62" customFormat="false" ht="15.75" hidden="false" customHeight="false" outlineLevel="0" collapsed="false">
      <c r="A62" s="38" t="n">
        <v>46</v>
      </c>
      <c r="B62" s="89" t="s">
        <v>63</v>
      </c>
      <c r="C62" s="40"/>
      <c r="D62" s="43"/>
      <c r="E62" s="30" t="n">
        <f aca="false">SUM(C62:D62)</f>
        <v>0</v>
      </c>
      <c r="F62" s="42"/>
      <c r="G62" s="43"/>
      <c r="H62" s="30" t="n">
        <f aca="false">SUM(F62:G62)</f>
        <v>0</v>
      </c>
      <c r="I62" s="75"/>
      <c r="J62" s="43"/>
      <c r="K62" s="30" t="n">
        <f aca="false">SUM(I62:J62)</f>
        <v>0</v>
      </c>
    </row>
    <row r="63" customFormat="false" ht="15.75" hidden="false" customHeight="false" outlineLevel="0" collapsed="false">
      <c r="A63" s="38" t="n">
        <v>47</v>
      </c>
      <c r="B63" s="89" t="s">
        <v>64</v>
      </c>
      <c r="C63" s="40"/>
      <c r="D63" s="43"/>
      <c r="E63" s="30" t="n">
        <f aca="false">SUM(C63:D63)</f>
        <v>0</v>
      </c>
      <c r="F63" s="42"/>
      <c r="G63" s="43"/>
      <c r="H63" s="30" t="n">
        <f aca="false">SUM(F63:G63)</f>
        <v>0</v>
      </c>
      <c r="I63" s="75"/>
      <c r="J63" s="43"/>
      <c r="K63" s="30" t="n">
        <f aca="false">SUM(I63:J63)</f>
        <v>0</v>
      </c>
    </row>
    <row r="64" customFormat="false" ht="16.5" hidden="false" customHeight="false" outlineLevel="0" collapsed="false">
      <c r="A64" s="107" t="n">
        <v>48</v>
      </c>
      <c r="B64" s="135" t="s">
        <v>65</v>
      </c>
      <c r="C64" s="66" t="n">
        <f aca="false">SUM(C62:C63)</f>
        <v>0</v>
      </c>
      <c r="D64" s="67" t="n">
        <f aca="false">SUM(D62:D63)</f>
        <v>0</v>
      </c>
      <c r="E64" s="141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30" t="n">
        <f aca="false">SUM(F64:G64)</f>
        <v>0</v>
      </c>
      <c r="I64" s="131" t="n">
        <f aca="false">SUM(I62:I63)</f>
        <v>0</v>
      </c>
      <c r="J64" s="67" t="n">
        <f aca="false">SUM(J62:J63)</f>
        <v>0</v>
      </c>
      <c r="K64" s="130" t="n">
        <f aca="false">SUM(I64:J64)</f>
        <v>0</v>
      </c>
    </row>
    <row r="65" customFormat="false" ht="27" hidden="false" customHeight="true" outlineLevel="0" collapsed="false">
      <c r="A65" s="142" t="s">
        <v>66</v>
      </c>
      <c r="B65" s="142"/>
      <c r="C65" s="143" t="n">
        <f aca="false">C61+C64</f>
        <v>1196635</v>
      </c>
      <c r="D65" s="144" t="n">
        <f aca="false">D61+D64</f>
        <v>170</v>
      </c>
      <c r="E65" s="145" t="n">
        <f aca="false">E61+E64</f>
        <v>1196805</v>
      </c>
      <c r="F65" s="146" t="n">
        <f aca="false">F61+F64</f>
        <v>267900</v>
      </c>
      <c r="G65" s="147" t="n">
        <f aca="false">G61+G64</f>
        <v>-95432</v>
      </c>
      <c r="H65" s="148" t="n">
        <f aca="false">SUM(F65:G65)</f>
        <v>172468</v>
      </c>
      <c r="I65" s="146" t="n">
        <f aca="false">I61+I64</f>
        <v>460582</v>
      </c>
      <c r="J65" s="147" t="n">
        <f aca="false">J61+J64</f>
        <v>715</v>
      </c>
      <c r="K65" s="148" t="n">
        <f aca="false">SUM(I65:J65)</f>
        <v>461297</v>
      </c>
    </row>
    <row r="66" customFormat="false" ht="17.25" hidden="false" customHeight="false" outlineLevel="0" collapsed="false">
      <c r="A66" s="149"/>
      <c r="B66" s="149"/>
      <c r="C66" s="24"/>
      <c r="D66" s="28"/>
      <c r="E66" s="150"/>
      <c r="F66" s="151"/>
      <c r="G66" s="103"/>
      <c r="H66" s="29"/>
      <c r="I66" s="152"/>
      <c r="J66" s="103"/>
      <c r="K66" s="29"/>
    </row>
    <row r="67" customFormat="false" ht="16.5" hidden="false" customHeight="false" outlineLevel="0" collapsed="false">
      <c r="A67" s="153" t="n">
        <v>49</v>
      </c>
      <c r="B67" s="154" t="s">
        <v>67</v>
      </c>
      <c r="C67" s="155" t="n">
        <v>322</v>
      </c>
      <c r="D67" s="156"/>
      <c r="E67" s="157" t="n">
        <f aca="false">SUM(C67:D67)</f>
        <v>322</v>
      </c>
      <c r="F67" s="158" t="n">
        <v>67</v>
      </c>
      <c r="G67" s="159"/>
      <c r="H67" s="160" t="n">
        <f aca="false">SUM(F67:G67)</f>
        <v>67</v>
      </c>
      <c r="I67" s="161" t="n">
        <v>117</v>
      </c>
      <c r="J67" s="159"/>
      <c r="K67" s="160" t="n">
        <f aca="false">SUM(I67:J67)</f>
        <v>117</v>
      </c>
    </row>
    <row r="68" customFormat="false" ht="15.75" hidden="false" customHeight="false" outlineLevel="0" collapsed="false">
      <c r="A68" s="2"/>
      <c r="B68" s="162"/>
    </row>
    <row r="69" customFormat="false" ht="15.75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3"/>
      <c r="K69" s="163"/>
    </row>
    <row r="70" customFormat="false" ht="15.75" hidden="false" customHeight="false" outlineLevel="0" collapsed="false">
      <c r="A70" s="162"/>
      <c r="B70" s="162"/>
    </row>
    <row r="71" customFormat="false" ht="15.75" hidden="false" customHeight="false" outlineLevel="0" collapsed="false">
      <c r="A71" s="2"/>
      <c r="B71" s="162"/>
    </row>
    <row r="72" customFormat="false" ht="15.75" hidden="false" customHeight="false" outlineLevel="0" collapsed="false">
      <c r="A72" s="2"/>
      <c r="B72" s="162"/>
    </row>
    <row r="73" customFormat="false" ht="15.75" hidden="false" customHeight="false" outlineLevel="0" collapsed="false">
      <c r="A73" s="2"/>
      <c r="B73" s="162"/>
    </row>
    <row r="74" customFormat="false" ht="15.75" hidden="false" customHeight="false" outlineLevel="0" collapsed="false">
      <c r="A74" s="2"/>
      <c r="B74" s="162"/>
    </row>
    <row r="75" customFormat="false" ht="15.75" hidden="false" customHeight="false" outlineLevel="0" collapsed="false">
      <c r="A75" s="2"/>
      <c r="B75" s="162"/>
    </row>
    <row r="76" customFormat="false" ht="15.75" hidden="false" customHeight="false" outlineLevel="0" collapsed="false">
      <c r="A76" s="2"/>
      <c r="B76" s="162"/>
    </row>
    <row r="77" customFormat="false" ht="15.75" hidden="false" customHeight="false" outlineLevel="0" collapsed="false">
      <c r="A77" s="2"/>
      <c r="B77" s="162"/>
    </row>
    <row r="78" customFormat="false" ht="15.75" hidden="false" customHeight="false" outlineLevel="0" collapsed="false">
      <c r="A78" s="2"/>
      <c r="B78" s="162"/>
    </row>
    <row r="79" customFormat="false" ht="15.75" hidden="false" customHeight="false" outlineLevel="0" collapsed="false">
      <c r="A79" s="2"/>
      <c r="B79" s="162"/>
    </row>
    <row r="80" customFormat="false" ht="15.75" hidden="false" customHeight="false" outlineLevel="0" collapsed="false">
      <c r="A80" s="2"/>
      <c r="B80" s="162"/>
    </row>
    <row r="81" customFormat="false" ht="15.75" hidden="false" customHeight="false" outlineLevel="0" collapsed="false">
      <c r="A81" s="2"/>
      <c r="B81" s="162"/>
    </row>
    <row r="82" customFormat="false" ht="15.75" hidden="false" customHeight="false" outlineLevel="0" collapsed="false">
      <c r="A82" s="2"/>
      <c r="B82" s="162"/>
    </row>
    <row r="83" customFormat="false" ht="15.75" hidden="false" customHeight="false" outlineLevel="0" collapsed="false">
      <c r="A83" s="2"/>
      <c r="B83" s="162"/>
    </row>
    <row r="84" customFormat="false" ht="15.75" hidden="false" customHeight="false" outlineLevel="0" collapsed="false">
      <c r="A84" s="2"/>
      <c r="B84" s="162"/>
    </row>
    <row r="85" customFormat="false" ht="15.75" hidden="false" customHeight="false" outlineLevel="0" collapsed="false">
      <c r="A85" s="2"/>
      <c r="B85" s="162"/>
    </row>
    <row r="86" customFormat="false" ht="15.75" hidden="false" customHeight="false" outlineLevel="0" collapsed="false">
      <c r="A86" s="2"/>
      <c r="B86" s="162"/>
    </row>
    <row r="87" customFormat="false" ht="15.75" hidden="false" customHeight="false" outlineLevel="0" collapsed="false">
      <c r="A87" s="2"/>
      <c r="B87" s="162"/>
    </row>
    <row r="88" customFormat="false" ht="15.75" hidden="false" customHeight="false" outlineLevel="0" collapsed="false">
      <c r="A88" s="2"/>
      <c r="B88" s="162"/>
    </row>
    <row r="89" customFormat="false" ht="15.75" hidden="false" customHeight="false" outlineLevel="0" collapsed="false">
      <c r="A89" s="2"/>
      <c r="B89" s="162"/>
    </row>
    <row r="90" customFormat="false" ht="15.75" hidden="false" customHeight="false" outlineLevel="0" collapsed="false">
      <c r="A90" s="2"/>
      <c r="B90" s="162"/>
    </row>
    <row r="91" customFormat="false" ht="15.75" hidden="false" customHeight="false" outlineLevel="0" collapsed="false">
      <c r="A91" s="2"/>
      <c r="B91" s="162"/>
    </row>
    <row r="92" customFormat="false" ht="15.75" hidden="false" customHeight="false" outlineLevel="0" collapsed="false">
      <c r="A92" s="2"/>
      <c r="B92" s="162"/>
    </row>
    <row r="93" customFormat="false" ht="15.75" hidden="false" customHeight="false" outlineLevel="0" collapsed="false">
      <c r="A93" s="2"/>
      <c r="B93" s="162"/>
    </row>
    <row r="94" customFormat="false" ht="15.75" hidden="false" customHeight="false" outlineLevel="0" collapsed="false">
      <c r="A94" s="2"/>
      <c r="B94" s="162"/>
    </row>
    <row r="95" customFormat="false" ht="15.75" hidden="false" customHeight="false" outlineLevel="0" collapsed="false">
      <c r="A95" s="2"/>
      <c r="B95" s="162"/>
    </row>
    <row r="96" customFormat="false" ht="15.75" hidden="false" customHeight="false" outlineLevel="0" collapsed="false">
      <c r="A96" s="2"/>
      <c r="B96" s="162"/>
    </row>
    <row r="97" customFormat="false" ht="15.75" hidden="false" customHeight="false" outlineLevel="0" collapsed="false">
      <c r="A97" s="2"/>
      <c r="B97" s="162"/>
    </row>
    <row r="98" customFormat="false" ht="15.75" hidden="false" customHeight="false" outlineLevel="0" collapsed="false">
      <c r="A98" s="2"/>
      <c r="B98" s="162"/>
    </row>
    <row r="99" customFormat="false" ht="15.75" hidden="false" customHeight="false" outlineLevel="0" collapsed="false">
      <c r="A99" s="2"/>
      <c r="B99" s="162"/>
    </row>
    <row r="100" customFormat="false" ht="15.75" hidden="false" customHeight="false" outlineLevel="0" collapsed="false">
      <c r="A100" s="2"/>
      <c r="B100" s="162"/>
    </row>
    <row r="101" customFormat="false" ht="15.75" hidden="false" customHeight="false" outlineLevel="0" collapsed="false">
      <c r="A101" s="2"/>
      <c r="B101" s="162"/>
    </row>
    <row r="102" customFormat="false" ht="15.75" hidden="false" customHeight="false" outlineLevel="0" collapsed="false">
      <c r="A102" s="2"/>
      <c r="B102" s="162"/>
    </row>
    <row r="103" customFormat="false" ht="15.75" hidden="false" customHeight="false" outlineLevel="0" collapsed="false">
      <c r="A103" s="2"/>
      <c r="B103" s="162"/>
    </row>
    <row r="104" customFormat="false" ht="15.75" hidden="false" customHeight="false" outlineLevel="0" collapsed="false">
      <c r="A104" s="2"/>
      <c r="B104" s="162"/>
    </row>
    <row r="105" customFormat="false" ht="15.75" hidden="false" customHeight="false" outlineLevel="0" collapsed="false">
      <c r="A105" s="2"/>
      <c r="B105" s="162"/>
    </row>
    <row r="106" customFormat="false" ht="15.75" hidden="false" customHeight="false" outlineLevel="0" collapsed="false">
      <c r="A106" s="2"/>
      <c r="B106" s="162"/>
    </row>
    <row r="107" customFormat="false" ht="15.75" hidden="false" customHeight="false" outlineLevel="0" collapsed="false">
      <c r="A107" s="2"/>
      <c r="B107" s="162"/>
    </row>
    <row r="108" customFormat="false" ht="15.75" hidden="false" customHeight="false" outlineLevel="0" collapsed="false">
      <c r="A108" s="2"/>
      <c r="B108" s="162"/>
    </row>
    <row r="109" customFormat="false" ht="15.75" hidden="false" customHeight="false" outlineLevel="0" collapsed="false">
      <c r="A109" s="2"/>
      <c r="B109" s="162"/>
    </row>
    <row r="110" customFormat="false" ht="15.75" hidden="false" customHeight="false" outlineLevel="0" collapsed="false">
      <c r="A110" s="2"/>
      <c r="B110" s="162"/>
    </row>
    <row r="111" customFormat="false" ht="15.75" hidden="false" customHeight="false" outlineLevel="0" collapsed="false">
      <c r="A111" s="2"/>
      <c r="B111" s="162"/>
    </row>
    <row r="112" customFormat="false" ht="15.75" hidden="false" customHeight="false" outlineLevel="0" collapsed="false">
      <c r="A112" s="2"/>
      <c r="B112" s="162"/>
    </row>
    <row r="113" customFormat="false" ht="15.75" hidden="false" customHeight="false" outlineLevel="0" collapsed="false">
      <c r="A113" s="2"/>
      <c r="B113" s="162"/>
    </row>
    <row r="114" customFormat="false" ht="15.75" hidden="false" customHeight="false" outlineLevel="0" collapsed="false">
      <c r="A114" s="2"/>
      <c r="B114" s="162"/>
    </row>
    <row r="115" customFormat="false" ht="15.75" hidden="false" customHeight="false" outlineLevel="0" collapsed="false">
      <c r="A115" s="2"/>
      <c r="B115" s="162"/>
    </row>
    <row r="116" customFormat="false" ht="15.75" hidden="false" customHeight="false" outlineLevel="0" collapsed="false">
      <c r="A116" s="2"/>
      <c r="B116" s="162"/>
    </row>
    <row r="117" customFormat="false" ht="15.75" hidden="false" customHeight="false" outlineLevel="0" collapsed="false">
      <c r="A117" s="2"/>
      <c r="B117" s="162"/>
    </row>
    <row r="118" customFormat="false" ht="15.75" hidden="false" customHeight="false" outlineLevel="0" collapsed="false">
      <c r="A118" s="2"/>
      <c r="B118" s="162"/>
    </row>
    <row r="119" customFormat="false" ht="15.75" hidden="false" customHeight="false" outlineLevel="0" collapsed="false">
      <c r="A119" s="2"/>
      <c r="B119" s="162"/>
    </row>
    <row r="120" customFormat="false" ht="15.75" hidden="false" customHeight="false" outlineLevel="0" collapsed="false">
      <c r="A120" s="2"/>
      <c r="B120" s="162"/>
    </row>
    <row r="121" customFormat="false" ht="15.75" hidden="false" customHeight="false" outlineLevel="0" collapsed="false">
      <c r="A121" s="2"/>
      <c r="B121" s="162"/>
    </row>
    <row r="122" customFormat="false" ht="15.75" hidden="false" customHeight="false" outlineLevel="0" collapsed="false">
      <c r="A122" s="2"/>
      <c r="B122" s="162"/>
    </row>
    <row r="123" customFormat="false" ht="15.75" hidden="false" customHeight="false" outlineLevel="0" collapsed="false">
      <c r="A123" s="2"/>
      <c r="B123" s="162"/>
    </row>
    <row r="124" customFormat="false" ht="15.75" hidden="false" customHeight="false" outlineLevel="0" collapsed="false">
      <c r="A124" s="2"/>
      <c r="B124" s="162"/>
    </row>
    <row r="125" customFormat="false" ht="15.75" hidden="false" customHeight="false" outlineLevel="0" collapsed="false">
      <c r="A125" s="2"/>
      <c r="B125" s="162"/>
    </row>
    <row r="126" customFormat="false" ht="15.75" hidden="false" customHeight="false" outlineLevel="0" collapsed="false">
      <c r="A126" s="2"/>
      <c r="B126" s="162"/>
    </row>
    <row r="127" customFormat="false" ht="15.75" hidden="false" customHeight="false" outlineLevel="0" collapsed="false">
      <c r="A127" s="2"/>
      <c r="B127" s="162"/>
    </row>
    <row r="128" customFormat="false" ht="15.75" hidden="false" customHeight="false" outlineLevel="0" collapsed="false">
      <c r="A128" s="2"/>
      <c r="B128" s="162"/>
    </row>
    <row r="129" customFormat="false" ht="15.75" hidden="false" customHeight="false" outlineLevel="0" collapsed="false">
      <c r="A129" s="2"/>
      <c r="B129" s="162"/>
    </row>
    <row r="130" customFormat="false" ht="15.75" hidden="false" customHeight="false" outlineLevel="0" collapsed="false">
      <c r="A130" s="2"/>
      <c r="B130" s="162"/>
    </row>
    <row r="131" customFormat="false" ht="15.75" hidden="false" customHeight="false" outlineLevel="0" collapsed="false">
      <c r="A131" s="2"/>
      <c r="B131" s="162"/>
    </row>
    <row r="132" customFormat="false" ht="15.75" hidden="false" customHeight="false" outlineLevel="0" collapsed="false">
      <c r="A132" s="2"/>
      <c r="B132" s="162"/>
    </row>
    <row r="133" customFormat="false" ht="15.75" hidden="false" customHeight="false" outlineLevel="0" collapsed="false">
      <c r="A133" s="2"/>
      <c r="B133" s="162"/>
    </row>
    <row r="134" customFormat="false" ht="15.75" hidden="false" customHeight="false" outlineLevel="0" collapsed="false">
      <c r="A134" s="2"/>
      <c r="B134" s="162"/>
    </row>
    <row r="135" customFormat="false" ht="15.75" hidden="false" customHeight="false" outlineLevel="0" collapsed="false">
      <c r="A135" s="2"/>
      <c r="B135" s="162"/>
    </row>
    <row r="136" customFormat="false" ht="15.75" hidden="false" customHeight="false" outlineLevel="0" collapsed="false">
      <c r="A136" s="2"/>
      <c r="B136" s="162"/>
    </row>
    <row r="137" customFormat="false" ht="15.75" hidden="false" customHeight="false" outlineLevel="0" collapsed="false">
      <c r="A137" s="2"/>
      <c r="B137" s="162"/>
    </row>
    <row r="138" customFormat="false" ht="15.75" hidden="false" customHeight="false" outlineLevel="0" collapsed="false">
      <c r="A138" s="2"/>
      <c r="B138" s="162"/>
    </row>
    <row r="139" customFormat="false" ht="15.75" hidden="false" customHeight="false" outlineLevel="0" collapsed="false">
      <c r="A139" s="2"/>
      <c r="B139" s="162"/>
    </row>
    <row r="140" customFormat="false" ht="15.75" hidden="false" customHeight="false" outlineLevel="0" collapsed="false">
      <c r="A140" s="2"/>
      <c r="B140" s="162"/>
    </row>
    <row r="141" customFormat="false" ht="15.75" hidden="false" customHeight="false" outlineLevel="0" collapsed="false">
      <c r="A141" s="2"/>
      <c r="B141" s="162"/>
    </row>
    <row r="142" customFormat="false" ht="15.75" hidden="false" customHeight="false" outlineLevel="0" collapsed="false">
      <c r="A142" s="2"/>
      <c r="B142" s="162"/>
    </row>
    <row r="143" customFormat="false" ht="15.75" hidden="false" customHeight="false" outlineLevel="0" collapsed="false">
      <c r="A143" s="2"/>
      <c r="B143" s="162"/>
    </row>
    <row r="144" customFormat="false" ht="15.75" hidden="false" customHeight="false" outlineLevel="0" collapsed="false">
      <c r="A144" s="2"/>
      <c r="B144" s="162"/>
    </row>
    <row r="145" customFormat="false" ht="15.75" hidden="false" customHeight="false" outlineLevel="0" collapsed="false">
      <c r="A145" s="2"/>
      <c r="B145" s="162"/>
    </row>
    <row r="146" customFormat="false" ht="15.75" hidden="false" customHeight="false" outlineLevel="0" collapsed="false">
      <c r="A146" s="2"/>
      <c r="B146" s="162"/>
    </row>
    <row r="147" customFormat="false" ht="15.75" hidden="false" customHeight="false" outlineLevel="0" collapsed="false">
      <c r="A147" s="2"/>
      <c r="B147" s="162"/>
    </row>
    <row r="148" customFormat="false" ht="15.75" hidden="false" customHeight="false" outlineLevel="0" collapsed="false">
      <c r="A148" s="2"/>
      <c r="B148" s="162"/>
    </row>
    <row r="149" customFormat="false" ht="15.75" hidden="false" customHeight="false" outlineLevel="0" collapsed="false">
      <c r="A149" s="2"/>
      <c r="B149" s="162"/>
    </row>
    <row r="150" customFormat="false" ht="15.75" hidden="false" customHeight="false" outlineLevel="0" collapsed="false">
      <c r="A150" s="2"/>
      <c r="B150" s="162"/>
    </row>
    <row r="151" customFormat="false" ht="15.75" hidden="false" customHeight="false" outlineLevel="0" collapsed="false">
      <c r="A151" s="2"/>
      <c r="B151" s="162"/>
    </row>
    <row r="152" customFormat="false" ht="15.75" hidden="false" customHeight="false" outlineLevel="0" collapsed="false">
      <c r="A152" s="2"/>
      <c r="B152" s="162"/>
    </row>
    <row r="153" customFormat="false" ht="15.75" hidden="false" customHeight="false" outlineLevel="0" collapsed="false">
      <c r="A153" s="2"/>
      <c r="B153" s="162"/>
    </row>
    <row r="154" customFormat="false" ht="15.75" hidden="false" customHeight="false" outlineLevel="0" collapsed="false">
      <c r="A154" s="2"/>
      <c r="B154" s="162"/>
    </row>
    <row r="155" customFormat="false" ht="15.75" hidden="false" customHeight="false" outlineLevel="0" collapsed="false">
      <c r="A155" s="2"/>
      <c r="B155" s="162"/>
    </row>
    <row r="156" customFormat="false" ht="15.75" hidden="false" customHeight="false" outlineLevel="0" collapsed="false">
      <c r="A156" s="2"/>
      <c r="B156" s="162"/>
    </row>
    <row r="157" customFormat="false" ht="15.75" hidden="false" customHeight="false" outlineLevel="0" collapsed="false">
      <c r="A157" s="2"/>
      <c r="B157" s="162"/>
    </row>
    <row r="158" customFormat="false" ht="15.75" hidden="false" customHeight="false" outlineLevel="0" collapsed="false">
      <c r="A158" s="2"/>
      <c r="B158" s="162"/>
    </row>
    <row r="159" customFormat="false" ht="15.75" hidden="false" customHeight="false" outlineLevel="0" collapsed="false">
      <c r="A159" s="2"/>
      <c r="B159" s="162"/>
    </row>
    <row r="160" customFormat="false" ht="15.75" hidden="false" customHeight="false" outlineLevel="0" collapsed="false">
      <c r="A160" s="2"/>
      <c r="B160" s="162"/>
    </row>
    <row r="161" customFormat="false" ht="15.75" hidden="false" customHeight="false" outlineLevel="0" collapsed="false">
      <c r="A161" s="2"/>
      <c r="B161" s="162"/>
    </row>
    <row r="162" customFormat="false" ht="15.75" hidden="false" customHeight="false" outlineLevel="0" collapsed="false">
      <c r="A162" s="2"/>
      <c r="B162" s="162"/>
    </row>
    <row r="163" customFormat="false" ht="15.75" hidden="false" customHeight="false" outlineLevel="0" collapsed="false">
      <c r="A163" s="2"/>
      <c r="B163" s="162"/>
    </row>
    <row r="164" customFormat="false" ht="15.75" hidden="false" customHeight="false" outlineLevel="0" collapsed="false">
      <c r="A164" s="2"/>
      <c r="B164" s="162"/>
    </row>
    <row r="165" customFormat="false" ht="15.75" hidden="false" customHeight="false" outlineLevel="0" collapsed="false">
      <c r="A165" s="2"/>
      <c r="B165" s="162"/>
    </row>
    <row r="166" customFormat="false" ht="15.75" hidden="false" customHeight="false" outlineLevel="0" collapsed="false">
      <c r="A166" s="2"/>
      <c r="B166" s="162"/>
    </row>
    <row r="167" customFormat="false" ht="15.75" hidden="false" customHeight="false" outlineLevel="0" collapsed="false">
      <c r="A167" s="2"/>
      <c r="B167" s="162"/>
    </row>
    <row r="168" customFormat="false" ht="15.75" hidden="false" customHeight="false" outlineLevel="0" collapsed="false">
      <c r="A168" s="2"/>
      <c r="B168" s="162"/>
    </row>
    <row r="169" customFormat="false" ht="15.75" hidden="false" customHeight="false" outlineLevel="0" collapsed="false">
      <c r="A169" s="2"/>
      <c r="B169" s="162"/>
    </row>
    <row r="170" customFormat="false" ht="15.75" hidden="false" customHeight="false" outlineLevel="0" collapsed="false">
      <c r="A170" s="2"/>
      <c r="B170" s="162"/>
    </row>
    <row r="171" customFormat="false" ht="15.75" hidden="false" customHeight="false" outlineLevel="0" collapsed="false">
      <c r="A171" s="2"/>
      <c r="B171" s="162"/>
    </row>
    <row r="172" customFormat="false" ht="15.75" hidden="false" customHeight="false" outlineLevel="0" collapsed="false">
      <c r="A172" s="2"/>
      <c r="B172" s="162"/>
    </row>
    <row r="173" customFormat="false" ht="15.75" hidden="false" customHeight="false" outlineLevel="0" collapsed="false">
      <c r="A173" s="2"/>
      <c r="B173" s="162"/>
    </row>
    <row r="174" customFormat="false" ht="15.75" hidden="false" customHeight="false" outlineLevel="0" collapsed="false">
      <c r="A174" s="2"/>
      <c r="B174" s="162"/>
    </row>
    <row r="175" customFormat="false" ht="15.75" hidden="false" customHeight="false" outlineLevel="0" collapsed="false">
      <c r="A175" s="2"/>
      <c r="B175" s="162"/>
    </row>
    <row r="176" customFormat="false" ht="15.75" hidden="false" customHeight="false" outlineLevel="0" collapsed="false">
      <c r="A176" s="2"/>
      <c r="B176" s="162"/>
    </row>
    <row r="177" customFormat="false" ht="15.75" hidden="false" customHeight="false" outlineLevel="0" collapsed="false">
      <c r="A177" s="2"/>
      <c r="B177" s="162"/>
    </row>
    <row r="178" customFormat="false" ht="15.75" hidden="false" customHeight="false" outlineLevel="0" collapsed="false">
      <c r="A178" s="2"/>
      <c r="B178" s="162"/>
    </row>
    <row r="179" customFormat="false" ht="15.75" hidden="false" customHeight="false" outlineLevel="0" collapsed="false">
      <c r="A179" s="2"/>
      <c r="B179" s="162"/>
    </row>
    <row r="180" customFormat="false" ht="15.75" hidden="false" customHeight="false" outlineLevel="0" collapsed="false">
      <c r="A180" s="2"/>
      <c r="B180" s="162"/>
    </row>
    <row r="181" customFormat="false" ht="15.75" hidden="false" customHeight="false" outlineLevel="0" collapsed="false">
      <c r="A181" s="2"/>
      <c r="B181" s="162"/>
    </row>
    <row r="182" customFormat="false" ht="15.75" hidden="false" customHeight="false" outlineLevel="0" collapsed="false">
      <c r="A182" s="2"/>
      <c r="B182" s="162"/>
    </row>
    <row r="183" customFormat="false" ht="15.75" hidden="false" customHeight="false" outlineLevel="0" collapsed="false">
      <c r="A183" s="2"/>
      <c r="B183" s="162"/>
    </row>
    <row r="184" customFormat="false" ht="15.75" hidden="false" customHeight="false" outlineLevel="0" collapsed="false">
      <c r="A184" s="2"/>
      <c r="B184" s="162"/>
    </row>
    <row r="185" customFormat="false" ht="15.75" hidden="false" customHeight="false" outlineLevel="0" collapsed="false">
      <c r="A185" s="2"/>
      <c r="B185" s="162"/>
    </row>
    <row r="186" customFormat="false" ht="15.75" hidden="false" customHeight="false" outlineLevel="0" collapsed="false">
      <c r="A186" s="2"/>
      <c r="B186" s="162"/>
    </row>
    <row r="187" customFormat="false" ht="15.75" hidden="false" customHeight="false" outlineLevel="0" collapsed="false">
      <c r="A187" s="2"/>
      <c r="B187" s="162"/>
    </row>
    <row r="188" customFormat="false" ht="15.75" hidden="false" customHeight="false" outlineLevel="0" collapsed="false">
      <c r="A188" s="2"/>
      <c r="B188" s="162"/>
    </row>
    <row r="189" customFormat="false" ht="15.75" hidden="false" customHeight="false" outlineLevel="0" collapsed="false">
      <c r="A189" s="2"/>
      <c r="B189" s="162"/>
    </row>
    <row r="190" customFormat="false" ht="15.75" hidden="false" customHeight="false" outlineLevel="0" collapsed="false">
      <c r="A190" s="2"/>
      <c r="B190" s="162"/>
    </row>
    <row r="191" customFormat="false" ht="15.75" hidden="false" customHeight="false" outlineLevel="0" collapsed="false">
      <c r="A191" s="2"/>
      <c r="B191" s="162"/>
    </row>
    <row r="192" customFormat="false" ht="15.75" hidden="false" customHeight="false" outlineLevel="0" collapsed="false">
      <c r="A192" s="2"/>
      <c r="B192" s="162"/>
    </row>
    <row r="193" customFormat="false" ht="15.75" hidden="false" customHeight="false" outlineLevel="0" collapsed="false">
      <c r="A193" s="2"/>
      <c r="B193" s="162"/>
    </row>
    <row r="194" customFormat="false" ht="15.75" hidden="false" customHeight="false" outlineLevel="0" collapsed="false">
      <c r="A194" s="2"/>
      <c r="B194" s="162"/>
    </row>
    <row r="195" customFormat="false" ht="15.75" hidden="false" customHeight="false" outlineLevel="0" collapsed="false">
      <c r="A195" s="2"/>
      <c r="B195" s="162"/>
    </row>
    <row r="196" customFormat="false" ht="15.75" hidden="false" customHeight="false" outlineLevel="0" collapsed="false">
      <c r="A196" s="2"/>
      <c r="B196" s="162"/>
    </row>
    <row r="197" customFormat="false" ht="15.75" hidden="false" customHeight="false" outlineLevel="0" collapsed="false">
      <c r="A197" s="2"/>
      <c r="B197" s="162"/>
    </row>
    <row r="198" customFormat="false" ht="15.75" hidden="false" customHeight="false" outlineLevel="0" collapsed="false">
      <c r="A198" s="2"/>
      <c r="B198" s="162"/>
    </row>
    <row r="199" customFormat="false" ht="15.75" hidden="false" customHeight="false" outlineLevel="0" collapsed="false">
      <c r="A199" s="2"/>
      <c r="B199" s="162"/>
    </row>
    <row r="200" customFormat="false" ht="15.75" hidden="false" customHeight="false" outlineLevel="0" collapsed="false">
      <c r="A200" s="2"/>
      <c r="B200" s="162"/>
    </row>
    <row r="201" customFormat="false" ht="15.75" hidden="false" customHeight="false" outlineLevel="0" collapsed="false">
      <c r="A201" s="2"/>
      <c r="B201" s="162"/>
    </row>
    <row r="202" customFormat="false" ht="15.75" hidden="false" customHeight="false" outlineLevel="0" collapsed="false">
      <c r="A202" s="2"/>
      <c r="B202" s="162"/>
    </row>
    <row r="203" customFormat="false" ht="15.75" hidden="false" customHeight="false" outlineLevel="0" collapsed="false">
      <c r="A203" s="2"/>
      <c r="B203" s="162"/>
    </row>
    <row r="204" customFormat="false" ht="15.75" hidden="false" customHeight="false" outlineLevel="0" collapsed="false">
      <c r="A204" s="2"/>
      <c r="B204" s="162"/>
    </row>
    <row r="205" customFormat="false" ht="15.75" hidden="false" customHeight="false" outlineLevel="0" collapsed="false">
      <c r="A205" s="2"/>
      <c r="B205" s="162"/>
    </row>
    <row r="206" customFormat="false" ht="15.75" hidden="false" customHeight="false" outlineLevel="0" collapsed="false">
      <c r="A206" s="2"/>
      <c r="B206" s="162"/>
    </row>
    <row r="207" customFormat="false" ht="15.75" hidden="false" customHeight="false" outlineLevel="0" collapsed="false">
      <c r="A207" s="2"/>
      <c r="B207" s="162"/>
    </row>
    <row r="208" customFormat="false" ht="15.75" hidden="false" customHeight="false" outlineLevel="0" collapsed="false">
      <c r="A208" s="2"/>
      <c r="B208" s="162"/>
    </row>
    <row r="209" customFormat="false" ht="15.75" hidden="false" customHeight="false" outlineLevel="0" collapsed="false">
      <c r="A209" s="2"/>
      <c r="B209" s="162"/>
    </row>
    <row r="210" customFormat="false" ht="15.75" hidden="false" customHeight="false" outlineLevel="0" collapsed="false">
      <c r="A210" s="2"/>
      <c r="B210" s="162"/>
    </row>
    <row r="211" customFormat="false" ht="15.75" hidden="false" customHeight="false" outlineLevel="0" collapsed="false">
      <c r="A211" s="2"/>
      <c r="B211" s="162"/>
    </row>
    <row r="212" customFormat="false" ht="15.75" hidden="false" customHeight="false" outlineLevel="0" collapsed="false">
      <c r="A212" s="2"/>
      <c r="B212" s="162"/>
    </row>
    <row r="213" customFormat="false" ht="15.75" hidden="false" customHeight="false" outlineLevel="0" collapsed="false">
      <c r="A213" s="2"/>
      <c r="B213" s="162"/>
    </row>
    <row r="214" customFormat="false" ht="15.75" hidden="false" customHeight="false" outlineLevel="0" collapsed="false">
      <c r="A214" s="2"/>
      <c r="B214" s="162"/>
    </row>
    <row r="215" customFormat="false" ht="15.75" hidden="false" customHeight="false" outlineLevel="0" collapsed="false">
      <c r="A215" s="2"/>
      <c r="B215" s="162"/>
    </row>
    <row r="216" customFormat="false" ht="15.75" hidden="false" customHeight="false" outlineLevel="0" collapsed="false">
      <c r="A216" s="2"/>
      <c r="B216" s="162"/>
    </row>
    <row r="217" customFormat="false" ht="15.75" hidden="false" customHeight="false" outlineLevel="0" collapsed="false">
      <c r="A217" s="2"/>
      <c r="B217" s="162"/>
    </row>
    <row r="218" customFormat="false" ht="15.75" hidden="false" customHeight="false" outlineLevel="0" collapsed="false">
      <c r="A218" s="2"/>
      <c r="B218" s="162"/>
    </row>
    <row r="219" customFormat="false" ht="15.75" hidden="false" customHeight="false" outlineLevel="0" collapsed="false">
      <c r="A219" s="2"/>
      <c r="B219" s="162"/>
    </row>
    <row r="220" customFormat="false" ht="15.75" hidden="false" customHeight="false" outlineLevel="0" collapsed="false">
      <c r="A220" s="2"/>
      <c r="B220" s="162"/>
    </row>
    <row r="221" customFormat="false" ht="15.75" hidden="false" customHeight="false" outlineLevel="0" collapsed="false">
      <c r="A221" s="2"/>
      <c r="B221" s="162"/>
    </row>
    <row r="222" customFormat="false" ht="15.75" hidden="false" customHeight="false" outlineLevel="0" collapsed="false">
      <c r="A222" s="2"/>
      <c r="B222" s="162"/>
    </row>
    <row r="223" customFormat="false" ht="15.75" hidden="false" customHeight="false" outlineLevel="0" collapsed="false">
      <c r="A223" s="2"/>
      <c r="B223" s="162"/>
    </row>
    <row r="224" customFormat="false" ht="15.75" hidden="false" customHeight="false" outlineLevel="0" collapsed="false">
      <c r="A224" s="2"/>
      <c r="B224" s="162"/>
    </row>
    <row r="225" customFormat="false" ht="15.75" hidden="false" customHeight="false" outlineLevel="0" collapsed="false">
      <c r="A225" s="2"/>
      <c r="B225" s="162"/>
    </row>
    <row r="226" customFormat="false" ht="15.75" hidden="false" customHeight="false" outlineLevel="0" collapsed="false">
      <c r="A226" s="2"/>
      <c r="B226" s="162"/>
    </row>
    <row r="227" customFormat="false" ht="15.75" hidden="false" customHeight="false" outlineLevel="0" collapsed="false">
      <c r="A227" s="2"/>
      <c r="B227" s="162"/>
    </row>
    <row r="228" customFormat="false" ht="15.75" hidden="false" customHeight="false" outlineLevel="0" collapsed="false">
      <c r="A228" s="2"/>
      <c r="B228" s="162"/>
    </row>
    <row r="229" customFormat="false" ht="15.75" hidden="false" customHeight="false" outlineLevel="0" collapsed="false">
      <c r="A229" s="2"/>
      <c r="B229" s="162"/>
    </row>
    <row r="230" customFormat="false" ht="15.75" hidden="false" customHeight="false" outlineLevel="0" collapsed="false">
      <c r="A230" s="2"/>
      <c r="B230" s="162"/>
    </row>
    <row r="231" customFormat="false" ht="15.75" hidden="false" customHeight="false" outlineLevel="0" collapsed="false">
      <c r="A231" s="2"/>
      <c r="B231" s="162"/>
    </row>
    <row r="232" customFormat="false" ht="15.75" hidden="false" customHeight="false" outlineLevel="0" collapsed="false">
      <c r="A232" s="2"/>
      <c r="B232" s="162"/>
    </row>
    <row r="233" customFormat="false" ht="15.75" hidden="false" customHeight="false" outlineLevel="0" collapsed="false">
      <c r="A233" s="2"/>
      <c r="B233" s="162"/>
    </row>
    <row r="234" customFormat="false" ht="15.75" hidden="false" customHeight="false" outlineLevel="0" collapsed="false">
      <c r="A234" s="2"/>
      <c r="B234" s="162"/>
    </row>
    <row r="235" customFormat="false" ht="15.75" hidden="false" customHeight="false" outlineLevel="0" collapsed="false">
      <c r="A235" s="2"/>
      <c r="B235" s="162"/>
    </row>
    <row r="236" customFormat="false" ht="15.75" hidden="false" customHeight="false" outlineLevel="0" collapsed="false">
      <c r="A236" s="2"/>
      <c r="B236" s="162"/>
    </row>
    <row r="237" customFormat="false" ht="15.75" hidden="false" customHeight="false" outlineLevel="0" collapsed="false">
      <c r="A237" s="2"/>
      <c r="B237" s="162"/>
    </row>
    <row r="238" customFormat="false" ht="15.75" hidden="false" customHeight="false" outlineLevel="0" collapsed="false">
      <c r="A238" s="2"/>
      <c r="B238" s="162"/>
    </row>
    <row r="239" customFormat="false" ht="15.75" hidden="false" customHeight="false" outlineLevel="0" collapsed="false">
      <c r="A239" s="2"/>
      <c r="B239" s="162"/>
    </row>
    <row r="240" customFormat="false" ht="15.75" hidden="false" customHeight="false" outlineLevel="0" collapsed="false">
      <c r="A240" s="2"/>
      <c r="B240" s="162"/>
    </row>
    <row r="241" customFormat="false" ht="15.75" hidden="false" customHeight="false" outlineLevel="0" collapsed="false">
      <c r="A241" s="2"/>
      <c r="B241" s="162"/>
    </row>
    <row r="242" customFormat="false" ht="15.75" hidden="false" customHeight="false" outlineLevel="0" collapsed="false">
      <c r="A242" s="2"/>
      <c r="B242" s="162"/>
    </row>
    <row r="243" customFormat="false" ht="15.75" hidden="false" customHeight="false" outlineLevel="0" collapsed="false">
      <c r="A243" s="2"/>
      <c r="B243" s="162"/>
    </row>
    <row r="244" customFormat="false" ht="15.75" hidden="false" customHeight="false" outlineLevel="0" collapsed="false">
      <c r="A244" s="2"/>
      <c r="B244" s="162"/>
    </row>
    <row r="245" customFormat="false" ht="15.75" hidden="false" customHeight="false" outlineLevel="0" collapsed="false">
      <c r="A245" s="2"/>
      <c r="B245" s="162"/>
    </row>
    <row r="246" customFormat="false" ht="15.75" hidden="false" customHeight="false" outlineLevel="0" collapsed="false">
      <c r="A246" s="2"/>
      <c r="B246" s="162"/>
    </row>
    <row r="247" customFormat="false" ht="15.75" hidden="false" customHeight="false" outlineLevel="0" collapsed="false">
      <c r="A247" s="2"/>
      <c r="B247" s="162"/>
    </row>
    <row r="248" customFormat="false" ht="15.75" hidden="false" customHeight="false" outlineLevel="0" collapsed="false">
      <c r="A248" s="2"/>
      <c r="B248" s="162"/>
    </row>
    <row r="249" customFormat="false" ht="15.75" hidden="false" customHeight="false" outlineLevel="0" collapsed="false">
      <c r="A249" s="2"/>
      <c r="B249" s="162"/>
    </row>
    <row r="250" customFormat="false" ht="15.75" hidden="false" customHeight="false" outlineLevel="0" collapsed="false">
      <c r="A250" s="2"/>
      <c r="B250" s="162"/>
    </row>
    <row r="251" customFormat="false" ht="15.75" hidden="false" customHeight="false" outlineLevel="0" collapsed="false">
      <c r="A251" s="2"/>
      <c r="B251" s="162"/>
    </row>
    <row r="252" customFormat="false" ht="15.75" hidden="false" customHeight="false" outlineLevel="0" collapsed="false">
      <c r="A252" s="2"/>
      <c r="B252" s="162"/>
    </row>
    <row r="253" customFormat="false" ht="15.75" hidden="false" customHeight="false" outlineLevel="0" collapsed="false">
      <c r="A253" s="2"/>
      <c r="B253" s="162"/>
    </row>
    <row r="254" customFormat="false" ht="15.75" hidden="false" customHeight="false" outlineLevel="0" collapsed="false">
      <c r="A254" s="2"/>
      <c r="B254" s="162"/>
    </row>
    <row r="255" customFormat="false" ht="15.75" hidden="false" customHeight="false" outlineLevel="0" collapsed="false">
      <c r="A255" s="2"/>
      <c r="B255" s="162"/>
    </row>
    <row r="256" customFormat="false" ht="15.75" hidden="false" customHeight="false" outlineLevel="0" collapsed="false">
      <c r="A256" s="2"/>
      <c r="B256" s="162"/>
    </row>
    <row r="257" customFormat="false" ht="15.75" hidden="false" customHeight="false" outlineLevel="0" collapsed="false">
      <c r="A257" s="2"/>
      <c r="B257" s="162"/>
    </row>
    <row r="258" customFormat="false" ht="15.75" hidden="false" customHeight="false" outlineLevel="0" collapsed="false">
      <c r="A258" s="2"/>
      <c r="B258" s="162"/>
    </row>
    <row r="259" customFormat="false" ht="15.75" hidden="false" customHeight="false" outlineLevel="0" collapsed="false">
      <c r="A259" s="2"/>
      <c r="B259" s="162"/>
    </row>
    <row r="260" customFormat="false" ht="15.75" hidden="false" customHeight="false" outlineLevel="0" collapsed="false">
      <c r="A260" s="2"/>
      <c r="B260" s="162"/>
    </row>
    <row r="261" customFormat="false" ht="15.75" hidden="false" customHeight="false" outlineLevel="0" collapsed="false">
      <c r="A261" s="2"/>
      <c r="B261" s="162"/>
    </row>
    <row r="262" customFormat="false" ht="15.75" hidden="false" customHeight="false" outlineLevel="0" collapsed="false">
      <c r="A262" s="2"/>
      <c r="B262" s="162"/>
    </row>
    <row r="263" customFormat="false" ht="15.75" hidden="false" customHeight="false" outlineLevel="0" collapsed="false">
      <c r="A263" s="2"/>
      <c r="B263" s="162"/>
    </row>
    <row r="264" customFormat="false" ht="15.75" hidden="false" customHeight="false" outlineLevel="0" collapsed="false">
      <c r="A264" s="2"/>
      <c r="B264" s="162"/>
    </row>
    <row r="265" customFormat="false" ht="15.75" hidden="false" customHeight="false" outlineLevel="0" collapsed="false">
      <c r="A265" s="2"/>
      <c r="B265" s="162"/>
    </row>
    <row r="266" customFormat="false" ht="15.75" hidden="false" customHeight="false" outlineLevel="0" collapsed="false">
      <c r="A266" s="2"/>
      <c r="B266" s="162"/>
    </row>
    <row r="267" customFormat="false" ht="15.75" hidden="false" customHeight="false" outlineLevel="0" collapsed="false">
      <c r="A267" s="2"/>
      <c r="B267" s="162"/>
    </row>
    <row r="268" customFormat="false" ht="15.75" hidden="false" customHeight="false" outlineLevel="0" collapsed="false">
      <c r="A268" s="2"/>
      <c r="B268" s="162"/>
    </row>
    <row r="269" customFormat="false" ht="15.75" hidden="false" customHeight="false" outlineLevel="0" collapsed="false">
      <c r="A269" s="2"/>
      <c r="B269" s="162"/>
    </row>
    <row r="270" customFormat="false" ht="15.75" hidden="false" customHeight="false" outlineLevel="0" collapsed="false">
      <c r="A270" s="2"/>
      <c r="B270" s="162"/>
    </row>
    <row r="271" customFormat="false" ht="15.75" hidden="false" customHeight="false" outlineLevel="0" collapsed="false">
      <c r="A271" s="2"/>
      <c r="B271" s="162"/>
    </row>
    <row r="272" customFormat="false" ht="15.75" hidden="false" customHeight="false" outlineLevel="0" collapsed="false">
      <c r="A272" s="2"/>
      <c r="B272" s="162"/>
    </row>
  </sheetData>
  <mergeCells count="29">
    <mergeCell ref="I1:K1"/>
    <mergeCell ref="J2:K2"/>
    <mergeCell ref="H3:K3"/>
    <mergeCell ref="I4:K4"/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  <mergeCell ref="A69:K69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05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354"/>
      <c r="J5" s="354"/>
      <c r="K5" s="354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301</v>
      </c>
      <c r="D9" s="215"/>
      <c r="E9" s="215"/>
      <c r="F9" s="216" t="n">
        <v>5302</v>
      </c>
      <c r="G9" s="216"/>
      <c r="H9" s="216"/>
      <c r="I9" s="215" t="n">
        <v>5303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06</v>
      </c>
      <c r="D10" s="213"/>
      <c r="E10" s="213"/>
      <c r="F10" s="215" t="s">
        <v>107</v>
      </c>
      <c r="G10" s="215"/>
      <c r="H10" s="215"/>
      <c r="I10" s="213" t="s">
        <v>108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5"/>
      <c r="G11" s="215"/>
      <c r="H11" s="215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91</v>
      </c>
      <c r="D14" s="219" t="n">
        <v>92</v>
      </c>
      <c r="E14" s="220" t="n">
        <v>93</v>
      </c>
      <c r="F14" s="221" t="n">
        <v>94</v>
      </c>
      <c r="G14" s="219" t="n">
        <v>95</v>
      </c>
      <c r="H14" s="220" t="n">
        <v>96</v>
      </c>
      <c r="I14" s="221" t="n">
        <v>97</v>
      </c>
      <c r="J14" s="219" t="n">
        <v>98</v>
      </c>
      <c r="K14" s="220" t="n">
        <v>99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/>
      <c r="J15" s="226"/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/>
      <c r="G16" s="232"/>
      <c r="H16" s="35" t="n">
        <f aca="false">SUM(F16:G16)</f>
        <v>0</v>
      </c>
      <c r="I16" s="232" t="n">
        <v>633</v>
      </c>
      <c r="J16" s="232"/>
      <c r="K16" s="30" t="n">
        <f aca="false">SUM(I16:J16)</f>
        <v>633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v>632090</v>
      </c>
      <c r="D17" s="232"/>
      <c r="E17" s="29" t="n">
        <f aca="false">SUM(C17:D17)</f>
        <v>632090</v>
      </c>
      <c r="F17" s="233"/>
      <c r="G17" s="232"/>
      <c r="H17" s="29" t="n">
        <f aca="false">SUM(F17:G17)</f>
        <v>0</v>
      </c>
      <c r="I17" s="232"/>
      <c r="J17" s="232"/>
      <c r="K17" s="30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9"/>
      <c r="G18" s="238"/>
      <c r="H18" s="35" t="n">
        <f aca="false">SUM(F18:G18)</f>
        <v>0</v>
      </c>
      <c r="I18" s="238" t="n">
        <v>1760</v>
      </c>
      <c r="J18" s="238"/>
      <c r="K18" s="30" t="n">
        <f aca="false">SUM(I18:J18)</f>
        <v>176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632090</v>
      </c>
      <c r="D19" s="238" t="n">
        <f aca="false">SUM(D17:D18)</f>
        <v>0</v>
      </c>
      <c r="E19" s="30" t="n">
        <f aca="false">SUM(C19:D19)</f>
        <v>632090</v>
      </c>
      <c r="F19" s="239" t="n">
        <f aca="false">SUM(F17:F18)</f>
        <v>0</v>
      </c>
      <c r="G19" s="238" t="n">
        <f aca="false">SUM(G17:G18)</f>
        <v>0</v>
      </c>
      <c r="H19" s="29" t="n">
        <f aca="false">SUM(F19:G19)</f>
        <v>0</v>
      </c>
      <c r="I19" s="238" t="n">
        <f aca="false">SUM(I17:I18)</f>
        <v>1760</v>
      </c>
      <c r="J19" s="238" t="n">
        <f aca="false">SUM(J17:J18)</f>
        <v>0</v>
      </c>
      <c r="K19" s="30" t="n">
        <f aca="false">SUM(I19:J19)</f>
        <v>176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632090</v>
      </c>
      <c r="D21" s="250" t="n">
        <f aca="false">D15+D16+D19</f>
        <v>0</v>
      </c>
      <c r="E21" s="63" t="n">
        <f aca="false">SUM(C21:D21)</f>
        <v>632090</v>
      </c>
      <c r="F21" s="251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2393</v>
      </c>
      <c r="J21" s="250" t="n">
        <f aca="false">J15+J16+J19</f>
        <v>0</v>
      </c>
      <c r="K21" s="63" t="n">
        <f aca="false">SUM(I21:J21)</f>
        <v>2393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 t="n">
        <v>570000</v>
      </c>
      <c r="G28" s="255"/>
      <c r="H28" s="30" t="n">
        <f aca="false">SUM(F28:G28)</f>
        <v>570000</v>
      </c>
      <c r="I28" s="273" t="n">
        <v>9638</v>
      </c>
      <c r="J28" s="255" t="n">
        <f aca="false">65+70</f>
        <v>135</v>
      </c>
      <c r="K28" s="30" t="n">
        <f aca="false">SUM(I28:J28)</f>
        <v>9773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 t="n">
        <v>6391</v>
      </c>
      <c r="J29" s="232" t="n">
        <f aca="false">170+510</f>
        <v>680</v>
      </c>
      <c r="K29" s="30" t="n">
        <f aca="false">SUM(I29:J29)</f>
        <v>7071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632090</v>
      </c>
      <c r="D41" s="250" t="n">
        <f aca="false">D21+D27+D28+D29+D30+D31+D32+D35+D36+D37+D38+D39+D40</f>
        <v>0</v>
      </c>
      <c r="E41" s="63" t="n">
        <f aca="false">SUM(C41:D41)</f>
        <v>632090</v>
      </c>
      <c r="F41" s="251" t="n">
        <f aca="false">F21+F27+F28+F29+F30+F31+F32+F35+F36+F37+F38+F39+F40</f>
        <v>570000</v>
      </c>
      <c r="G41" s="250" t="n">
        <f aca="false">G21+G27+G28+G29+G30+G31+G32+G35+G36+G37+G38+G39+G40</f>
        <v>0</v>
      </c>
      <c r="H41" s="63" t="n">
        <f aca="false">SUM(F41:G41)</f>
        <v>570000</v>
      </c>
      <c r="I41" s="271" t="n">
        <f aca="false">I21+I27+I28+I29+I30+I31+I32+I35+I36+I37+I38+I39+I40</f>
        <v>18422</v>
      </c>
      <c r="J41" s="250" t="n">
        <f aca="false">J21+J27+J28+J29+J30+J31+J32+J35+J36+J37+J38+J39+J40</f>
        <v>815</v>
      </c>
      <c r="K41" s="63" t="n">
        <f aca="false">SUM(I41:J41)</f>
        <v>19237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632090</v>
      </c>
      <c r="D45" s="293" t="n">
        <f aca="false">D41+D44</f>
        <v>0</v>
      </c>
      <c r="E45" s="294" t="n">
        <f aca="false">SUM(C45:D45)</f>
        <v>632090</v>
      </c>
      <c r="F45" s="295" t="n">
        <f aca="false">F41+F44</f>
        <v>570000</v>
      </c>
      <c r="G45" s="293" t="n">
        <f aca="false">G41+G44</f>
        <v>0</v>
      </c>
      <c r="H45" s="294" t="n">
        <f aca="false">SUM(F45:G45)</f>
        <v>570000</v>
      </c>
      <c r="I45" s="293" t="n">
        <f aca="false">I41+I44</f>
        <v>18422</v>
      </c>
      <c r="J45" s="293" t="n">
        <f aca="false">J41+J44</f>
        <v>815</v>
      </c>
      <c r="K45" s="294" t="n">
        <f aca="false">SUM(I45:J45)</f>
        <v>19237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1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5">
    <mergeCell ref="I5:K5"/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09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300</v>
      </c>
      <c r="D9" s="215"/>
      <c r="E9" s="215"/>
      <c r="F9" s="216" t="s">
        <v>110</v>
      </c>
      <c r="G9" s="216"/>
      <c r="H9" s="216"/>
      <c r="I9" s="215" t="s">
        <v>111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12</v>
      </c>
      <c r="D10" s="213"/>
      <c r="E10" s="213"/>
      <c r="F10" s="213" t="s">
        <v>113</v>
      </c>
      <c r="G10" s="213"/>
      <c r="H10" s="213"/>
      <c r="I10" s="213" t="s">
        <v>114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0</v>
      </c>
      <c r="D14" s="219" t="n">
        <v>101</v>
      </c>
      <c r="E14" s="220" t="n">
        <v>102</v>
      </c>
      <c r="F14" s="221" t="n">
        <v>103</v>
      </c>
      <c r="G14" s="219" t="n">
        <v>104</v>
      </c>
      <c r="H14" s="220" t="n">
        <v>105</v>
      </c>
      <c r="I14" s="221" t="n">
        <v>106</v>
      </c>
      <c r="J14" s="219" t="n">
        <v>107</v>
      </c>
      <c r="K14" s="220" t="n">
        <v>108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 t="n">
        <f aca="false">'5301-3'!I15+'5301-3'!F15+'5301-3'!C15</f>
        <v>0</v>
      </c>
      <c r="D15" s="226" t="n">
        <f aca="false">'5301-3'!J15+'5301-3'!G15+'5301-3'!D15</f>
        <v>0</v>
      </c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/>
      <c r="J15" s="226"/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 t="n">
        <f aca="false">'5301-3'!I16+'5301-3'!F16+'5301-3'!C16</f>
        <v>633</v>
      </c>
      <c r="D16" s="232" t="n">
        <f aca="false">'5301-3'!J16+'5301-3'!G16+'5301-3'!D16</f>
        <v>0</v>
      </c>
      <c r="E16" s="35" t="n">
        <f aca="false">SUM(C16:D16)</f>
        <v>633</v>
      </c>
      <c r="F16" s="233"/>
      <c r="G16" s="232"/>
      <c r="H16" s="35" t="n">
        <f aca="false">SUM(F16:G16)</f>
        <v>0</v>
      </c>
      <c r="I16" s="232"/>
      <c r="J16" s="232"/>
      <c r="K16" s="30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f aca="false">'5301-3'!I17+'5301-3'!F17+'5301-3'!C17</f>
        <v>632090</v>
      </c>
      <c r="D17" s="232" t="n">
        <f aca="false">'5301-3'!J17+'5301-3'!G17+'5301-3'!D17</f>
        <v>0</v>
      </c>
      <c r="E17" s="29" t="n">
        <f aca="false">SUM(C17:D17)</f>
        <v>632090</v>
      </c>
      <c r="F17" s="233" t="n">
        <v>252040</v>
      </c>
      <c r="G17" s="232"/>
      <c r="H17" s="29" t="n">
        <f aca="false">SUM(F17:G17)</f>
        <v>252040</v>
      </c>
      <c r="I17" s="232" t="n">
        <v>45000</v>
      </c>
      <c r="J17" s="232"/>
      <c r="K17" s="30" t="n">
        <f aca="false">SUM(I17:J17)</f>
        <v>4500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 t="n">
        <f aca="false">'5301-3'!I18+'5301-3'!F18+'5301-3'!C18</f>
        <v>1760</v>
      </c>
      <c r="D18" s="238" t="n">
        <f aca="false">'5301-3'!J18+'5301-3'!G18+'5301-3'!D18</f>
        <v>0</v>
      </c>
      <c r="E18" s="35" t="n">
        <f aca="false">SUM(C18:D18)</f>
        <v>1760</v>
      </c>
      <c r="F18" s="239"/>
      <c r="G18" s="238"/>
      <c r="H18" s="35" t="n">
        <f aca="false">SUM(F18:G18)</f>
        <v>0</v>
      </c>
      <c r="I18" s="238" t="n">
        <v>2000</v>
      </c>
      <c r="J18" s="238"/>
      <c r="K18" s="30" t="n">
        <f aca="false">SUM(I18:J18)</f>
        <v>200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633850</v>
      </c>
      <c r="D19" s="238" t="n">
        <f aca="false">SUM(D17:D18)</f>
        <v>0</v>
      </c>
      <c r="E19" s="30" t="n">
        <f aca="false">SUM(C19:D19)</f>
        <v>633850</v>
      </c>
      <c r="F19" s="239" t="n">
        <f aca="false">SUM(F17:F18)</f>
        <v>252040</v>
      </c>
      <c r="G19" s="238" t="n">
        <f aca="false">SUM(G17:G18)</f>
        <v>0</v>
      </c>
      <c r="H19" s="29" t="n">
        <f aca="false">SUM(F19:G19)</f>
        <v>252040</v>
      </c>
      <c r="I19" s="238" t="n">
        <f aca="false">SUM(I17:I18)</f>
        <v>47000</v>
      </c>
      <c r="J19" s="238" t="n">
        <f aca="false">SUM(J17:J18)</f>
        <v>0</v>
      </c>
      <c r="K19" s="30" t="n">
        <f aca="false">SUM(I19:J19)</f>
        <v>4700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 t="n">
        <f aca="false">'5301-3'!I20+'5301-3'!F20+'5301-3'!C20</f>
        <v>0</v>
      </c>
      <c r="D20" s="244" t="n">
        <f aca="false">'5301-3'!J20+'5301-3'!G20+'5301-3'!D20</f>
        <v>0</v>
      </c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634483</v>
      </c>
      <c r="D21" s="250" t="n">
        <f aca="false">D15+D16+D19</f>
        <v>0</v>
      </c>
      <c r="E21" s="63" t="n">
        <f aca="false">SUM(C21:D21)</f>
        <v>634483</v>
      </c>
      <c r="F21" s="251" t="n">
        <f aca="false">F15+F16+F19</f>
        <v>252040</v>
      </c>
      <c r="G21" s="250" t="n">
        <f aca="false">G15+G16+G19</f>
        <v>0</v>
      </c>
      <c r="H21" s="63" t="n">
        <f aca="false">SUM(F21:G21)</f>
        <v>252040</v>
      </c>
      <c r="I21" s="249" t="n">
        <f aca="false">I15+I16+I19</f>
        <v>47000</v>
      </c>
      <c r="J21" s="250" t="n">
        <f aca="false">J15+J16+J19</f>
        <v>0</v>
      </c>
      <c r="K21" s="63" t="n">
        <f aca="false">SUM(I21:J21)</f>
        <v>4700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 t="n">
        <f aca="false">'5301-3'!I22+'5301-3'!F22+'5301-3'!C22</f>
        <v>0</v>
      </c>
      <c r="D22" s="255" t="n">
        <f aca="false">'5301-3'!J22+'5301-3'!G22+'5301-3'!D22</f>
        <v>0</v>
      </c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 t="n">
        <f aca="false">'5301-3'!I23+'5301-3'!F23+'5301-3'!C23</f>
        <v>0</v>
      </c>
      <c r="D23" s="232" t="n">
        <f aca="false">'5301-3'!J23+'5301-3'!G23+'5301-3'!D23</f>
        <v>0</v>
      </c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 t="n">
        <f aca="false">'5301-3'!I24+'5301-3'!F24+'5301-3'!C24</f>
        <v>0</v>
      </c>
      <c r="D24" s="255" t="n">
        <f aca="false">'5301-3'!J24+'5301-3'!G24+'5301-3'!D24</f>
        <v>0</v>
      </c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 t="n">
        <f aca="false">'5301-3'!I25+'5301-3'!F25+'5301-3'!C25</f>
        <v>0</v>
      </c>
      <c r="D25" s="244" t="n">
        <f aca="false">'5301-3'!J25+'5301-3'!G25+'5301-3'!D25</f>
        <v>0</v>
      </c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 t="n">
        <f aca="false">'5301-3'!I26+'5301-3'!F26+'5301-3'!C26</f>
        <v>0</v>
      </c>
      <c r="D26" s="267" t="n">
        <f aca="false">'5301-3'!J26+'5301-3'!G26+'5301-3'!D26</f>
        <v>0</v>
      </c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 t="n">
        <f aca="false">'5301-3'!I28+'5301-3'!F28+'5301-3'!C28</f>
        <v>579638</v>
      </c>
      <c r="D28" s="255" t="n">
        <f aca="false">'5301-3'!J28+'5301-3'!G28+'5301-3'!D28</f>
        <v>135</v>
      </c>
      <c r="E28" s="30" t="n">
        <f aca="false">SUM(C28:D28)</f>
        <v>579773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 t="n">
        <f aca="false">'5301-3'!I29+'5301-3'!F29+'5301-3'!C29</f>
        <v>6391</v>
      </c>
      <c r="D29" s="232" t="n">
        <f aca="false">'5301-3'!J29+'5301-3'!G29+'5301-3'!D29</f>
        <v>680</v>
      </c>
      <c r="E29" s="30" t="n">
        <f aca="false">SUM(C29:D29)</f>
        <v>7071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 t="n">
        <f aca="false">'5301-3'!I30+'5301-3'!F30+'5301-3'!C30</f>
        <v>0</v>
      </c>
      <c r="D30" s="255" t="n">
        <f aca="false">'5301-3'!J30+'5301-3'!G30+'5301-3'!D30</f>
        <v>0</v>
      </c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 t="n">
        <f aca="false">'5301-3'!I31+'5301-3'!F31+'5301-3'!C31</f>
        <v>0</v>
      </c>
      <c r="D31" s="232" t="n">
        <f aca="false">'5301-3'!J31+'5301-3'!G31+'5301-3'!D31</f>
        <v>0</v>
      </c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 t="n">
        <f aca="false">'5301-3'!I32+'5301-3'!F32+'5301-3'!C32</f>
        <v>0</v>
      </c>
      <c r="D32" s="232" t="n">
        <f aca="false">'5301-3'!J32+'5301-3'!G32+'5301-3'!D32</f>
        <v>0</v>
      </c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 t="n">
        <f aca="false">'5301-3'!I33+'5301-3'!F33+'5301-3'!C33</f>
        <v>0</v>
      </c>
      <c r="D33" s="255" t="n">
        <f aca="false">'5301-3'!J33+'5301-3'!G33+'5301-3'!D33</f>
        <v>0</v>
      </c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80" t="n">
        <f aca="false">'5301-3'!I34+'5301-3'!F34+'5301-3'!C34</f>
        <v>0</v>
      </c>
      <c r="D34" s="238" t="n">
        <f aca="false">'5301-3'!J34+'5301-3'!G34+'5301-3'!D34</f>
        <v>0</v>
      </c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 t="n">
        <f aca="false">'5301-3'!I36+'5301-3'!F36+'5301-3'!C36</f>
        <v>0</v>
      </c>
      <c r="D36" s="238" t="n">
        <f aca="false">'5301-3'!J36+'5301-3'!G36+'5301-3'!D36</f>
        <v>0</v>
      </c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 t="n">
        <f aca="false">'5301-3'!I37+'5301-3'!F37+'5301-3'!C37</f>
        <v>0</v>
      </c>
      <c r="D37" s="232" t="n">
        <f aca="false">'5301-3'!J37+'5301-3'!G37+'5301-3'!D37</f>
        <v>0</v>
      </c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 t="n">
        <f aca="false">'5301-3'!I38+'5301-3'!F38+'5301-3'!C38</f>
        <v>0</v>
      </c>
      <c r="D38" s="255" t="n">
        <f aca="false">'5301-3'!J38+'5301-3'!G38+'5301-3'!D38</f>
        <v>0</v>
      </c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 t="n">
        <f aca="false">'5301-3'!I39+'5301-3'!F39+'5301-3'!C39</f>
        <v>0</v>
      </c>
      <c r="D39" s="232" t="n">
        <f aca="false">'5301-3'!J39+'5301-3'!G39+'5301-3'!D39</f>
        <v>0</v>
      </c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 t="n">
        <f aca="false">'5301-3'!I40+'5301-3'!F40+'5301-3'!C40</f>
        <v>0</v>
      </c>
      <c r="D40" s="286" t="n">
        <f aca="false">'5301-3'!J40+'5301-3'!G40+'5301-3'!D40</f>
        <v>0</v>
      </c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1220512</v>
      </c>
      <c r="D41" s="250" t="n">
        <f aca="false">D21+D27+D28+D29+D30+D31+D32+D35+D36+D37+D38+D39+D40</f>
        <v>815</v>
      </c>
      <c r="E41" s="63" t="n">
        <f aca="false">SUM(C41:D41)</f>
        <v>1221327</v>
      </c>
      <c r="F41" s="251" t="n">
        <f aca="false">F21+F27+F28+F29+F30+F31+F32+F35+F36+F37+F38+F39+F40</f>
        <v>252040</v>
      </c>
      <c r="G41" s="250" t="n">
        <f aca="false">G21+G27+G28+G29+G30+G31+G32+G35+G36+G37+G38+G39+G40</f>
        <v>0</v>
      </c>
      <c r="H41" s="63" t="n">
        <f aca="false">SUM(F41:G41)</f>
        <v>252040</v>
      </c>
      <c r="I41" s="271" t="n">
        <f aca="false">I21+I27+I28+I29+I30+I31+I32+I35+I36+I37+I38+I39+I40</f>
        <v>47000</v>
      </c>
      <c r="J41" s="250" t="n">
        <f aca="false">J21+J27+J28+J29+J30+J31+J32+J35+J36+J37+J38+J39+J40</f>
        <v>0</v>
      </c>
      <c r="K41" s="63" t="n">
        <f aca="false">SUM(I41:J41)</f>
        <v>4700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 t="n">
        <f aca="false">'5301-3'!I42+'5301-3'!F42+'5301-3'!C42</f>
        <v>0</v>
      </c>
      <c r="D42" s="255" t="n">
        <f aca="false">'5301-3'!J42+'5301-3'!G42+'5301-3'!D42</f>
        <v>0</v>
      </c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 t="n">
        <f aca="false">'5301-3'!I43+'5301-3'!F43+'5301-3'!C43</f>
        <v>0</v>
      </c>
      <c r="D43" s="277" t="n">
        <f aca="false">'5301-3'!J43+'5301-3'!G43+'5301-3'!D43</f>
        <v>0</v>
      </c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1220512</v>
      </c>
      <c r="D45" s="293" t="n">
        <f aca="false">D41+D44</f>
        <v>815</v>
      </c>
      <c r="E45" s="294" t="n">
        <f aca="false">SUM(C45:D45)</f>
        <v>1221327</v>
      </c>
      <c r="F45" s="295" t="n">
        <f aca="false">F41+F44</f>
        <v>252040</v>
      </c>
      <c r="G45" s="293" t="n">
        <f aca="false">G41+G44</f>
        <v>0</v>
      </c>
      <c r="H45" s="294" t="n">
        <f aca="false">SUM(F45:G45)</f>
        <v>252040</v>
      </c>
      <c r="I45" s="293" t="n">
        <f aca="false">I41+I44</f>
        <v>47000</v>
      </c>
      <c r="J45" s="293" t="n">
        <f aca="false">J41+J44</f>
        <v>0</v>
      </c>
      <c r="K45" s="294" t="n">
        <f aca="false">SUM(I45:J45)</f>
        <v>4700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 t="n">
        <f aca="false">'5301-3'!I47+'5301-3'!F47+'5301-3'!C47</f>
        <v>0</v>
      </c>
      <c r="D47" s="255" t="n">
        <f aca="false">'5301-3'!J47+'5301-3'!G47+'5301-3'!D47</f>
        <v>0</v>
      </c>
      <c r="E47" s="30" t="n">
        <f aca="false">SUM(C47:D47)</f>
        <v>0</v>
      </c>
      <c r="F47" s="273"/>
      <c r="G47" s="255"/>
      <c r="H47" s="30" t="n">
        <f aca="false">SUM(F47:G47)</f>
        <v>0</v>
      </c>
      <c r="I47" s="255" t="n">
        <v>22000</v>
      </c>
      <c r="J47" s="255"/>
      <c r="K47" s="30" t="n">
        <f aca="false">SUM(I47:J47)</f>
        <v>2200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 t="n">
        <f aca="false">'5301-3'!I48+'5301-3'!F48+'5301-3'!C48</f>
        <v>0</v>
      </c>
      <c r="D48" s="232" t="n">
        <f aca="false">'5301-3'!J48+'5301-3'!G48+'5301-3'!D48</f>
        <v>0</v>
      </c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 t="n">
        <f aca="false">'5301-3'!I49+'5301-3'!F49+'5301-3'!C49</f>
        <v>0</v>
      </c>
      <c r="D49" s="232" t="n">
        <f aca="false">'5301-3'!J49+'5301-3'!G49+'5301-3'!D49</f>
        <v>0</v>
      </c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 t="n">
        <f aca="false">'5301-3'!I50+'5301-3'!F50+'5301-3'!C50</f>
        <v>0</v>
      </c>
      <c r="D50" s="232" t="n">
        <f aca="false">'5301-3'!J50+'5301-3'!G50+'5301-3'!D50</f>
        <v>0</v>
      </c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 t="n">
        <f aca="false">'5301-3'!I51+'5301-3'!F51+'5301-3'!C51</f>
        <v>0</v>
      </c>
      <c r="D51" s="232" t="n">
        <f aca="false">'5301-3'!J51+'5301-3'!G51+'5301-3'!D51</f>
        <v>0</v>
      </c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 t="n">
        <f aca="false">'5301-3'!I52+'5301-3'!F52+'5301-3'!C52</f>
        <v>0</v>
      </c>
      <c r="D52" s="232" t="n">
        <f aca="false">'5301-3'!J52+'5301-3'!G52+'5301-3'!D52</f>
        <v>0</v>
      </c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 t="n">
        <f aca="false">'5301-3'!I53+'5301-3'!F53+'5301-3'!C53</f>
        <v>0</v>
      </c>
      <c r="D53" s="232" t="n">
        <f aca="false">'5301-3'!J53+'5301-3'!G53+'5301-3'!D53</f>
        <v>0</v>
      </c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 t="n">
        <f aca="false">'5301-3'!I54+'5301-3'!F54+'5301-3'!C54</f>
        <v>0</v>
      </c>
      <c r="D54" s="244" t="n">
        <f aca="false">'5301-3'!J54+'5301-3'!G54+'5301-3'!D54</f>
        <v>0</v>
      </c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 t="n">
        <f aca="false">'5301-3'!I55+'5301-3'!F55+'5301-3'!C55</f>
        <v>0</v>
      </c>
      <c r="D55" s="232" t="n">
        <f aca="false">'5301-3'!J55+'5301-3'!G55+'5301-3'!D55</f>
        <v>0</v>
      </c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 t="n">
        <f aca="false">'5301-3'!I56+'5301-3'!F56+'5301-3'!C56</f>
        <v>0</v>
      </c>
      <c r="D56" s="232" t="n">
        <f aca="false">'5301-3'!J56+'5301-3'!G56+'5301-3'!D56</f>
        <v>0</v>
      </c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 t="n">
        <f aca="false">'5301-3'!I57+'5301-3'!F57+'5301-3'!C57</f>
        <v>0</v>
      </c>
      <c r="D57" s="238" t="n">
        <f aca="false">'5301-3'!J57+'5301-3'!G57+'5301-3'!D57</f>
        <v>0</v>
      </c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 t="n">
        <f aca="false">'5301-3'!I59+'5301-3'!F59+'5301-3'!C59</f>
        <v>0</v>
      </c>
      <c r="D59" s="255" t="n">
        <f aca="false">'5301-3'!J59+'5301-3'!G59+'5301-3'!D59</f>
        <v>0</v>
      </c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 t="n">
        <f aca="false">'5301-3'!I60+'5301-3'!F60+'5301-3'!C60</f>
        <v>0</v>
      </c>
      <c r="D60" s="244" t="n">
        <f aca="false">'5301-3'!J60+'5301-3'!G60+'5301-3'!D60</f>
        <v>0</v>
      </c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19" t="n">
        <f aca="false">D47+D48+D49+D58+D59+D60</f>
        <v>0</v>
      </c>
      <c r="E61" s="320" t="n">
        <f aca="false">SUM(C61:D61)</f>
        <v>0</v>
      </c>
      <c r="F61" s="321" t="n">
        <f aca="false">F47+F48+F49+F58+F59+F60</f>
        <v>0</v>
      </c>
      <c r="G61" s="319" t="n">
        <f aca="false">G47+G48+G49+G58+G59+G60</f>
        <v>0</v>
      </c>
      <c r="H61" s="320" t="n">
        <f aca="false">SUM(F61:G61)</f>
        <v>0</v>
      </c>
      <c r="I61" s="322" t="n">
        <f aca="false">I47+I48+I49+I58+I59+I60</f>
        <v>22000</v>
      </c>
      <c r="J61" s="319" t="n">
        <f aca="false">J47+J48+J49+J58+J59+J60</f>
        <v>0</v>
      </c>
      <c r="K61" s="320" t="n">
        <f aca="false">SUM(I61:J61)</f>
        <v>2200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 t="n">
        <f aca="false">'5301-3'!I62+'5301-3'!F62+'5301-3'!C62</f>
        <v>0</v>
      </c>
      <c r="D62" s="232" t="n">
        <f aca="false">'5301-3'!J62+'5301-3'!G62+'5301-3'!D62</f>
        <v>0</v>
      </c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 t="n">
        <f aca="false">'5301-3'!I63+'5301-3'!F63+'5301-3'!C63</f>
        <v>0</v>
      </c>
      <c r="D63" s="232" t="n">
        <f aca="false">'5301-3'!J63+'5301-3'!G63+'5301-3'!D63</f>
        <v>0</v>
      </c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22000</v>
      </c>
      <c r="J65" s="330" t="n">
        <f aca="false">J61+J64</f>
        <v>0</v>
      </c>
      <c r="K65" s="148" t="n">
        <f aca="false">SUM(I65:J65)</f>
        <v>2200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 t="n">
        <f aca="false">'5301-3'!I67+'5301-3'!F67+'5301-3'!C67</f>
        <v>0</v>
      </c>
      <c r="D67" s="338" t="n">
        <f aca="false">'5301-3'!J67+'5301-3'!G67+'5301-3'!D67</f>
        <v>0</v>
      </c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15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601</v>
      </c>
      <c r="D9" s="215"/>
      <c r="E9" s="215"/>
      <c r="F9" s="216" t="n">
        <v>5602</v>
      </c>
      <c r="G9" s="216"/>
      <c r="H9" s="216"/>
      <c r="I9" s="215" t="n">
        <v>5603</v>
      </c>
      <c r="J9" s="215"/>
      <c r="K9" s="215"/>
    </row>
    <row r="10" customFormat="false" ht="20.25" hidden="false" customHeight="true" outlineLevel="0" collapsed="false">
      <c r="A10" s="213"/>
      <c r="B10" s="214"/>
      <c r="C10" s="215" t="s">
        <v>116</v>
      </c>
      <c r="D10" s="215"/>
      <c r="E10" s="215"/>
      <c r="F10" s="213" t="s">
        <v>117</v>
      </c>
      <c r="G10" s="213"/>
      <c r="H10" s="213"/>
      <c r="I10" s="213" t="s">
        <v>118</v>
      </c>
      <c r="J10" s="213"/>
      <c r="K10" s="213"/>
    </row>
    <row r="11" customFormat="false" ht="17.25" hidden="false" customHeight="true" outlineLevel="0" collapsed="false">
      <c r="A11" s="213"/>
      <c r="B11" s="214"/>
      <c r="C11" s="215"/>
      <c r="D11" s="215"/>
      <c r="E11" s="215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09</v>
      </c>
      <c r="D14" s="219" t="n">
        <v>110</v>
      </c>
      <c r="E14" s="220" t="n">
        <v>111</v>
      </c>
      <c r="F14" s="221" t="n">
        <v>112</v>
      </c>
      <c r="G14" s="219" t="n">
        <v>113</v>
      </c>
      <c r="H14" s="220" t="n">
        <v>114</v>
      </c>
      <c r="I14" s="221" t="n">
        <v>115</v>
      </c>
      <c r="J14" s="219" t="n">
        <v>116</v>
      </c>
      <c r="K14" s="220" t="n">
        <v>117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/>
      <c r="J15" s="226"/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/>
      <c r="G16" s="232"/>
      <c r="H16" s="35" t="n">
        <f aca="false">SUM(F16:G16)</f>
        <v>0</v>
      </c>
      <c r="I16" s="232"/>
      <c r="J16" s="232"/>
      <c r="K16" s="30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/>
      <c r="D17" s="232"/>
      <c r="E17" s="29" t="n">
        <f aca="false">SUM(C17:D17)</f>
        <v>0</v>
      </c>
      <c r="F17" s="233"/>
      <c r="G17" s="232"/>
      <c r="H17" s="29" t="n">
        <f aca="false">SUM(F17:G17)</f>
        <v>0</v>
      </c>
      <c r="I17" s="232"/>
      <c r="J17" s="232"/>
      <c r="K17" s="30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9"/>
      <c r="G18" s="238"/>
      <c r="H18" s="35" t="n">
        <f aca="false">SUM(F18:G18)</f>
        <v>0</v>
      </c>
      <c r="I18" s="238"/>
      <c r="J18" s="238"/>
      <c r="K18" s="30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0</v>
      </c>
      <c r="D19" s="238" t="n">
        <f aca="false">SUM(D17:D18)</f>
        <v>0</v>
      </c>
      <c r="E19" s="30" t="n">
        <f aca="false">SUM(C19:D19)</f>
        <v>0</v>
      </c>
      <c r="F19" s="239" t="n">
        <f aca="false">SUM(F17:F18)</f>
        <v>0</v>
      </c>
      <c r="G19" s="238" t="n">
        <f aca="false">SUM(G17:G18)</f>
        <v>0</v>
      </c>
      <c r="H19" s="29" t="n">
        <f aca="false">SUM(F19:G19)</f>
        <v>0</v>
      </c>
      <c r="I19" s="238" t="n">
        <f aca="false">SUM(I17:I18)</f>
        <v>0</v>
      </c>
      <c r="J19" s="238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51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 t="n">
        <v>190051</v>
      </c>
      <c r="D30" s="255" t="n">
        <f aca="false">1761+4179+450+2720+1216-16000+1597+3729+482+1870+3215</f>
        <v>5219</v>
      </c>
      <c r="E30" s="30" t="n">
        <f aca="false">SUM(C30:D30)</f>
        <v>195270</v>
      </c>
      <c r="F30" s="256" t="n">
        <v>43994</v>
      </c>
      <c r="G30" s="255" t="n">
        <f aca="false">1146-6000+2000+2035+787+150</f>
        <v>118</v>
      </c>
      <c r="H30" s="30" t="n">
        <f aca="false">SUM(F30:G30)</f>
        <v>44112</v>
      </c>
      <c r="I30" s="273" t="n">
        <v>10000</v>
      </c>
      <c r="J30" s="255" t="n">
        <v>16000</v>
      </c>
      <c r="K30" s="30" t="n">
        <f aca="false">SUM(I30:J30)</f>
        <v>2600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190051</v>
      </c>
      <c r="D41" s="250" t="n">
        <f aca="false">D21+D27+D28+D29+D30+D31+D32+D35+D36+D37+D38+D39+D40</f>
        <v>5219</v>
      </c>
      <c r="E41" s="63" t="n">
        <f aca="false">SUM(C41:D41)</f>
        <v>195270</v>
      </c>
      <c r="F41" s="251" t="n">
        <f aca="false">F21+F27+F28+F29+F30+F31+F32+F35+F36+F37+F38+F39+F40</f>
        <v>43994</v>
      </c>
      <c r="G41" s="250" t="n">
        <f aca="false">G21+G27+G28+G29+G30+G31+G32+G35+G36+G37+G38+G39+G40</f>
        <v>118</v>
      </c>
      <c r="H41" s="63" t="n">
        <f aca="false">SUM(F41:G41)</f>
        <v>44112</v>
      </c>
      <c r="I41" s="271" t="n">
        <f aca="false">I21+I27+I28+I29+I30+I31+I32+I35+I36+I37+I38+I39+I40</f>
        <v>10000</v>
      </c>
      <c r="J41" s="250" t="n">
        <f aca="false">J21+J27+J28+J29+J30+J31+J32+J35+J36+J37+J38+J39+J40</f>
        <v>16000</v>
      </c>
      <c r="K41" s="63" t="n">
        <f aca="false">SUM(I41:J41)</f>
        <v>2600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190051</v>
      </c>
      <c r="D45" s="293" t="n">
        <f aca="false">D41+D44</f>
        <v>5219</v>
      </c>
      <c r="E45" s="294" t="n">
        <f aca="false">SUM(C45:D45)</f>
        <v>195270</v>
      </c>
      <c r="F45" s="295" t="n">
        <f aca="false">F41+F44</f>
        <v>43994</v>
      </c>
      <c r="G45" s="293" t="n">
        <f aca="false">G41+G44</f>
        <v>118</v>
      </c>
      <c r="H45" s="294" t="n">
        <f aca="false">SUM(F45:G45)</f>
        <v>44112</v>
      </c>
      <c r="I45" s="293" t="n">
        <f aca="false">I41+I44</f>
        <v>10000</v>
      </c>
      <c r="J45" s="293" t="n">
        <f aca="false">J41+J44</f>
        <v>16000</v>
      </c>
      <c r="K45" s="294" t="n">
        <f aca="false">SUM(I45:J45)</f>
        <v>2600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1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5.7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19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604</v>
      </c>
      <c r="D9" s="215"/>
      <c r="E9" s="215"/>
      <c r="F9" s="216" t="n">
        <v>5605</v>
      </c>
      <c r="G9" s="216"/>
      <c r="H9" s="216"/>
      <c r="I9" s="215" t="n">
        <v>5606</v>
      </c>
      <c r="J9" s="215"/>
      <c r="K9" s="215"/>
    </row>
    <row r="10" customFormat="false" ht="20.25" hidden="false" customHeight="true" outlineLevel="0" collapsed="false">
      <c r="A10" s="213"/>
      <c r="B10" s="214"/>
      <c r="C10" s="215" t="s">
        <v>120</v>
      </c>
      <c r="D10" s="215"/>
      <c r="E10" s="215"/>
      <c r="F10" s="215" t="s">
        <v>121</v>
      </c>
      <c r="G10" s="215"/>
      <c r="H10" s="215"/>
      <c r="I10" s="213" t="s">
        <v>122</v>
      </c>
      <c r="J10" s="213"/>
      <c r="K10" s="213"/>
    </row>
    <row r="11" customFormat="false" ht="17.25" hidden="false" customHeight="true" outlineLevel="0" collapsed="false">
      <c r="A11" s="213"/>
      <c r="B11" s="214"/>
      <c r="C11" s="215"/>
      <c r="D11" s="215"/>
      <c r="E11" s="215"/>
      <c r="F11" s="215"/>
      <c r="G11" s="215"/>
      <c r="H11" s="215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18</v>
      </c>
      <c r="D14" s="219" t="n">
        <v>119</v>
      </c>
      <c r="E14" s="220" t="n">
        <v>120</v>
      </c>
      <c r="F14" s="221" t="n">
        <v>121</v>
      </c>
      <c r="G14" s="219" t="n">
        <v>122</v>
      </c>
      <c r="H14" s="220" t="n">
        <v>123</v>
      </c>
      <c r="I14" s="221" t="n">
        <v>124</v>
      </c>
      <c r="J14" s="219" t="n">
        <v>125</v>
      </c>
      <c r="K14" s="220" t="n">
        <v>126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/>
      <c r="J15" s="226"/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/>
      <c r="G16" s="232"/>
      <c r="H16" s="35" t="n">
        <f aca="false">SUM(F16:G16)</f>
        <v>0</v>
      </c>
      <c r="I16" s="232" t="n">
        <v>17527</v>
      </c>
      <c r="J16" s="232" t="n">
        <f aca="false">317+287</f>
        <v>604</v>
      </c>
      <c r="K16" s="30" t="n">
        <f aca="false">SUM(I16:J16)</f>
        <v>18131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/>
      <c r="D17" s="232"/>
      <c r="E17" s="29" t="n">
        <f aca="false">SUM(C17:D17)</f>
        <v>0</v>
      </c>
      <c r="F17" s="233"/>
      <c r="G17" s="232"/>
      <c r="H17" s="29" t="n">
        <f aca="false">SUM(F17:G17)</f>
        <v>0</v>
      </c>
      <c r="I17" s="232" t="n">
        <v>18480</v>
      </c>
      <c r="J17" s="232"/>
      <c r="K17" s="30" t="n">
        <f aca="false">SUM(I17:J17)</f>
        <v>1848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9"/>
      <c r="G18" s="238"/>
      <c r="H18" s="35" t="n">
        <f aca="false">SUM(F18:G18)</f>
        <v>0</v>
      </c>
      <c r="I18" s="238" t="n">
        <v>3300</v>
      </c>
      <c r="J18" s="238"/>
      <c r="K18" s="30" t="n">
        <f aca="false">SUM(I18:J18)</f>
        <v>330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0</v>
      </c>
      <c r="D19" s="238" t="n">
        <f aca="false">SUM(D17:D18)</f>
        <v>0</v>
      </c>
      <c r="E19" s="30" t="n">
        <f aca="false">SUM(C19:D19)</f>
        <v>0</v>
      </c>
      <c r="F19" s="239" t="n">
        <f aca="false">SUM(F17:F18)</f>
        <v>0</v>
      </c>
      <c r="G19" s="238" t="n">
        <f aca="false">SUM(G17:G18)</f>
        <v>0</v>
      </c>
      <c r="H19" s="29" t="n">
        <f aca="false">SUM(F19:G19)</f>
        <v>0</v>
      </c>
      <c r="I19" s="238" t="n">
        <f aca="false">SUM(I17:I18)</f>
        <v>21780</v>
      </c>
      <c r="J19" s="238" t="n">
        <f aca="false">SUM(J17:J18)</f>
        <v>0</v>
      </c>
      <c r="K19" s="30" t="n">
        <f aca="false">SUM(I19:J19)</f>
        <v>2178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51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39307</v>
      </c>
      <c r="J21" s="250" t="n">
        <f aca="false">J15+J16+J19</f>
        <v>604</v>
      </c>
      <c r="K21" s="63" t="n">
        <f aca="false">SUM(I21:J21)</f>
        <v>39911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 t="n">
        <v>97540</v>
      </c>
      <c r="D30" s="255" t="n">
        <f aca="false">346+4000</f>
        <v>4346</v>
      </c>
      <c r="E30" s="30" t="n">
        <f aca="false">SUM(C30:D30)</f>
        <v>101886</v>
      </c>
      <c r="F30" s="256" t="n">
        <v>18400</v>
      </c>
      <c r="G30" s="255" t="n">
        <v>3182</v>
      </c>
      <c r="H30" s="30" t="n">
        <f aca="false">SUM(F30:G30)</f>
        <v>21582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97540</v>
      </c>
      <c r="D41" s="250" t="n">
        <f aca="false">D21+D27+D28+D29+D30+D31+D32+D35+D36+D37+D38+D39+D40</f>
        <v>4346</v>
      </c>
      <c r="E41" s="63" t="n">
        <f aca="false">SUM(C41:D41)</f>
        <v>101886</v>
      </c>
      <c r="F41" s="251" t="n">
        <f aca="false">F21+F27+F28+F29+F30+F31+F32+F35+F36+F37+F38+F39+F40</f>
        <v>18400</v>
      </c>
      <c r="G41" s="250" t="n">
        <f aca="false">G21+G27+G28+G29+G30+G31+G32+G35+G36+G37+G38+G39+G40</f>
        <v>3182</v>
      </c>
      <c r="H41" s="63" t="n">
        <f aca="false">SUM(F41:G41)</f>
        <v>21582</v>
      </c>
      <c r="I41" s="271" t="n">
        <f aca="false">I21+I27+I28+I29+I30+I31+I32+I35+I36+I37+I38+I39+I40</f>
        <v>39307</v>
      </c>
      <c r="J41" s="250" t="n">
        <f aca="false">J21+J27+J28+J29+J30+J31+J32+J35+J36+J37+J38+J39+J40</f>
        <v>604</v>
      </c>
      <c r="K41" s="63" t="n">
        <f aca="false">SUM(I41:J41)</f>
        <v>39911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97540</v>
      </c>
      <c r="D45" s="293" t="n">
        <f aca="false">D41+D44</f>
        <v>4346</v>
      </c>
      <c r="E45" s="294" t="n">
        <f aca="false">SUM(C45:D45)</f>
        <v>101886</v>
      </c>
      <c r="F45" s="295" t="n">
        <f aca="false">F41+F44</f>
        <v>18400</v>
      </c>
      <c r="G45" s="293" t="n">
        <f aca="false">G41+G44</f>
        <v>3182</v>
      </c>
      <c r="H45" s="294" t="n">
        <f aca="false">SUM(F45:G45)</f>
        <v>21582</v>
      </c>
      <c r="I45" s="293" t="n">
        <f aca="false">I41+I44</f>
        <v>39307</v>
      </c>
      <c r="J45" s="293" t="n">
        <f aca="false">J41+J44</f>
        <v>604</v>
      </c>
      <c r="K45" s="294" t="n">
        <f aca="false">SUM(I45:J45)</f>
        <v>39911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1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23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600</v>
      </c>
      <c r="D9" s="215"/>
      <c r="E9" s="215"/>
      <c r="F9" s="216" t="n">
        <v>5701</v>
      </c>
      <c r="G9" s="216"/>
      <c r="H9" s="216"/>
      <c r="I9" s="215" t="n">
        <v>5702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24</v>
      </c>
      <c r="D10" s="213"/>
      <c r="E10" s="213"/>
      <c r="F10" s="213" t="s">
        <v>125</v>
      </c>
      <c r="G10" s="213"/>
      <c r="H10" s="213"/>
      <c r="I10" s="213" t="s">
        <v>126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27</v>
      </c>
      <c r="D14" s="219" t="n">
        <v>128</v>
      </c>
      <c r="E14" s="220" t="n">
        <v>129</v>
      </c>
      <c r="F14" s="221" t="n">
        <v>130</v>
      </c>
      <c r="G14" s="219" t="n">
        <v>131</v>
      </c>
      <c r="H14" s="220" t="n">
        <v>132</v>
      </c>
      <c r="I14" s="221" t="n">
        <v>133</v>
      </c>
      <c r="J14" s="219" t="n">
        <v>134</v>
      </c>
      <c r="K14" s="220" t="n">
        <v>135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 t="n">
        <f aca="false">'5604-6'!I15+'5604-6'!F15+'5604-6'!C15+'5601-3'!I15+'5601-3'!F15+'5601-3'!C15</f>
        <v>0</v>
      </c>
      <c r="D15" s="226"/>
      <c r="E15" s="227" t="n">
        <f aca="false">SUM(C15:D15)</f>
        <v>0</v>
      </c>
      <c r="F15" s="228" t="n">
        <v>3393</v>
      </c>
      <c r="G15" s="226" t="n">
        <v>-1500</v>
      </c>
      <c r="H15" s="227" t="n">
        <f aca="false">SUM(F15:G15)</f>
        <v>1893</v>
      </c>
      <c r="I15" s="226" t="n">
        <v>4000</v>
      </c>
      <c r="J15" s="226" t="n">
        <v>-291</v>
      </c>
      <c r="K15" s="30" t="n">
        <f aca="false">SUM(I15:J15)</f>
        <v>3709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 t="n">
        <f aca="false">'5604-6'!I16+'5604-6'!F16+'5604-6'!C16+'5601-3'!I16+'5601-3'!F16+'5601-3'!C16</f>
        <v>17527</v>
      </c>
      <c r="D16" s="232" t="n">
        <f aca="false">'5604-6'!J16+'5604-6'!G16+'5604-6'!D16+'5601-3'!J16+'5601-3'!G16+'5601-3'!D16</f>
        <v>604</v>
      </c>
      <c r="E16" s="355" t="n">
        <f aca="false">'5604-6'!K16+'5604-6'!H16+'5604-6'!E16+'5601-3'!K16+'5601-3'!H16+'5601-3'!E16</f>
        <v>18131</v>
      </c>
      <c r="F16" s="259" t="n">
        <v>1280</v>
      </c>
      <c r="G16" s="232" t="n">
        <v>-480</v>
      </c>
      <c r="H16" s="35" t="n">
        <f aca="false">SUM(F16:G16)</f>
        <v>800</v>
      </c>
      <c r="I16" s="232" t="n">
        <v>1160</v>
      </c>
      <c r="J16" s="232" t="n">
        <v>-93</v>
      </c>
      <c r="K16" s="30" t="n">
        <f aca="false">SUM(I16:J16)</f>
        <v>1067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f aca="false">'5604-6'!I17+'5604-6'!F17+'5604-6'!C17+'5601-3'!I17+'5601-3'!F17+'5601-3'!C17</f>
        <v>18480</v>
      </c>
      <c r="D17" s="232"/>
      <c r="E17" s="29" t="n">
        <f aca="false">SUM(C17:D17)</f>
        <v>18480</v>
      </c>
      <c r="F17" s="233" t="n">
        <v>64807</v>
      </c>
      <c r="G17" s="232" t="n">
        <f aca="false">-659-1152-348-1901-315-2000-500-158+2110</f>
        <v>-4923</v>
      </c>
      <c r="H17" s="29" t="n">
        <f aca="false">SUM(F17:G17)</f>
        <v>59884</v>
      </c>
      <c r="I17" s="232" t="n">
        <v>8840</v>
      </c>
      <c r="J17" s="232"/>
      <c r="K17" s="30" t="n">
        <f aca="false">SUM(I17:J17)</f>
        <v>884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 t="n">
        <f aca="false">'5604-6'!I18+'5604-6'!F18+'5604-6'!C18+'5601-3'!I18+'5601-3'!F18+'5601-3'!C18</f>
        <v>3300</v>
      </c>
      <c r="D18" s="238"/>
      <c r="E18" s="35" t="n">
        <f aca="false">SUM(C18:D18)</f>
        <v>3300</v>
      </c>
      <c r="F18" s="239"/>
      <c r="G18" s="238"/>
      <c r="H18" s="35" t="n">
        <f aca="false">SUM(F18:G18)</f>
        <v>0</v>
      </c>
      <c r="I18" s="238"/>
      <c r="J18" s="238"/>
      <c r="K18" s="30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21780</v>
      </c>
      <c r="D19" s="238" t="n">
        <f aca="false">SUM(D17:D18)</f>
        <v>0</v>
      </c>
      <c r="E19" s="30" t="n">
        <f aca="false">SUM(C19:D19)</f>
        <v>21780</v>
      </c>
      <c r="F19" s="239" t="n">
        <f aca="false">SUM(F17:F18)</f>
        <v>64807</v>
      </c>
      <c r="G19" s="238" t="n">
        <f aca="false">SUM(G17:G18)</f>
        <v>-4923</v>
      </c>
      <c r="H19" s="29" t="n">
        <f aca="false">SUM(F19:G19)</f>
        <v>59884</v>
      </c>
      <c r="I19" s="238" t="n">
        <f aca="false">SUM(I17:I18)</f>
        <v>8840</v>
      </c>
      <c r="J19" s="238" t="n">
        <f aca="false">SUM(J17:J18)</f>
        <v>0</v>
      </c>
      <c r="K19" s="30" t="n">
        <f aca="false">SUM(I19:J19)</f>
        <v>884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 t="n">
        <f aca="false">'5604-6'!I20+'5604-6'!F20+'5604-6'!C20+'5601-3'!I20+'5601-3'!F20+'5601-3'!C20</f>
        <v>0</v>
      </c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39307</v>
      </c>
      <c r="D21" s="250" t="n">
        <f aca="false">D15+D16+D19</f>
        <v>604</v>
      </c>
      <c r="E21" s="63" t="n">
        <f aca="false">SUM(C21:D21)</f>
        <v>39911</v>
      </c>
      <c r="F21" s="251" t="n">
        <f aca="false">F15+F16+F19</f>
        <v>69480</v>
      </c>
      <c r="G21" s="250" t="n">
        <f aca="false">G15+G16+G19</f>
        <v>-6903</v>
      </c>
      <c r="H21" s="63" t="n">
        <f aca="false">SUM(F21:G21)</f>
        <v>62577</v>
      </c>
      <c r="I21" s="249" t="n">
        <f aca="false">I15+I16+I19</f>
        <v>14000</v>
      </c>
      <c r="J21" s="250" t="n">
        <f aca="false">J15+J16+J19</f>
        <v>-384</v>
      </c>
      <c r="K21" s="63" t="n">
        <f aca="false">SUM(I21:J21)</f>
        <v>13616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 t="n">
        <f aca="false">'5604-6'!I22+'5604-6'!F22+'5604-6'!C22+'5601-3'!I22+'5601-3'!F22+'5601-3'!C22</f>
        <v>0</v>
      </c>
      <c r="D22" s="255" t="n">
        <f aca="false">'5604-6'!J22+'5604-6'!G22+'5604-6'!D22+'5601-3'!J22+'5601-3'!G22+'5601-3'!D22</f>
        <v>0</v>
      </c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 t="n">
        <f aca="false">'5604-6'!I23+'5604-6'!F23+'5604-6'!C23+'5601-3'!I23+'5601-3'!F23+'5601-3'!C23</f>
        <v>0</v>
      </c>
      <c r="D23" s="232" t="n">
        <f aca="false">'5604-6'!J23+'5604-6'!G23+'5604-6'!D23+'5601-3'!J23+'5601-3'!G23+'5601-3'!D23</f>
        <v>0</v>
      </c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 t="n">
        <f aca="false">'5604-6'!I24+'5604-6'!F24+'5604-6'!C24+'5601-3'!I24+'5601-3'!F24+'5601-3'!C24</f>
        <v>0</v>
      </c>
      <c r="D24" s="255" t="n">
        <f aca="false">'5604-6'!J24+'5604-6'!G24+'5604-6'!D24+'5601-3'!J24+'5601-3'!G24+'5601-3'!D24</f>
        <v>0</v>
      </c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 t="n">
        <f aca="false">'5604-6'!I25+'5604-6'!F25+'5604-6'!C25+'5601-3'!I25+'5601-3'!F25+'5601-3'!C25</f>
        <v>0</v>
      </c>
      <c r="D25" s="244" t="n">
        <f aca="false">'5604-6'!J25+'5604-6'!G25+'5604-6'!D25+'5601-3'!J25+'5601-3'!G25+'5601-3'!D25</f>
        <v>0</v>
      </c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 t="n">
        <f aca="false">'5604-6'!I26+'5604-6'!F26+'5604-6'!C26+'5601-3'!I26+'5601-3'!F26+'5601-3'!C26</f>
        <v>0</v>
      </c>
      <c r="D26" s="267" t="n">
        <f aca="false">'5604-6'!J26+'5604-6'!G26+'5604-6'!D26+'5601-3'!J26+'5601-3'!G26+'5601-3'!D26</f>
        <v>0</v>
      </c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 t="n">
        <f aca="false">'5604-6'!I28+'5604-6'!F28+'5604-6'!C28+'5601-3'!I28+'5601-3'!F28+'5601-3'!C28</f>
        <v>0</v>
      </c>
      <c r="D28" s="255" t="n">
        <f aca="false">'5604-6'!J28+'5604-6'!G28+'5604-6'!D28+'5601-3'!J28+'5601-3'!G28+'5601-3'!D28</f>
        <v>0</v>
      </c>
      <c r="E28" s="30" t="n">
        <f aca="false">SUM(C28:D28)</f>
        <v>0</v>
      </c>
      <c r="F28" s="256" t="n">
        <v>28250</v>
      </c>
      <c r="G28" s="255" t="n">
        <v>2280</v>
      </c>
      <c r="H28" s="30" t="n">
        <f aca="false">SUM(F28:G28)</f>
        <v>3053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 t="n">
        <f aca="false">'5604-6'!I29+'5604-6'!F29+'5604-6'!C29+'5601-3'!I29+'5601-3'!F29+'5601-3'!C29</f>
        <v>0</v>
      </c>
      <c r="D29" s="232" t="n">
        <f aca="false">'5604-6'!J29+'5604-6'!G29+'5604-6'!D29+'5601-3'!J29+'5601-3'!G29+'5601-3'!D29</f>
        <v>0</v>
      </c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 t="n">
        <f aca="false">'5604-6'!I30+'5604-6'!F30+'5604-6'!C30+'5601-3'!I30+'5601-3'!F30+'5601-3'!C30</f>
        <v>359985</v>
      </c>
      <c r="D30" s="255" t="n">
        <f aca="false">'5604-6'!J30+'5604-6'!G30+'5604-6'!D30+'5601-3'!J30+'5601-3'!G30+'5601-3'!D30</f>
        <v>28865</v>
      </c>
      <c r="E30" s="30" t="n">
        <f aca="false">SUM(C30:D30)</f>
        <v>38885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 t="n">
        <f aca="false">'5604-6'!I31+'5604-6'!F31+'5604-6'!C31+'5601-3'!I31+'5601-3'!F31+'5601-3'!C31</f>
        <v>0</v>
      </c>
      <c r="D31" s="232"/>
      <c r="E31" s="35" t="n">
        <f aca="false">SUM(C31:D31)</f>
        <v>0</v>
      </c>
      <c r="F31" s="259" t="n">
        <v>40720</v>
      </c>
      <c r="G31" s="232" t="n">
        <v>-1000</v>
      </c>
      <c r="H31" s="35" t="n">
        <f aca="false">SUM(F31:G31)</f>
        <v>3972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 t="n">
        <f aca="false">'5604-6'!I32+'5604-6'!F32+'5604-6'!C32+'5601-3'!I32+'5601-3'!F32+'5601-3'!C32</f>
        <v>0</v>
      </c>
      <c r="D32" s="232" t="n">
        <f aca="false">'5604-6'!J32+'5604-6'!G32+'5604-6'!D32+'5601-3'!J32+'5601-3'!G32+'5601-3'!D32</f>
        <v>0</v>
      </c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 t="n">
        <f aca="false">'5604-6'!I33+'5604-6'!F33+'5604-6'!C33+'5601-3'!I33+'5601-3'!F33+'5601-3'!C33</f>
        <v>0</v>
      </c>
      <c r="D33" s="255" t="n">
        <f aca="false">'5604-6'!J33+'5604-6'!G33+'5604-6'!D33+'5601-3'!J33+'5601-3'!G33+'5601-3'!D33</f>
        <v>0</v>
      </c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80" t="n">
        <f aca="false">'5604-6'!I34+'5604-6'!F34+'5604-6'!C34+'5601-3'!I34+'5601-3'!F34+'5601-3'!C34</f>
        <v>0</v>
      </c>
      <c r="D34" s="238" t="n">
        <f aca="false">'5604-6'!J34+'5604-6'!G34+'5604-6'!D34+'5601-3'!J34+'5601-3'!G34+'5601-3'!D34</f>
        <v>0</v>
      </c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 t="n">
        <f aca="false">'5604-6'!I36+'5604-6'!F36+'5604-6'!C36+'5601-3'!I36+'5601-3'!F36+'5601-3'!C36</f>
        <v>0</v>
      </c>
      <c r="D36" s="238" t="n">
        <f aca="false">'5604-6'!J36+'5604-6'!G36+'5604-6'!D36+'5601-3'!J36+'5601-3'!G36+'5601-3'!D36</f>
        <v>0</v>
      </c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 t="n">
        <f aca="false">'5604-6'!I37+'5604-6'!F37+'5604-6'!C37+'5601-3'!I37+'5601-3'!F37+'5601-3'!C37</f>
        <v>0</v>
      </c>
      <c r="D37" s="232" t="n">
        <f aca="false">'5604-6'!J37+'5604-6'!G37+'5604-6'!D37+'5601-3'!J37+'5601-3'!G37+'5601-3'!D37</f>
        <v>0</v>
      </c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 t="n">
        <f aca="false">'5604-6'!I38+'5604-6'!F38+'5604-6'!C38+'5601-3'!I38+'5601-3'!F38+'5601-3'!C38</f>
        <v>0</v>
      </c>
      <c r="D38" s="255" t="n">
        <f aca="false">'5604-6'!J38+'5604-6'!G38+'5604-6'!D38+'5601-3'!J38+'5601-3'!G38+'5601-3'!D38</f>
        <v>0</v>
      </c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 t="n">
        <f aca="false">'5604-6'!I39+'5604-6'!F39+'5604-6'!C39+'5601-3'!I39+'5601-3'!F39+'5601-3'!C39</f>
        <v>0</v>
      </c>
      <c r="D39" s="232" t="n">
        <f aca="false">'5604-6'!J39+'5604-6'!G39+'5604-6'!D39+'5601-3'!J39+'5601-3'!G39+'5601-3'!D39</f>
        <v>0</v>
      </c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 t="n">
        <f aca="false">'5604-6'!I40+'5604-6'!F40+'5604-6'!C40+'5601-3'!I40+'5601-3'!F40+'5601-3'!C40</f>
        <v>0</v>
      </c>
      <c r="D40" s="286" t="n">
        <f aca="false">'5604-6'!J40+'5604-6'!G40+'5604-6'!D40+'5601-3'!J40+'5601-3'!G40+'5601-3'!D40</f>
        <v>0</v>
      </c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399292</v>
      </c>
      <c r="D41" s="250" t="n">
        <f aca="false">D21+D27+D28+D29+D30+D31+D32+D35+D36+D37+D38+D39+D40</f>
        <v>29469</v>
      </c>
      <c r="E41" s="63" t="n">
        <f aca="false">SUM(C41:D41)</f>
        <v>428761</v>
      </c>
      <c r="F41" s="251" t="n">
        <f aca="false">F21+F27+F28+F29+F30+F31+F32+F35+F36+F37+F38+F39+F40</f>
        <v>138450</v>
      </c>
      <c r="G41" s="250" t="n">
        <f aca="false">G21+G27+G28+G29+G30+G31+G32+G35+G36+G37+G38+G39+G40</f>
        <v>-5623</v>
      </c>
      <c r="H41" s="63" t="n">
        <f aca="false">SUM(F41:G41)</f>
        <v>132827</v>
      </c>
      <c r="I41" s="271" t="n">
        <f aca="false">I21+I27+I28+I29+I30+I31+I32+I35+I36+I37+I38+I39+I40</f>
        <v>14000</v>
      </c>
      <c r="J41" s="250" t="n">
        <f aca="false">J21+J27+J28+J29+J30+J31+J32+J35+J36+J37+J38+J39+J40</f>
        <v>-384</v>
      </c>
      <c r="K41" s="63" t="n">
        <f aca="false">SUM(I41:J41)</f>
        <v>13616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 t="n">
        <f aca="false">'5604-6'!I42+'5604-6'!F42+'5604-6'!C42+'5601-3'!I42+'5601-3'!F42+'5601-3'!C42</f>
        <v>0</v>
      </c>
      <c r="D42" s="255" t="n">
        <f aca="false">'5604-6'!J42+'5604-6'!G42+'5604-6'!D42+'5601-3'!J42+'5601-3'!G42+'5601-3'!D42</f>
        <v>0</v>
      </c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 t="n">
        <f aca="false">'5604-6'!I43+'5604-6'!F43+'5604-6'!C43+'5601-3'!I43+'5601-3'!F43+'5601-3'!C43</f>
        <v>0</v>
      </c>
      <c r="D43" s="277" t="n">
        <f aca="false">'5604-6'!J43+'5604-6'!G43+'5604-6'!D43+'5601-3'!J43+'5601-3'!G43+'5601-3'!D43</f>
        <v>0</v>
      </c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399292</v>
      </c>
      <c r="D45" s="293" t="n">
        <f aca="false">D41+D44</f>
        <v>29469</v>
      </c>
      <c r="E45" s="294" t="n">
        <f aca="false">SUM(C45:D45)</f>
        <v>428761</v>
      </c>
      <c r="F45" s="295" t="n">
        <f aca="false">F41+F44</f>
        <v>138450</v>
      </c>
      <c r="G45" s="293" t="n">
        <f aca="false">G41+G44</f>
        <v>-5623</v>
      </c>
      <c r="H45" s="294" t="n">
        <f aca="false">SUM(F45:G45)</f>
        <v>132827</v>
      </c>
      <c r="I45" s="293" t="n">
        <f aca="false">I41+I44</f>
        <v>14000</v>
      </c>
      <c r="J45" s="293" t="n">
        <f aca="false">J41+J44</f>
        <v>-384</v>
      </c>
      <c r="K45" s="294" t="n">
        <f aca="false">SUM(I45:J45)</f>
        <v>13616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 t="n">
        <f aca="false">'5604-6'!I47+'5604-6'!F47+'5604-6'!C47+'5601-3'!I47+'5601-3'!F47+'5601-3'!C47</f>
        <v>0</v>
      </c>
      <c r="D47" s="255" t="n">
        <f aca="false">'5604-6'!J47+'5604-6'!G47+'5604-6'!D47+'5601-3'!J47+'5601-3'!G47+'5601-3'!D47</f>
        <v>0</v>
      </c>
      <c r="E47" s="30" t="n">
        <f aca="false">SUM(C47:D47)</f>
        <v>0</v>
      </c>
      <c r="F47" s="273" t="n">
        <v>3685</v>
      </c>
      <c r="G47" s="255"/>
      <c r="H47" s="30" t="n">
        <f aca="false">SUM(F47:G47)</f>
        <v>3685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 t="n">
        <f aca="false">'5604-6'!I48+'5604-6'!F48+'5604-6'!C48+'5601-3'!I48+'5601-3'!F48+'5601-3'!C48</f>
        <v>0</v>
      </c>
      <c r="D48" s="232" t="n">
        <f aca="false">'5604-6'!J48+'5604-6'!G48+'5604-6'!D48+'5601-3'!J48+'5601-3'!G48+'5601-3'!D48</f>
        <v>0</v>
      </c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 t="n">
        <f aca="false">'5604-6'!I49+'5604-6'!F49+'5604-6'!C49+'5601-3'!I49+'5601-3'!F49+'5601-3'!C49</f>
        <v>0</v>
      </c>
      <c r="D49" s="232" t="n">
        <f aca="false">'5604-6'!J49+'5604-6'!G49+'5604-6'!D49+'5601-3'!J49+'5601-3'!G49+'5601-3'!D49</f>
        <v>0</v>
      </c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 t="n">
        <f aca="false">'5604-6'!I50+'5604-6'!F50+'5604-6'!C50+'5601-3'!I50+'5601-3'!F50+'5601-3'!C50</f>
        <v>0</v>
      </c>
      <c r="D50" s="232" t="n">
        <f aca="false">'5604-6'!J50+'5604-6'!G50+'5604-6'!D50+'5601-3'!J50+'5601-3'!G50+'5601-3'!D50</f>
        <v>0</v>
      </c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 t="n">
        <f aca="false">'5604-6'!I51+'5604-6'!F51+'5604-6'!C51+'5601-3'!I51+'5601-3'!F51+'5601-3'!C51</f>
        <v>0</v>
      </c>
      <c r="D51" s="232" t="n">
        <f aca="false">'5604-6'!J51+'5604-6'!G51+'5604-6'!D51+'5601-3'!J51+'5601-3'!G51+'5601-3'!D51</f>
        <v>0</v>
      </c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 t="n">
        <f aca="false">'5604-6'!I52+'5604-6'!F52+'5604-6'!C52+'5601-3'!I52+'5601-3'!F52+'5601-3'!C52</f>
        <v>0</v>
      </c>
      <c r="D52" s="232" t="n">
        <f aca="false">'5604-6'!J52+'5604-6'!G52+'5604-6'!D52+'5601-3'!J52+'5601-3'!G52+'5601-3'!D52</f>
        <v>0</v>
      </c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 t="n">
        <f aca="false">'5604-6'!I53+'5604-6'!F53+'5604-6'!C53+'5601-3'!I53+'5601-3'!F53+'5601-3'!C53</f>
        <v>0</v>
      </c>
      <c r="D53" s="232" t="n">
        <f aca="false">'5604-6'!J53+'5604-6'!G53+'5604-6'!D53+'5601-3'!J53+'5601-3'!G53+'5601-3'!D53</f>
        <v>0</v>
      </c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 t="n">
        <f aca="false">'5604-6'!I54+'5604-6'!F54+'5604-6'!C54+'5601-3'!I54+'5601-3'!F54+'5601-3'!C54</f>
        <v>0</v>
      </c>
      <c r="D54" s="244" t="n">
        <f aca="false">'5604-6'!J54+'5604-6'!G54+'5604-6'!D54+'5601-3'!J54+'5601-3'!G54+'5601-3'!D54</f>
        <v>0</v>
      </c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 t="n">
        <f aca="false">'5604-6'!I55+'5604-6'!F55+'5604-6'!C55+'5601-3'!I55+'5601-3'!F55+'5601-3'!C55</f>
        <v>0</v>
      </c>
      <c r="D55" s="232" t="n">
        <f aca="false">'5604-6'!J55+'5604-6'!G55+'5604-6'!D55+'5601-3'!J55+'5601-3'!G55+'5601-3'!D55</f>
        <v>0</v>
      </c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 t="n">
        <f aca="false">'5604-6'!I56+'5604-6'!F56+'5604-6'!C56+'5601-3'!I56+'5601-3'!F56+'5601-3'!C56</f>
        <v>0</v>
      </c>
      <c r="D56" s="232" t="n">
        <f aca="false">'5604-6'!J56+'5604-6'!G56+'5604-6'!D56+'5601-3'!J56+'5601-3'!G56+'5601-3'!D56</f>
        <v>0</v>
      </c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 t="n">
        <f aca="false">'5604-6'!I57+'5604-6'!F57+'5604-6'!C57+'5601-3'!I57+'5601-3'!F57+'5601-3'!C57</f>
        <v>0</v>
      </c>
      <c r="D57" s="238" t="n">
        <f aca="false">'5604-6'!J57+'5604-6'!G57+'5604-6'!D57+'5601-3'!J57+'5601-3'!G57+'5601-3'!D57</f>
        <v>0</v>
      </c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 t="n">
        <f aca="false">'5604-6'!I59+'5604-6'!F59+'5604-6'!C59+'5601-3'!I59+'5601-3'!F59+'5601-3'!C59</f>
        <v>0</v>
      </c>
      <c r="D59" s="255" t="n">
        <f aca="false">'5604-6'!J59+'5604-6'!G59+'5604-6'!D59+'5601-3'!J59+'5601-3'!G59+'5601-3'!D59</f>
        <v>0</v>
      </c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 t="n">
        <f aca="false">'5604-6'!I60+'5604-6'!F60+'5604-6'!C60+'5601-3'!I60+'5601-3'!F60+'5601-3'!C60</f>
        <v>0</v>
      </c>
      <c r="D60" s="244" t="n">
        <f aca="false">'5604-6'!J60+'5604-6'!G60+'5604-6'!D60+'5601-3'!J60+'5601-3'!G60+'5601-3'!D60</f>
        <v>0</v>
      </c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1" t="n">
        <f aca="false">F47+F48+F49+F58+F59+F60</f>
        <v>3685</v>
      </c>
      <c r="G61" s="349" t="n">
        <f aca="false">G47+G48+G49+G58+G59+G60</f>
        <v>0</v>
      </c>
      <c r="H61" s="350" t="n">
        <f aca="false">SUM(F61:G61)</f>
        <v>3685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 t="n">
        <f aca="false">'5604-6'!I62+'5604-6'!F62+'5604-6'!C62+'5601-3'!I62+'5601-3'!F62+'5601-3'!C62</f>
        <v>0</v>
      </c>
      <c r="D62" s="232" t="n">
        <f aca="false">'5604-6'!J62+'5604-6'!G62+'5604-6'!D62+'5601-3'!J62+'5601-3'!G62+'5601-3'!D62</f>
        <v>0</v>
      </c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 t="n">
        <f aca="false">'5604-6'!I63+'5604-6'!F63+'5604-6'!C63+'5601-3'!I63+'5601-3'!F63+'5601-3'!C63</f>
        <v>0</v>
      </c>
      <c r="D63" s="232" t="n">
        <f aca="false">'5604-6'!J63+'5604-6'!G63+'5604-6'!D63+'5601-3'!J63+'5601-3'!G63+'5601-3'!D63</f>
        <v>0</v>
      </c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3685</v>
      </c>
      <c r="G65" s="330" t="n">
        <f aca="false">G61+G64</f>
        <v>0</v>
      </c>
      <c r="H65" s="148" t="n">
        <f aca="false">SUM(F65:G65)</f>
        <v>3685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 t="n">
        <f aca="false">'5604-6'!I67+'5604-6'!F67+'5604-6'!C67+'5601-3'!I67+'5601-3'!F67+'5601-3'!C67</f>
        <v>0</v>
      </c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27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700</v>
      </c>
      <c r="D9" s="215"/>
      <c r="E9" s="215"/>
      <c r="F9" s="216" t="n">
        <v>5801</v>
      </c>
      <c r="G9" s="216"/>
      <c r="H9" s="216"/>
      <c r="I9" s="215" t="n">
        <v>5802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28</v>
      </c>
      <c r="D10" s="213"/>
      <c r="E10" s="213"/>
      <c r="F10" s="215" t="s">
        <v>129</v>
      </c>
      <c r="G10" s="215"/>
      <c r="H10" s="215"/>
      <c r="I10" s="213" t="s">
        <v>130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5"/>
      <c r="G11" s="215"/>
      <c r="H11" s="215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36</v>
      </c>
      <c r="D14" s="219" t="n">
        <v>137</v>
      </c>
      <c r="E14" s="220" t="n">
        <v>138</v>
      </c>
      <c r="F14" s="221" t="n">
        <v>139</v>
      </c>
      <c r="G14" s="219" t="n">
        <v>140</v>
      </c>
      <c r="H14" s="220" t="n">
        <v>141</v>
      </c>
      <c r="I14" s="221" t="n">
        <v>142</v>
      </c>
      <c r="J14" s="219" t="n">
        <v>143</v>
      </c>
      <c r="K14" s="220" t="n">
        <v>144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 t="n">
        <f aca="false">'56-5701-2'!I15+'56-5701-2'!F15</f>
        <v>7393</v>
      </c>
      <c r="D15" s="226" t="n">
        <f aca="false">'56-5701-2'!J15+'56-5701-2'!G15</f>
        <v>-1791</v>
      </c>
      <c r="E15" s="227" t="n">
        <f aca="false">SUM(C15:D15)</f>
        <v>5602</v>
      </c>
      <c r="F15" s="228" t="n">
        <v>1376</v>
      </c>
      <c r="G15" s="226"/>
      <c r="H15" s="227" t="n">
        <f aca="false">SUM(F15:G15)</f>
        <v>1376</v>
      </c>
      <c r="I15" s="226" t="n">
        <v>1020</v>
      </c>
      <c r="J15" s="226"/>
      <c r="K15" s="30" t="n">
        <f aca="false">SUM(I15:J15)</f>
        <v>102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 t="n">
        <f aca="false">'56-5701-2'!I16+'56-5701-2'!F16</f>
        <v>2440</v>
      </c>
      <c r="D16" s="232" t="n">
        <f aca="false">'56-5701-2'!J16+'56-5701-2'!G16</f>
        <v>-573</v>
      </c>
      <c r="E16" s="35" t="n">
        <f aca="false">SUM(C16:D16)</f>
        <v>1867</v>
      </c>
      <c r="F16" s="233" t="n">
        <v>462</v>
      </c>
      <c r="G16" s="232"/>
      <c r="H16" s="35" t="n">
        <f aca="false">SUM(F16:G16)</f>
        <v>462</v>
      </c>
      <c r="I16" s="232" t="n">
        <v>317</v>
      </c>
      <c r="J16" s="232"/>
      <c r="K16" s="30" t="n">
        <f aca="false">SUM(I16:J16)</f>
        <v>317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f aca="false">'56-5701-2'!I17+'56-5701-2'!F17</f>
        <v>73647</v>
      </c>
      <c r="D17" s="232" t="n">
        <f aca="false">'56-5701-2'!J17+'56-5701-2'!G17</f>
        <v>-4923</v>
      </c>
      <c r="E17" s="29" t="n">
        <f aca="false">SUM(C17:D17)</f>
        <v>68724</v>
      </c>
      <c r="F17" s="233" t="n">
        <v>1264</v>
      </c>
      <c r="G17" s="232"/>
      <c r="H17" s="29" t="n">
        <f aca="false">SUM(F17:G17)</f>
        <v>1264</v>
      </c>
      <c r="I17" s="232" t="n">
        <v>2420</v>
      </c>
      <c r="J17" s="232"/>
      <c r="K17" s="30" t="n">
        <f aca="false">SUM(I17:J17)</f>
        <v>242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 t="n">
        <f aca="false">'56-5701-2'!I18+'56-5701-2'!F18</f>
        <v>0</v>
      </c>
      <c r="D18" s="238" t="n">
        <f aca="false">'56-5701-2'!J18+'56-5701-2'!G18</f>
        <v>0</v>
      </c>
      <c r="E18" s="35" t="n">
        <f aca="false">SUM(C18:D18)</f>
        <v>0</v>
      </c>
      <c r="F18" s="239" t="n">
        <v>44</v>
      </c>
      <c r="G18" s="238"/>
      <c r="H18" s="35" t="n">
        <f aca="false">SUM(F18:G18)</f>
        <v>44</v>
      </c>
      <c r="I18" s="238"/>
      <c r="J18" s="238"/>
      <c r="K18" s="30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73647</v>
      </c>
      <c r="D19" s="238" t="n">
        <f aca="false">SUM(D17:D18)</f>
        <v>-4923</v>
      </c>
      <c r="E19" s="30" t="n">
        <f aca="false">SUM(C19:D19)</f>
        <v>68724</v>
      </c>
      <c r="F19" s="239" t="n">
        <f aca="false">SUM(F17:F18)</f>
        <v>1308</v>
      </c>
      <c r="G19" s="238" t="n">
        <f aca="false">SUM(G17:G18)</f>
        <v>0</v>
      </c>
      <c r="H19" s="29" t="n">
        <f aca="false">SUM(F19:G19)</f>
        <v>1308</v>
      </c>
      <c r="I19" s="238" t="n">
        <f aca="false">SUM(I17:I18)</f>
        <v>2420</v>
      </c>
      <c r="J19" s="238" t="n">
        <f aca="false">SUM(J17:J18)</f>
        <v>0</v>
      </c>
      <c r="K19" s="30" t="n">
        <f aca="false">SUM(I19:J19)</f>
        <v>242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 t="n">
        <f aca="false">'56-5701-2'!I20+'56-5701-2'!F20</f>
        <v>0</v>
      </c>
      <c r="D20" s="244" t="n">
        <f aca="false">'56-5701-2'!J20+'56-5701-2'!G20</f>
        <v>0</v>
      </c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83480</v>
      </c>
      <c r="D21" s="250" t="n">
        <f aca="false">D15+D16+D19</f>
        <v>-7287</v>
      </c>
      <c r="E21" s="63" t="n">
        <f aca="false">SUM(C21:D21)</f>
        <v>76193</v>
      </c>
      <c r="F21" s="251" t="n">
        <f aca="false">F15+F16+F19</f>
        <v>3146</v>
      </c>
      <c r="G21" s="250" t="n">
        <f aca="false">G15+G16+G19</f>
        <v>0</v>
      </c>
      <c r="H21" s="63" t="n">
        <f aca="false">SUM(F21:G21)</f>
        <v>3146</v>
      </c>
      <c r="I21" s="249" t="n">
        <f aca="false">I15+I16+I19</f>
        <v>3757</v>
      </c>
      <c r="J21" s="250" t="n">
        <f aca="false">J15+J16+J19</f>
        <v>0</v>
      </c>
      <c r="K21" s="63" t="n">
        <f aca="false">SUM(I21:J21)</f>
        <v>3757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 t="n">
        <f aca="false">'56-5701-2'!I22+'56-5701-2'!F22</f>
        <v>0</v>
      </c>
      <c r="D22" s="255" t="n">
        <f aca="false">'56-5701-2'!J22+'56-5701-2'!G22</f>
        <v>0</v>
      </c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 t="n">
        <f aca="false">'56-5701-2'!I23+'56-5701-2'!F23</f>
        <v>0</v>
      </c>
      <c r="D23" s="232" t="n">
        <f aca="false">'56-5701-2'!J23+'56-5701-2'!G23</f>
        <v>0</v>
      </c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 t="n">
        <f aca="false">'56-5701-2'!I24+'56-5701-2'!F24</f>
        <v>0</v>
      </c>
      <c r="D24" s="255" t="n">
        <f aca="false">'56-5701-2'!J24+'56-5701-2'!G24</f>
        <v>0</v>
      </c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 t="n">
        <f aca="false">'56-5701-2'!I25+'56-5701-2'!F25</f>
        <v>0</v>
      </c>
      <c r="D25" s="244" t="n">
        <f aca="false">'56-5701-2'!J25+'56-5701-2'!G25</f>
        <v>0</v>
      </c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 t="n">
        <f aca="false">'56-5701-2'!I26+'56-5701-2'!F26</f>
        <v>0</v>
      </c>
      <c r="D26" s="267" t="n">
        <f aca="false">'56-5701-2'!J26+'56-5701-2'!G26</f>
        <v>0</v>
      </c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 t="n">
        <f aca="false">'56-5701-2'!I28+'56-5701-2'!F28</f>
        <v>28250</v>
      </c>
      <c r="D28" s="255" t="n">
        <f aca="false">'56-5701-2'!J28+'56-5701-2'!G28</f>
        <v>2280</v>
      </c>
      <c r="E28" s="30" t="n">
        <f aca="false">SUM(C28:D28)</f>
        <v>30530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 t="n">
        <f aca="false">'56-5701-2'!I29+'56-5701-2'!F29</f>
        <v>0</v>
      </c>
      <c r="D29" s="232" t="n">
        <f aca="false">'56-5701-2'!J29+'56-5701-2'!G29</f>
        <v>0</v>
      </c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 t="n">
        <f aca="false">'56-5701-2'!I30+'56-5701-2'!F30</f>
        <v>0</v>
      </c>
      <c r="D30" s="255" t="n">
        <f aca="false">'56-5701-2'!J30+'56-5701-2'!G30</f>
        <v>0</v>
      </c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 t="n">
        <f aca="false">'56-5701-2'!I31+'56-5701-2'!F31</f>
        <v>40720</v>
      </c>
      <c r="D31" s="255" t="n">
        <f aca="false">'56-5701-2'!J31+'56-5701-2'!G31</f>
        <v>-1000</v>
      </c>
      <c r="E31" s="35" t="n">
        <f aca="false">SUM(C31:D31)</f>
        <v>3972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 t="n">
        <f aca="false">'56-5701-2'!I32+'56-5701-2'!F32</f>
        <v>0</v>
      </c>
      <c r="D32" s="232" t="n">
        <f aca="false">'56-5701-2'!J32+'56-5701-2'!G32</f>
        <v>0</v>
      </c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 t="n">
        <f aca="false">'56-5701-2'!I33+'56-5701-2'!F33</f>
        <v>0</v>
      </c>
      <c r="D33" s="255" t="n">
        <f aca="false">'56-5701-2'!J33+'56-5701-2'!G33</f>
        <v>0</v>
      </c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80" t="n">
        <f aca="false">'56-5701-2'!I34+'56-5701-2'!F34</f>
        <v>0</v>
      </c>
      <c r="D34" s="238" t="n">
        <f aca="false">'56-5701-2'!J34+'56-5701-2'!G34</f>
        <v>0</v>
      </c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 t="n">
        <f aca="false">'56-5701-2'!I36+'56-5701-2'!F36</f>
        <v>0</v>
      </c>
      <c r="D36" s="238" t="n">
        <f aca="false">'56-5701-2'!J36+'56-5701-2'!G36</f>
        <v>0</v>
      </c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 t="n">
        <f aca="false">'56-5701-2'!I37+'56-5701-2'!F37</f>
        <v>0</v>
      </c>
      <c r="D37" s="232" t="n">
        <f aca="false">'56-5701-2'!J37+'56-5701-2'!G37</f>
        <v>0</v>
      </c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 t="n">
        <f aca="false">'56-5701-2'!I38+'56-5701-2'!F38</f>
        <v>0</v>
      </c>
      <c r="D38" s="255" t="n">
        <f aca="false">'56-5701-2'!J38+'56-5701-2'!G38</f>
        <v>0</v>
      </c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 t="n">
        <f aca="false">'56-5701-2'!I39+'56-5701-2'!F39</f>
        <v>0</v>
      </c>
      <c r="D39" s="232" t="n">
        <f aca="false">'56-5701-2'!J39+'56-5701-2'!G39</f>
        <v>0</v>
      </c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 t="n">
        <f aca="false">'56-5701-2'!I40+'56-5701-2'!F40</f>
        <v>0</v>
      </c>
      <c r="D40" s="286" t="n">
        <f aca="false">'56-5701-2'!J40+'56-5701-2'!G40</f>
        <v>0</v>
      </c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152450</v>
      </c>
      <c r="D41" s="250" t="n">
        <f aca="false">D21+D27+D28+D29+D30+D31+D32+D35+D36+D37+D38+D39+D40</f>
        <v>-6007</v>
      </c>
      <c r="E41" s="63" t="n">
        <f aca="false">SUM(C41:D41)</f>
        <v>146443</v>
      </c>
      <c r="F41" s="251" t="n">
        <f aca="false">F21+F27+F28+F29+F30+F31+F32+F35+F36+F37+F38+F39+F40</f>
        <v>3146</v>
      </c>
      <c r="G41" s="250" t="n">
        <f aca="false">G21+G27+G28+G29+G30+G31+G32+G35+G36+G37+G38+G39+G40</f>
        <v>0</v>
      </c>
      <c r="H41" s="63" t="n">
        <f aca="false">SUM(F41:G41)</f>
        <v>3146</v>
      </c>
      <c r="I41" s="271" t="n">
        <f aca="false">I21+I27+I28+I29+I30+I31+I32+I35+I36+I37+I38+I39+I40</f>
        <v>3757</v>
      </c>
      <c r="J41" s="250" t="n">
        <f aca="false">J21+J27+J28+J29+J30+J31+J32+J35+J36+J37+J38+J39+J40</f>
        <v>0</v>
      </c>
      <c r="K41" s="63" t="n">
        <f aca="false">SUM(I41:J41)</f>
        <v>3757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 t="n">
        <f aca="false">'56-5701-2'!I42+'56-5701-2'!F42</f>
        <v>0</v>
      </c>
      <c r="D42" s="255" t="n">
        <f aca="false">'56-5701-2'!J42+'56-5701-2'!G42</f>
        <v>0</v>
      </c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 t="n">
        <f aca="false">'56-5701-2'!I43+'56-5701-2'!F43</f>
        <v>0</v>
      </c>
      <c r="D43" s="277" t="n">
        <f aca="false">'56-5701-2'!J43+'56-5701-2'!G43</f>
        <v>0</v>
      </c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152450</v>
      </c>
      <c r="D45" s="293" t="n">
        <f aca="false">D41+D44</f>
        <v>-6007</v>
      </c>
      <c r="E45" s="294" t="n">
        <f aca="false">SUM(C45:D45)</f>
        <v>146443</v>
      </c>
      <c r="F45" s="295" t="n">
        <f aca="false">F41+F44</f>
        <v>3146</v>
      </c>
      <c r="G45" s="293" t="n">
        <f aca="false">G41+G44</f>
        <v>0</v>
      </c>
      <c r="H45" s="294" t="n">
        <f aca="false">SUM(F45:G45)</f>
        <v>3146</v>
      </c>
      <c r="I45" s="293" t="n">
        <f aca="false">I41+I44</f>
        <v>3757</v>
      </c>
      <c r="J45" s="293" t="n">
        <f aca="false">J41+J44</f>
        <v>0</v>
      </c>
      <c r="K45" s="294" t="n">
        <f aca="false">SUM(I45:J45)</f>
        <v>3757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 t="n">
        <f aca="false">'56-5701-2'!I47+'56-5701-2'!F47</f>
        <v>3685</v>
      </c>
      <c r="D47" s="255" t="n">
        <f aca="false">'56-5701-2'!J47+'56-5701-2'!G47</f>
        <v>0</v>
      </c>
      <c r="E47" s="30" t="n">
        <f aca="false">SUM(C47:D47)</f>
        <v>3685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 t="n">
        <f aca="false">'56-5701-2'!I48+'56-5701-2'!F48</f>
        <v>0</v>
      </c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 t="n">
        <f aca="false">'56-5701-2'!I49+'56-5701-2'!F49</f>
        <v>0</v>
      </c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 t="n">
        <f aca="false">'56-5701-2'!I50+'56-5701-2'!F50</f>
        <v>0</v>
      </c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 t="n">
        <f aca="false">'56-5701-2'!I51+'56-5701-2'!F51</f>
        <v>0</v>
      </c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 t="n">
        <f aca="false">'56-5701-2'!I52+'56-5701-2'!F52</f>
        <v>0</v>
      </c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 t="n">
        <f aca="false">'56-5701-2'!I53+'56-5701-2'!F53</f>
        <v>0</v>
      </c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 t="n">
        <f aca="false">'56-5701-2'!I54+'56-5701-2'!F54</f>
        <v>0</v>
      </c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 t="n">
        <f aca="false">'56-5701-2'!I55+'56-5701-2'!F55</f>
        <v>0</v>
      </c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 t="n">
        <f aca="false">'56-5701-2'!I56+'56-5701-2'!F56</f>
        <v>0</v>
      </c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 t="n">
        <f aca="false">'56-5701-2'!I57+'56-5701-2'!F57</f>
        <v>0</v>
      </c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 t="n">
        <f aca="false">'56-5701-2'!I59+'56-5701-2'!F59</f>
        <v>0</v>
      </c>
      <c r="D59" s="255" t="n">
        <f aca="false">'56-5701-2'!J59+'56-5701-2'!G59</f>
        <v>0</v>
      </c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 t="n">
        <f aca="false">'56-5701-2'!I60+'56-5701-2'!F60</f>
        <v>0</v>
      </c>
      <c r="D60" s="244" t="n">
        <f aca="false">'56-5701-2'!J60+'56-5701-2'!G60</f>
        <v>0</v>
      </c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3685</v>
      </c>
      <c r="D61" s="349" t="n">
        <f aca="false">D47+D48+D49+D58+D59+D60</f>
        <v>0</v>
      </c>
      <c r="E61" s="350" t="n">
        <f aca="false">SUM(C61:D61)</f>
        <v>3685</v>
      </c>
      <c r="F61" s="351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 t="n">
        <f aca="false">'56-5701-2'!I62+'56-5701-2'!F62</f>
        <v>0</v>
      </c>
      <c r="D62" s="232" t="n">
        <f aca="false">'56-5701-2'!J62+'56-5701-2'!G62</f>
        <v>0</v>
      </c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 t="n">
        <f aca="false">'56-5701-2'!I63+'56-5701-2'!F63</f>
        <v>0</v>
      </c>
      <c r="D63" s="232" t="n">
        <f aca="false">'56-5701-2'!J63+'56-5701-2'!G63</f>
        <v>0</v>
      </c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3685</v>
      </c>
      <c r="D65" s="328" t="n">
        <f aca="false">D61+D64</f>
        <v>0</v>
      </c>
      <c r="E65" s="329" t="n">
        <f aca="false">SUM(C65:D65)</f>
        <v>3685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 t="n">
        <f aca="false">'56-5701-2'!I67+'56-5701-2'!F67</f>
        <v>0</v>
      </c>
      <c r="D67" s="338"/>
      <c r="E67" s="160" t="n">
        <f aca="false">SUM(C67:D67)</f>
        <v>0</v>
      </c>
      <c r="F67" s="339" t="n">
        <v>1</v>
      </c>
      <c r="G67" s="338"/>
      <c r="H67" s="160" t="n">
        <f aca="false">SUM(F67:G67)</f>
        <v>1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0" colorId="64" zoomScale="75" zoomScaleNormal="75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8" min="7" style="0" width="14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31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803</v>
      </c>
      <c r="D9" s="215"/>
      <c r="E9" s="215"/>
      <c r="F9" s="216" t="n">
        <v>5804</v>
      </c>
      <c r="G9" s="216"/>
      <c r="H9" s="216"/>
      <c r="I9" s="215" t="n">
        <v>5800</v>
      </c>
      <c r="J9" s="215"/>
      <c r="K9" s="215"/>
    </row>
    <row r="10" customFormat="false" ht="20.25" hidden="false" customHeight="true" outlineLevel="0" collapsed="false">
      <c r="A10" s="213"/>
      <c r="B10" s="214"/>
      <c r="C10" s="215" t="s">
        <v>132</v>
      </c>
      <c r="D10" s="215"/>
      <c r="E10" s="215"/>
      <c r="F10" s="215" t="s">
        <v>133</v>
      </c>
      <c r="G10" s="215"/>
      <c r="H10" s="215"/>
      <c r="I10" s="213" t="s">
        <v>134</v>
      </c>
      <c r="J10" s="213"/>
      <c r="K10" s="213"/>
    </row>
    <row r="11" customFormat="false" ht="17.25" hidden="false" customHeight="true" outlineLevel="0" collapsed="false">
      <c r="A11" s="213"/>
      <c r="B11" s="214"/>
      <c r="C11" s="215"/>
      <c r="D11" s="215"/>
      <c r="E11" s="215"/>
      <c r="F11" s="215"/>
      <c r="G11" s="215"/>
      <c r="H11" s="215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45</v>
      </c>
      <c r="D14" s="219" t="n">
        <v>146</v>
      </c>
      <c r="E14" s="220" t="n">
        <v>147</v>
      </c>
      <c r="F14" s="221" t="n">
        <v>148</v>
      </c>
      <c r="G14" s="219" t="n">
        <v>149</v>
      </c>
      <c r="H14" s="220" t="n">
        <v>150</v>
      </c>
      <c r="I14" s="221" t="n">
        <v>151</v>
      </c>
      <c r="J14" s="219" t="n">
        <v>152</v>
      </c>
      <c r="K14" s="220" t="n">
        <v>153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 t="n">
        <v>901</v>
      </c>
      <c r="G15" s="226"/>
      <c r="H15" s="227" t="n">
        <f aca="false">SUM(F15:G15)</f>
        <v>901</v>
      </c>
      <c r="I15" s="226" t="n">
        <f aca="false">F15+C15+'57-5801-2'!I15+'57-5801-2'!F15</f>
        <v>3297</v>
      </c>
      <c r="J15" s="226"/>
      <c r="K15" s="30" t="n">
        <f aca="false">SUM(I15:J15)</f>
        <v>3297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 t="n">
        <v>99</v>
      </c>
      <c r="G16" s="232"/>
      <c r="H16" s="35" t="n">
        <f aca="false">SUM(F16:G16)</f>
        <v>99</v>
      </c>
      <c r="I16" s="232" t="n">
        <f aca="false">F16+C16+'57-5801-2'!I16+'57-5801-2'!F16</f>
        <v>878</v>
      </c>
      <c r="J16" s="232"/>
      <c r="K16" s="30" t="n">
        <f aca="false">SUM(I16:J16)</f>
        <v>878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v>2000</v>
      </c>
      <c r="D17" s="232"/>
      <c r="E17" s="29" t="n">
        <f aca="false">SUM(C17:D17)</f>
        <v>2000</v>
      </c>
      <c r="F17" s="233"/>
      <c r="G17" s="232"/>
      <c r="H17" s="29" t="n">
        <f aca="false">SUM(F17:G17)</f>
        <v>0</v>
      </c>
      <c r="I17" s="232" t="n">
        <f aca="false">F17+C17+'57-5801-2'!I17+'57-5801-2'!F17</f>
        <v>5684</v>
      </c>
      <c r="J17" s="232"/>
      <c r="K17" s="30" t="n">
        <f aca="false">SUM(I17:J17)</f>
        <v>5684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9"/>
      <c r="G18" s="238"/>
      <c r="H18" s="35" t="n">
        <f aca="false">SUM(F18:G18)</f>
        <v>0</v>
      </c>
      <c r="I18" s="238" t="n">
        <f aca="false">F18+C18+'57-5801-2'!I18+'57-5801-2'!F18</f>
        <v>44</v>
      </c>
      <c r="J18" s="238"/>
      <c r="K18" s="30" t="n">
        <f aca="false">SUM(I18:J18)</f>
        <v>44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2000</v>
      </c>
      <c r="D19" s="238" t="n">
        <f aca="false">SUM(D17:D18)</f>
        <v>0</v>
      </c>
      <c r="E19" s="30" t="n">
        <f aca="false">SUM(C19:D19)</f>
        <v>2000</v>
      </c>
      <c r="F19" s="239" t="n">
        <f aca="false">SUM(F17:F18)</f>
        <v>0</v>
      </c>
      <c r="G19" s="238" t="n">
        <f aca="false">SUM(G17:G18)</f>
        <v>0</v>
      </c>
      <c r="H19" s="29" t="n">
        <f aca="false">SUM(F19:G19)</f>
        <v>0</v>
      </c>
      <c r="I19" s="238" t="n">
        <f aca="false">SUM(I17:I18)</f>
        <v>5728</v>
      </c>
      <c r="J19" s="238" t="n">
        <f aca="false">SUM(J17:J18)</f>
        <v>0</v>
      </c>
      <c r="K19" s="30" t="n">
        <f aca="false">SUM(I19:J19)</f>
        <v>5728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2000</v>
      </c>
      <c r="D21" s="250" t="n">
        <f aca="false">D15+D16+D19</f>
        <v>0</v>
      </c>
      <c r="E21" s="63" t="n">
        <f aca="false">SUM(C21:D21)</f>
        <v>2000</v>
      </c>
      <c r="F21" s="251" t="n">
        <f aca="false">F15+F16+F19</f>
        <v>1000</v>
      </c>
      <c r="G21" s="250" t="n">
        <f aca="false">G15+G16+G19</f>
        <v>0</v>
      </c>
      <c r="H21" s="63" t="n">
        <f aca="false">SUM(F21:G21)</f>
        <v>1000</v>
      </c>
      <c r="I21" s="249" t="n">
        <f aca="false">I15+I16+I19</f>
        <v>9903</v>
      </c>
      <c r="J21" s="250" t="n">
        <f aca="false">J15+J16+J19</f>
        <v>0</v>
      </c>
      <c r="K21" s="63" t="n">
        <f aca="false">SUM(I21:J21)</f>
        <v>9903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2000</v>
      </c>
      <c r="D41" s="250" t="n">
        <f aca="false">D21+D27+D28+D29+D30+D31+D32+D35+D36+D37+D38+D39+D40</f>
        <v>0</v>
      </c>
      <c r="E41" s="63" t="n">
        <f aca="false">SUM(C41:D41)</f>
        <v>2000</v>
      </c>
      <c r="F41" s="251" t="n">
        <f aca="false">F21+F27+F28+F29+F30+F31+F32+F35+F36+F37+F38+F39+F40</f>
        <v>1000</v>
      </c>
      <c r="G41" s="250" t="n">
        <f aca="false">G21+G27+G28+G29+G30+G31+G32+G35+G36+G37+G38+G39+G40</f>
        <v>0</v>
      </c>
      <c r="H41" s="63" t="n">
        <f aca="false">SUM(F41:G41)</f>
        <v>1000</v>
      </c>
      <c r="I41" s="271" t="n">
        <f aca="false">I21+I27+I28+I29+I30+I31+I32+I35+I36+I37+I38+I39+I40</f>
        <v>9903</v>
      </c>
      <c r="J41" s="250" t="n">
        <f aca="false">J21+J27+J28+J29+J30+J31+J32+J35+J36+J37+J38+J39+J40</f>
        <v>0</v>
      </c>
      <c r="K41" s="63" t="n">
        <f aca="false">SUM(I41:J41)</f>
        <v>9903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2000</v>
      </c>
      <c r="D45" s="293" t="n">
        <f aca="false">D41+D44</f>
        <v>0</v>
      </c>
      <c r="E45" s="294" t="n">
        <f aca="false">SUM(C45:D45)</f>
        <v>2000</v>
      </c>
      <c r="F45" s="295" t="n">
        <f aca="false">F41+F44</f>
        <v>1000</v>
      </c>
      <c r="G45" s="293" t="n">
        <f aca="false">G41+G44</f>
        <v>0</v>
      </c>
      <c r="H45" s="294" t="n">
        <f aca="false">SUM(F45:G45)</f>
        <v>1000</v>
      </c>
      <c r="I45" s="293" t="n">
        <f aca="false">I41+I44</f>
        <v>9903</v>
      </c>
      <c r="J45" s="293" t="n">
        <f aca="false">J41+J44</f>
        <v>0</v>
      </c>
      <c r="K45" s="294" t="n">
        <f aca="false">SUM(I45:J45)</f>
        <v>9903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19" t="n">
        <f aca="false">D47+D48+D49+D58+D59+D60</f>
        <v>0</v>
      </c>
      <c r="E61" s="320" t="n">
        <f aca="false">SUM(C61:D61)</f>
        <v>0</v>
      </c>
      <c r="F61" s="321" t="n">
        <f aca="false">F47+F48+F49+F58+F59+F60</f>
        <v>0</v>
      </c>
      <c r="G61" s="319" t="n">
        <f aca="false">G47+G48+G49+G58+G59+G60</f>
        <v>0</v>
      </c>
      <c r="H61" s="320" t="n">
        <f aca="false">SUM(F61:G61)</f>
        <v>0</v>
      </c>
      <c r="I61" s="322" t="n">
        <f aca="false">I47+I48+I49+I58+I59+I60</f>
        <v>0</v>
      </c>
      <c r="J61" s="31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32" t="n">
        <f aca="false">SUM(D62:D63)</f>
        <v>0</v>
      </c>
      <c r="E64" s="35" t="n">
        <f aca="false">SUM(C64:D64)</f>
        <v>0</v>
      </c>
      <c r="F64" s="259" t="n">
        <f aca="false">SUM(F62:F63)</f>
        <v>0</v>
      </c>
      <c r="G64" s="232" t="n">
        <f aca="false">SUM(G62:G63)</f>
        <v>0</v>
      </c>
      <c r="H64" s="35" t="n">
        <f aca="false">SUM(F64:G64)</f>
        <v>0</v>
      </c>
      <c r="I64" s="233" t="n">
        <f aca="false">SUM(I62:I63)</f>
        <v>0</v>
      </c>
      <c r="J64" s="232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 t="n">
        <f aca="false">F67+C67+'57-5801-2'!I67+'57-5801-2'!F67</f>
        <v>1</v>
      </c>
      <c r="J67" s="340"/>
      <c r="K67" s="356" t="n">
        <f aca="false">SUM(I67:J67)</f>
        <v>1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35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901</v>
      </c>
      <c r="D9" s="215"/>
      <c r="E9" s="215"/>
      <c r="F9" s="216" t="n">
        <v>5902</v>
      </c>
      <c r="G9" s="216"/>
      <c r="H9" s="216"/>
      <c r="I9" s="215" t="n">
        <v>5903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36</v>
      </c>
      <c r="D10" s="213"/>
      <c r="E10" s="213"/>
      <c r="F10" s="213" t="s">
        <v>137</v>
      </c>
      <c r="G10" s="213"/>
      <c r="H10" s="213"/>
      <c r="I10" s="213" t="s">
        <v>138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54</v>
      </c>
      <c r="D14" s="219" t="n">
        <v>155</v>
      </c>
      <c r="E14" s="220" t="n">
        <v>156</v>
      </c>
      <c r="F14" s="221" t="n">
        <v>157</v>
      </c>
      <c r="G14" s="219" t="n">
        <v>158</v>
      </c>
      <c r="H14" s="220" t="n">
        <v>159</v>
      </c>
      <c r="I14" s="221" t="n">
        <v>160</v>
      </c>
      <c r="J14" s="219" t="n">
        <v>161</v>
      </c>
      <c r="K14" s="220" t="n">
        <v>162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/>
      <c r="J15" s="226"/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/>
      <c r="G16" s="232"/>
      <c r="H16" s="35" t="n">
        <f aca="false">SUM(F16:G16)</f>
        <v>0</v>
      </c>
      <c r="I16" s="232"/>
      <c r="J16" s="232"/>
      <c r="K16" s="30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v>80658</v>
      </c>
      <c r="D17" s="232"/>
      <c r="E17" s="29" t="n">
        <f aca="false">SUM(C17:D17)</f>
        <v>80658</v>
      </c>
      <c r="F17" s="233" t="n">
        <v>253605</v>
      </c>
      <c r="G17" s="232" t="n">
        <f aca="false">8900+4400</f>
        <v>13300</v>
      </c>
      <c r="H17" s="29" t="n">
        <f aca="false">SUM(F17:G17)</f>
        <v>266905</v>
      </c>
      <c r="I17" s="232" t="n">
        <f aca="false">173261-40000</f>
        <v>133261</v>
      </c>
      <c r="J17" s="232"/>
      <c r="K17" s="30" t="n">
        <f aca="false">SUM(I17:J17)</f>
        <v>133261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9"/>
      <c r="G18" s="238"/>
      <c r="H18" s="35" t="n">
        <f aca="false">SUM(F18:G18)</f>
        <v>0</v>
      </c>
      <c r="I18" s="238"/>
      <c r="J18" s="238"/>
      <c r="K18" s="30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80658</v>
      </c>
      <c r="D19" s="238" t="n">
        <f aca="false">SUM(D17:D18)</f>
        <v>0</v>
      </c>
      <c r="E19" s="30" t="n">
        <f aca="false">SUM(C19:D19)</f>
        <v>80658</v>
      </c>
      <c r="F19" s="239" t="n">
        <f aca="false">SUM(F17:F18)</f>
        <v>253605</v>
      </c>
      <c r="G19" s="238" t="n">
        <f aca="false">SUM(G17:G18)</f>
        <v>13300</v>
      </c>
      <c r="H19" s="29" t="n">
        <f aca="false">SUM(F19:G19)</f>
        <v>266905</v>
      </c>
      <c r="I19" s="238" t="n">
        <f aca="false">SUM(I17:I18)</f>
        <v>133261</v>
      </c>
      <c r="J19" s="238" t="n">
        <f aca="false">SUM(J17:J18)</f>
        <v>0</v>
      </c>
      <c r="K19" s="30" t="n">
        <f aca="false">SUM(I19:J19)</f>
        <v>133261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80658</v>
      </c>
      <c r="D21" s="250" t="n">
        <f aca="false">D15+D16+D19</f>
        <v>0</v>
      </c>
      <c r="E21" s="63" t="n">
        <f aca="false">SUM(C21:D21)</f>
        <v>80658</v>
      </c>
      <c r="F21" s="251" t="n">
        <f aca="false">F15+F16+F19</f>
        <v>253605</v>
      </c>
      <c r="G21" s="250" t="n">
        <f aca="false">G15+G16+G19</f>
        <v>13300</v>
      </c>
      <c r="H21" s="63" t="n">
        <f aca="false">SUM(F21:G21)</f>
        <v>266905</v>
      </c>
      <c r="I21" s="249" t="n">
        <f aca="false">I15+I16+I19</f>
        <v>133261</v>
      </c>
      <c r="J21" s="250" t="n">
        <f aca="false">J15+J16+J19</f>
        <v>0</v>
      </c>
      <c r="K21" s="63" t="n">
        <f aca="false">SUM(I21:J21)</f>
        <v>133261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80658</v>
      </c>
      <c r="D41" s="250" t="n">
        <f aca="false">D21+D27+D28+D29+D30+D31+D32+D35+D36+D37+D38+D39+D40</f>
        <v>0</v>
      </c>
      <c r="E41" s="63" t="n">
        <f aca="false">SUM(C41:D41)</f>
        <v>80658</v>
      </c>
      <c r="F41" s="251" t="n">
        <f aca="false">F21+F27+F28+F29+F30+F31+F32+F35+F36+F37+F38+F39+F40</f>
        <v>253605</v>
      </c>
      <c r="G41" s="250" t="n">
        <f aca="false">G21+G27+G28+G29+G30+G31+G32+G35+G36+G37+G38+G39+G40</f>
        <v>13300</v>
      </c>
      <c r="H41" s="63" t="n">
        <f aca="false">SUM(F41:G41)</f>
        <v>266905</v>
      </c>
      <c r="I41" s="271" t="n">
        <f aca="false">I21+I27+I28+I29+I30+I31+I32+I35+I36+I37+I38+I39+I40</f>
        <v>133261</v>
      </c>
      <c r="J41" s="250" t="n">
        <f aca="false">J21+J27+J28+J29+J30+J31+J32+J35+J36+J37+J38+J39+J40</f>
        <v>0</v>
      </c>
      <c r="K41" s="63" t="n">
        <f aca="false">SUM(I41:J41)</f>
        <v>133261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80658</v>
      </c>
      <c r="D45" s="293" t="n">
        <f aca="false">D41+D44</f>
        <v>0</v>
      </c>
      <c r="E45" s="294" t="n">
        <f aca="false">SUM(C45:D45)</f>
        <v>80658</v>
      </c>
      <c r="F45" s="295" t="n">
        <f aca="false">F41+F44</f>
        <v>253605</v>
      </c>
      <c r="G45" s="293" t="n">
        <f aca="false">G41+G44</f>
        <v>13300</v>
      </c>
      <c r="H45" s="294" t="n">
        <f aca="false">SUM(F45:G45)</f>
        <v>266905</v>
      </c>
      <c r="I45" s="293" t="n">
        <f aca="false">I41+I44</f>
        <v>133261</v>
      </c>
      <c r="J45" s="293" t="n">
        <f aca="false">J41+J44</f>
        <v>0</v>
      </c>
      <c r="K45" s="294" t="n">
        <f aca="false">SUM(I45:J45)</f>
        <v>133261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 t="n">
        <v>104556</v>
      </c>
      <c r="D47" s="255"/>
      <c r="E47" s="30" t="n">
        <f aca="false">SUM(C47:D47)</f>
        <v>104556</v>
      </c>
      <c r="F47" s="273" t="n">
        <v>253605</v>
      </c>
      <c r="G47" s="255" t="n">
        <f aca="false">8900+4400</f>
        <v>13300</v>
      </c>
      <c r="H47" s="30" t="n">
        <f aca="false">SUM(F47:G47)</f>
        <v>266905</v>
      </c>
      <c r="I47" s="255" t="n">
        <f aca="false">133261</f>
        <v>133261</v>
      </c>
      <c r="J47" s="255"/>
      <c r="K47" s="30" t="n">
        <f aca="false">SUM(I47:J47)</f>
        <v>133261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104556</v>
      </c>
      <c r="D61" s="319" t="n">
        <f aca="false">D47+D48+D49+D58+D59+D60</f>
        <v>0</v>
      </c>
      <c r="E61" s="320" t="n">
        <f aca="false">SUM(C61:D61)</f>
        <v>104556</v>
      </c>
      <c r="F61" s="321" t="n">
        <f aca="false">F47+F48+F49+F58+F59+F60</f>
        <v>253605</v>
      </c>
      <c r="G61" s="319" t="n">
        <f aca="false">G47+G48+G49+G58+G59+G60</f>
        <v>13300</v>
      </c>
      <c r="H61" s="320" t="n">
        <f aca="false">SUM(F61:G61)</f>
        <v>266905</v>
      </c>
      <c r="I61" s="322" t="n">
        <f aca="false">I47+I48+I49+I58+I59+I60</f>
        <v>133261</v>
      </c>
      <c r="J61" s="319" t="n">
        <f aca="false">J47+J48+J49+J58+J59+J60</f>
        <v>0</v>
      </c>
      <c r="K61" s="320" t="n">
        <f aca="false">SUM(I61:J61)</f>
        <v>133261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104556</v>
      </c>
      <c r="D65" s="328" t="n">
        <f aca="false">D61+D64</f>
        <v>0</v>
      </c>
      <c r="E65" s="329" t="n">
        <f aca="false">SUM(C65:D65)</f>
        <v>104556</v>
      </c>
      <c r="F65" s="327" t="n">
        <f aca="false">F61+F64</f>
        <v>253605</v>
      </c>
      <c r="G65" s="330" t="n">
        <f aca="false">G61+G64</f>
        <v>13300</v>
      </c>
      <c r="H65" s="148" t="n">
        <f aca="false">SUM(F65:G65)</f>
        <v>266905</v>
      </c>
      <c r="I65" s="327" t="n">
        <f aca="false">I61+I64</f>
        <v>133261</v>
      </c>
      <c r="J65" s="330" t="n">
        <f aca="false">J61+J64</f>
        <v>0</v>
      </c>
      <c r="K65" s="148" t="n">
        <f aca="false">SUM(I65:J65)</f>
        <v>133261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39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900</v>
      </c>
      <c r="D9" s="215"/>
      <c r="E9" s="215"/>
      <c r="F9" s="216" t="n">
        <v>5000</v>
      </c>
      <c r="G9" s="216"/>
      <c r="H9" s="216"/>
      <c r="I9" s="215" t="n">
        <v>6101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40</v>
      </c>
      <c r="D10" s="213"/>
      <c r="E10" s="213"/>
      <c r="F10" s="213" t="s">
        <v>141</v>
      </c>
      <c r="G10" s="213"/>
      <c r="H10" s="213"/>
      <c r="I10" s="213" t="s">
        <v>142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63</v>
      </c>
      <c r="D14" s="219" t="n">
        <v>164</v>
      </c>
      <c r="E14" s="220" t="n">
        <v>165</v>
      </c>
      <c r="F14" s="221" t="n">
        <v>166</v>
      </c>
      <c r="G14" s="219" t="n">
        <v>167</v>
      </c>
      <c r="H14" s="220" t="n">
        <v>168</v>
      </c>
      <c r="I14" s="221" t="n">
        <v>169</v>
      </c>
      <c r="J14" s="219" t="n">
        <v>170</v>
      </c>
      <c r="K14" s="220" t="n">
        <v>171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 t="n">
        <f aca="false">'5901-3'!I15+'5901-3'!F15+'5901-3'!C15</f>
        <v>0</v>
      </c>
      <c r="D15" s="347" t="n">
        <f aca="false">'5901-3'!J15+'5901-3'!G15+'5901-3'!D15</f>
        <v>0</v>
      </c>
      <c r="E15" s="227" t="n">
        <f aca="false">SUM(C15:D15)</f>
        <v>0</v>
      </c>
      <c r="F15" s="228" t="n">
        <f aca="false">C15+'5803-4'!I15+'57-5801-2'!C15+'56-5701-2'!C15+'53-54-55'!I15+'53-54-55'!F15+'53-54-55'!C15+'5206-7'!I15+'5100-5201-2'!F15</f>
        <v>1418873</v>
      </c>
      <c r="G15" s="228" t="n">
        <f aca="false">D15+'5803-4'!J15+'57-5801-2'!D15+'56-5701-2'!D15+'53-54-55'!J15+'53-54-55'!G15+'53-54-55'!D15+'5206-7'!J15+'5100-5201-2'!G15</f>
        <v>-2352</v>
      </c>
      <c r="H15" s="357" t="n">
        <f aca="false">SUM(F15:G15)</f>
        <v>1416521</v>
      </c>
      <c r="I15" s="226"/>
      <c r="J15" s="226"/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 t="n">
        <f aca="false">'5901-3'!I16+'5901-3'!F16+'5901-3'!C16</f>
        <v>0</v>
      </c>
      <c r="D16" s="232" t="n">
        <f aca="false">'5901-3'!J16+'5901-3'!G16+'5901-3'!D16</f>
        <v>0</v>
      </c>
      <c r="E16" s="35" t="n">
        <f aca="false">SUM(C16:D16)</f>
        <v>0</v>
      </c>
      <c r="F16" s="233" t="n">
        <f aca="false">C16+'5803-4'!I16+'57-5801-2'!C16+'56-5701-2'!C16+'53-54-55'!I16+'53-54-55'!F16+'53-54-55'!C16+'5206-7'!I16+'5100-5201-2'!F16</f>
        <v>439269</v>
      </c>
      <c r="G16" s="233" t="n">
        <f aca="false">D16+'5803-4'!J16+'57-5801-2'!D16+'56-5701-2'!D16+'53-54-55'!J16+'53-54-55'!G16+'53-54-55'!D16+'5206-7'!J16+'5100-5201-2'!G16</f>
        <v>31</v>
      </c>
      <c r="H16" s="78" t="n">
        <f aca="false">SUM(F16:G16)</f>
        <v>439300</v>
      </c>
      <c r="I16" s="232"/>
      <c r="J16" s="232"/>
      <c r="K16" s="30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 t="n">
        <f aca="false">'5901-3'!I17+'5901-3'!F17+'5901-3'!C17</f>
        <v>467524</v>
      </c>
      <c r="D17" s="232" t="n">
        <f aca="false">'5901-3'!J17+'5901-3'!G17+'5901-3'!D17</f>
        <v>13300</v>
      </c>
      <c r="E17" s="29" t="n">
        <f aca="false">SUM(C17:D17)</f>
        <v>480824</v>
      </c>
      <c r="F17" s="233" t="n">
        <f aca="false">C17+'5803-4'!I17+'57-5801-2'!C17+'56-5701-2'!C17+'53-54-55'!I17+'53-54-55'!F17+'53-54-55'!C17+'5206-7'!I17+'5100-5201-2'!F17</f>
        <v>2452474</v>
      </c>
      <c r="G17" s="233" t="n">
        <f aca="false">D17+'5803-4'!J17+'57-5801-2'!D17+'56-5701-2'!D17+'53-54-55'!J17+'53-54-55'!G17+'53-54-55'!D17+'5206-7'!J17+'5100-5201-2'!G17</f>
        <v>16030</v>
      </c>
      <c r="H17" s="172" t="n">
        <f aca="false">SUM(F17:G17)</f>
        <v>2468504</v>
      </c>
      <c r="I17" s="232"/>
      <c r="J17" s="232"/>
      <c r="K17" s="30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 t="n">
        <f aca="false">'5901-3'!I18+'5901-3'!F18+'5901-3'!C18</f>
        <v>0</v>
      </c>
      <c r="D18" s="238" t="n">
        <f aca="false">'5901-3'!J18+'5901-3'!G18+'5901-3'!D18</f>
        <v>0</v>
      </c>
      <c r="E18" s="35" t="n">
        <f aca="false">SUM(C18:D18)</f>
        <v>0</v>
      </c>
      <c r="F18" s="239" t="n">
        <f aca="false">C18+'5803-4'!I18+'57-5801-2'!C18+'56-5701-2'!C18+'53-54-55'!I18+'53-54-55'!F18+'53-54-55'!C18+'5206-7'!I18+'5100-5201-2'!F18</f>
        <v>16762</v>
      </c>
      <c r="G18" s="239" t="n">
        <f aca="false">D18+'5803-4'!J18+'57-5801-2'!D18+'56-5701-2'!D18+'53-54-55'!J18+'53-54-55'!G18+'53-54-55'!D18+'5206-7'!J18+'5100-5201-2'!G18</f>
        <v>0</v>
      </c>
      <c r="H18" s="78" t="n">
        <f aca="false">SUM(F18:G18)</f>
        <v>16762</v>
      </c>
      <c r="I18" s="238"/>
      <c r="J18" s="238"/>
      <c r="K18" s="30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467524</v>
      </c>
      <c r="D19" s="238" t="n">
        <f aca="false">SUM(D17:D18)</f>
        <v>13300</v>
      </c>
      <c r="E19" s="30" t="n">
        <f aca="false">SUM(C19:D19)</f>
        <v>480824</v>
      </c>
      <c r="F19" s="239" t="n">
        <f aca="false">SUM(F17:F18)</f>
        <v>2469236</v>
      </c>
      <c r="G19" s="239" t="n">
        <f aca="false">SUM(G17:G18)</f>
        <v>16030</v>
      </c>
      <c r="H19" s="175" t="n">
        <f aca="false">SUM(F19:G19)</f>
        <v>2485266</v>
      </c>
      <c r="I19" s="238" t="n">
        <f aca="false">SUM(I17:I18)</f>
        <v>0</v>
      </c>
      <c r="J19" s="238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467524</v>
      </c>
      <c r="D21" s="250" t="n">
        <f aca="false">D15+D16+D19</f>
        <v>13300</v>
      </c>
      <c r="E21" s="63" t="n">
        <f aca="false">SUM(C21:D21)</f>
        <v>480824</v>
      </c>
      <c r="F21" s="251" t="n">
        <f aca="false">F15+F16+F19</f>
        <v>4327378</v>
      </c>
      <c r="G21" s="250" t="n">
        <f aca="false">G15+G16+G19</f>
        <v>13709</v>
      </c>
      <c r="H21" s="63" t="n">
        <f aca="false">SUM(F21:G21)</f>
        <v>4341087</v>
      </c>
      <c r="I21" s="249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 t="n">
        <f aca="false">C22+'5803-4'!I22+'57-5801-2'!C22+'56-5701-2'!C22+'53-54-55'!I22+'53-54-55'!F22+'53-54-55'!C22+'5206-7'!I22+'5100-5201-2'!F22</f>
        <v>0</v>
      </c>
      <c r="G22" s="358" t="n">
        <f aca="false">D22+'5803-4'!J22+'57-5801-2'!D22+'56-5701-2'!D22+'53-54-55'!J22+'53-54-55'!G22+'53-54-55'!D22+'5206-7'!J22+'5100-5201-2'!G22</f>
        <v>0</v>
      </c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 t="n">
        <f aca="false">C23+'5803-4'!I23+'57-5801-2'!C23+'56-5701-2'!C23+'53-54-55'!I23+'53-54-55'!F23+'53-54-55'!C23+'5206-7'!I23+'5100-5201-2'!F23</f>
        <v>0</v>
      </c>
      <c r="G23" s="232" t="n">
        <f aca="false">D23+'5803-4'!J23+'57-5801-2'!D23+'56-5701-2'!D23+'53-54-55'!J23+'53-54-55'!G23+'53-54-55'!D23+'5206-7'!J23+'5100-5201-2'!G23</f>
        <v>0</v>
      </c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 t="n">
        <f aca="false">C24+'5803-4'!I24+'57-5801-2'!C24+'56-5701-2'!C24+'53-54-55'!I24+'53-54-55'!F24+'53-54-55'!C24+'5206-7'!I24+'5100-5201-2'!F24</f>
        <v>0</v>
      </c>
      <c r="G24" s="255" t="n">
        <f aca="false">D24+'5803-4'!J24+'57-5801-2'!D24+'56-5701-2'!D24+'53-54-55'!J24+'53-54-55'!G24+'53-54-55'!D24+'5206-7'!J24+'5100-5201-2'!G24</f>
        <v>0</v>
      </c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 t="n">
        <f aca="false">C25+'5803-4'!I25+'57-5801-2'!C25+'56-5701-2'!C25+'53-54-55'!I25+'53-54-55'!F25+'53-54-55'!C25+'5206-7'!I25+'5100-5201-2'!F25</f>
        <v>0</v>
      </c>
      <c r="G25" s="244" t="n">
        <f aca="false">D25+'5803-4'!J25+'57-5801-2'!D25+'56-5701-2'!D25+'53-54-55'!J25+'53-54-55'!G25+'53-54-55'!D25+'5206-7'!J25+'5100-5201-2'!G25</f>
        <v>0</v>
      </c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 t="n">
        <f aca="false">C26+'5803-4'!I26+'57-5801-2'!C26+'56-5701-2'!C26+'53-54-55'!I26+'53-54-55'!F26+'53-54-55'!C26+'5206-7'!I26+'5100-5201-2'!F26</f>
        <v>0</v>
      </c>
      <c r="G26" s="267" t="n">
        <f aca="false">D26+'5803-4'!J26+'57-5801-2'!D26+'56-5701-2'!D26+'53-54-55'!J26+'53-54-55'!G26+'53-54-55'!D26+'5206-7'!J26+'5100-5201-2'!G26</f>
        <v>0</v>
      </c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71" t="n">
        <f aca="false">G22+G23+G24+G25+G26</f>
        <v>0</v>
      </c>
      <c r="H27" s="359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 t="n">
        <f aca="false">C28+'5803-4'!I28+'57-5801-2'!C28+'56-5701-2'!C28+'53-54-55'!I28+'53-54-55'!F28+'53-54-55'!C28+'5206-7'!I28+'5100-5201-2'!F28</f>
        <v>607888</v>
      </c>
      <c r="G28" s="273" t="n">
        <f aca="false">D28+'5803-4'!J28+'57-5801-2'!D28+'56-5701-2'!D28+'53-54-55'!J28+'53-54-55'!G28+'53-54-55'!D28+'5206-7'!J28+'5100-5201-2'!G28</f>
        <v>2415</v>
      </c>
      <c r="H28" s="175" t="n">
        <f aca="false">SUM(F28:G28)</f>
        <v>610303</v>
      </c>
      <c r="I28" s="273" t="n">
        <v>89343</v>
      </c>
      <c r="J28" s="255" t="n">
        <f aca="false">-737+337</f>
        <v>-400</v>
      </c>
      <c r="K28" s="30" t="n">
        <f aca="false">SUM(I28:J28)</f>
        <v>88943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 t="n">
        <f aca="false">C29+'5803-4'!I29+'57-5801-2'!C29+'56-5701-2'!C29+'53-54-55'!I29+'53-54-55'!F29+'53-54-55'!C29+'5206-7'!I29+'5100-5201-2'!F29</f>
        <v>6391</v>
      </c>
      <c r="G29" s="233" t="n">
        <f aca="false">D29+'5803-4'!J29+'57-5801-2'!D29+'56-5701-2'!D29+'53-54-55'!J29+'53-54-55'!G29+'53-54-55'!D29+'5206-7'!J29+'5100-5201-2'!G29</f>
        <v>680</v>
      </c>
      <c r="H29" s="78" t="n">
        <f aca="false">SUM(F29:G29)</f>
        <v>7071</v>
      </c>
      <c r="I29" s="233"/>
      <c r="J29" s="232" t="n">
        <v>737</v>
      </c>
      <c r="K29" s="30" t="n">
        <f aca="false">SUM(I29:J29)</f>
        <v>737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 t="n">
        <f aca="false">C30+'5803-4'!I30+'57-5801-2'!C30+'56-5701-2'!C30+'53-54-55'!I30+'53-54-55'!F30+'53-54-55'!C30+'5206-7'!I30+'5100-5201-2'!F30</f>
        <v>359985</v>
      </c>
      <c r="G30" s="273" t="n">
        <f aca="false">D30+'5803-4'!J30+'57-5801-2'!D30+'56-5701-2'!D30+'53-54-55'!J30+'53-54-55'!G30+'53-54-55'!D30+'5206-7'!J30+'5100-5201-2'!G30</f>
        <v>28865</v>
      </c>
      <c r="H30" s="175" t="n">
        <f aca="false">SUM(F30:G30)</f>
        <v>38885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 t="n">
        <f aca="false">C31+'5803-4'!I31+'57-5801-2'!C31+'56-5701-2'!C31+'53-54-55'!I31+'53-54-55'!F31+'53-54-55'!C31+'5206-7'!I31+'5100-5201-2'!F31</f>
        <v>40720</v>
      </c>
      <c r="G31" s="273" t="n">
        <f aca="false">D31+'5803-4'!J31+'57-5801-2'!D31+'56-5701-2'!D31+'53-54-55'!J31+'53-54-55'!G31+'53-54-55'!D31+'5206-7'!J31+'5100-5201-2'!G31</f>
        <v>-1000</v>
      </c>
      <c r="H31" s="78" t="n">
        <f aca="false">SUM(F31:G31)</f>
        <v>3972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 t="n">
        <f aca="false">C32+'5803-4'!I32+'57-5801-2'!C32+'56-5701-2'!C32+'53-54-55'!I32+'53-54-55'!F32+'53-54-55'!C32+'5206-7'!I32+'5100-5201-2'!F32</f>
        <v>0</v>
      </c>
      <c r="G32" s="233" t="n">
        <f aca="false">D32+'5803-4'!J32+'57-5801-2'!D32+'56-5701-2'!D32+'53-54-55'!J32+'53-54-55'!G32+'53-54-55'!D32+'5206-7'!J32+'5100-5201-2'!G32</f>
        <v>0</v>
      </c>
      <c r="H32" s="78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 t="n">
        <f aca="false">C33+'5803-4'!I33+'57-5801-2'!C33+'56-5701-2'!C33+'53-54-55'!I33+'53-54-55'!F33+'53-54-55'!C33+'5206-7'!I33+'5100-5201-2'!F33</f>
        <v>0</v>
      </c>
      <c r="G33" s="273" t="n">
        <f aca="false">D33+'5803-4'!J33+'57-5801-2'!D33+'56-5701-2'!D33+'53-54-55'!J33+'53-54-55'!G33+'53-54-55'!D33+'5206-7'!J33+'5100-5201-2'!G33</f>
        <v>0</v>
      </c>
      <c r="H33" s="175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81" t="n">
        <f aca="false">C34+'5803-4'!I34+'57-5801-2'!C34+'56-5701-2'!C34+'53-54-55'!I34+'53-54-55'!F34+'53-54-55'!C34+'5206-7'!I34+'5100-5201-2'!F34</f>
        <v>0</v>
      </c>
      <c r="G34" s="239" t="n">
        <f aca="false">D34+'5803-4'!J34+'57-5801-2'!D34+'56-5701-2'!D34+'53-54-55'!J34+'53-54-55'!G34+'53-54-55'!D34+'5206-7'!J34+'5100-5201-2'!G34</f>
        <v>0</v>
      </c>
      <c r="H34" s="172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71" t="n">
        <f aca="false">SUM(G33:G34)</f>
        <v>0</v>
      </c>
      <c r="H35" s="359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 t="n">
        <f aca="false">C36+'5803-4'!I36+'57-5801-2'!C36+'56-5701-2'!C36+'53-54-55'!I36+'53-54-55'!F36+'53-54-55'!C36+'5206-7'!I36+'5100-5201-2'!F36</f>
        <v>0</v>
      </c>
      <c r="G36" s="239" t="n">
        <f aca="false">D36+'5803-4'!J36+'57-5801-2'!D36+'56-5701-2'!D36+'53-54-55'!J36+'53-54-55'!G36+'53-54-55'!D36+'5206-7'!J36+'5100-5201-2'!G36</f>
        <v>0</v>
      </c>
      <c r="H36" s="360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 t="n">
        <f aca="false">C37+'5803-4'!I37+'57-5801-2'!C37+'56-5701-2'!C37+'53-54-55'!I37+'53-54-55'!F37+'53-54-55'!C37+'5206-7'!I37+'5100-5201-2'!F37</f>
        <v>0</v>
      </c>
      <c r="G37" s="233" t="n">
        <f aca="false">D37+'5803-4'!J37+'57-5801-2'!D37+'56-5701-2'!D37+'53-54-55'!J37+'53-54-55'!G37+'53-54-55'!D37+'5206-7'!J37+'5100-5201-2'!G37</f>
        <v>0</v>
      </c>
      <c r="H37" s="78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 t="n">
        <f aca="false">C38+'5803-4'!I38+'57-5801-2'!C38+'56-5701-2'!C38+'53-54-55'!I38+'53-54-55'!F38+'53-54-55'!C38+'5206-7'!I38+'5100-5201-2'!F38</f>
        <v>0</v>
      </c>
      <c r="G38" s="273" t="n">
        <f aca="false">D38+'5803-4'!J38+'57-5801-2'!D38+'56-5701-2'!D38+'53-54-55'!J38+'53-54-55'!G38+'53-54-55'!D38+'5206-7'!J38+'5100-5201-2'!G38</f>
        <v>0</v>
      </c>
      <c r="H38" s="175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 t="n">
        <f aca="false">C39+'5803-4'!I39+'57-5801-2'!C39+'56-5701-2'!C39+'53-54-55'!I39+'53-54-55'!F39+'53-54-55'!C39+'5206-7'!I39+'5100-5201-2'!F39</f>
        <v>0</v>
      </c>
      <c r="G39" s="233" t="n">
        <f aca="false">D39+'5803-4'!J39+'57-5801-2'!D39+'56-5701-2'!D39+'53-54-55'!J39+'53-54-55'!G39+'53-54-55'!D39+'5206-7'!J39+'5100-5201-2'!G39</f>
        <v>0</v>
      </c>
      <c r="H39" s="175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 t="n">
        <f aca="false">C40+'5803-4'!I40+'57-5801-2'!C40+'56-5701-2'!C40+'53-54-55'!I40+'53-54-55'!F40+'53-54-55'!C40+'5206-7'!I40+'5100-5201-2'!F40</f>
        <v>0</v>
      </c>
      <c r="G40" s="288" t="n">
        <f aca="false">D40+'5803-4'!J40+'57-5801-2'!D40+'56-5701-2'!D40+'53-54-55'!J40+'53-54-55'!G40+'53-54-55'!D40+'5206-7'!J40+'5100-5201-2'!G40</f>
        <v>0</v>
      </c>
      <c r="H40" s="180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467524</v>
      </c>
      <c r="D41" s="250" t="n">
        <f aca="false">D21+D27+D28+D29+D30+D31+D32+D35+D36+D37+D38+D39+D40</f>
        <v>13300</v>
      </c>
      <c r="E41" s="63" t="n">
        <f aca="false">SUM(C41:D41)</f>
        <v>480824</v>
      </c>
      <c r="F41" s="251" t="n">
        <f aca="false">F21+F27+F28+F29+F30+F31+F32+F35+F36+F37+F38+F39+F40</f>
        <v>5342362</v>
      </c>
      <c r="G41" s="251" t="n">
        <f aca="false">G21+G27+G28+G29+G30+G31+G32+G35+G36+G37+G38+G39+G40</f>
        <v>44669</v>
      </c>
      <c r="H41" s="359" t="n">
        <f aca="false">SUM(F41:G41)</f>
        <v>5387031</v>
      </c>
      <c r="I41" s="271" t="n">
        <f aca="false">I21+I27+I28+I29+I30+I31+I32+I35+I36+I37+I38+I39+I40</f>
        <v>89343</v>
      </c>
      <c r="J41" s="250" t="n">
        <f aca="false">J21+J27+J28+J29+J30+J31+J32+J35+J36+J37+J38+J39+J40</f>
        <v>337</v>
      </c>
      <c r="K41" s="63" t="n">
        <f aca="false">SUM(I41:J41)</f>
        <v>8968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 t="n">
        <f aca="false">C42+'5803-4'!I42+'57-5801-2'!C42+'56-5701-2'!C42+'53-54-55'!I42+'53-54-55'!F42+'53-54-55'!C42+'5206-7'!I42+'5100-5201-2'!F42</f>
        <v>0</v>
      </c>
      <c r="G42" s="273" t="n">
        <f aca="false">D42+'5803-4'!J42+'57-5801-2'!D42+'56-5701-2'!D42+'53-54-55'!J42+'53-54-55'!G42+'53-54-55'!D42+'5206-7'!J42+'5100-5201-2'!G42</f>
        <v>0</v>
      </c>
      <c r="H42" s="175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 t="n">
        <f aca="false">C43+'5803-4'!I43+'57-5801-2'!C43+'56-5701-2'!C43+'53-54-55'!I43+'53-54-55'!F43+'53-54-55'!C43+'5206-7'!I43+'5100-5201-2'!F43</f>
        <v>0</v>
      </c>
      <c r="G43" s="279" t="n">
        <f aca="false">D43+'5803-4'!J43+'57-5801-2'!D43+'56-5701-2'!D43+'53-54-55'!J43+'53-54-55'!G43+'53-54-55'!D43+'5206-7'!J43+'5100-5201-2'!G43</f>
        <v>0</v>
      </c>
      <c r="H43" s="172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71" t="n">
        <f aca="false">SUM(G42:G43)</f>
        <v>0</v>
      </c>
      <c r="H44" s="18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467524</v>
      </c>
      <c r="D45" s="293" t="n">
        <f aca="false">D41+D44</f>
        <v>13300</v>
      </c>
      <c r="E45" s="294" t="n">
        <f aca="false">SUM(C45:D45)</f>
        <v>480824</v>
      </c>
      <c r="F45" s="295" t="n">
        <f aca="false">F41+F44</f>
        <v>5342362</v>
      </c>
      <c r="G45" s="361" t="n">
        <f aca="false">G41+G44</f>
        <v>44669</v>
      </c>
      <c r="H45" s="362" t="n">
        <f aca="false">SUM(F45:G45)</f>
        <v>5387031</v>
      </c>
      <c r="I45" s="293" t="n">
        <f aca="false">I41+I44</f>
        <v>89343</v>
      </c>
      <c r="J45" s="293" t="n">
        <f aca="false">J41+J44</f>
        <v>337</v>
      </c>
      <c r="K45" s="294" t="n">
        <f aca="false">SUM(I45:J45)</f>
        <v>8968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63" t="n">
        <f aca="false">'5901-3'!I47+'5901-3'!F47+'5901-3'!C47</f>
        <v>491422</v>
      </c>
      <c r="D47" s="364" t="n">
        <f aca="false">'5901-3'!J47+'5901-3'!G47+'5901-3'!D47</f>
        <v>13300</v>
      </c>
      <c r="E47" s="30" t="n">
        <f aca="false">SUM(C47:D47)</f>
        <v>504722</v>
      </c>
      <c r="F47" s="273" t="n">
        <f aca="false">C47+'5803-4'!I47+'57-5801-2'!C47+'56-5701-2'!C47+'53-54-55'!I47+'53-54-55'!F47+'53-54-55'!C47+'5206-7'!I47+'5100-5201-2'!F47</f>
        <v>622321</v>
      </c>
      <c r="G47" s="358" t="n">
        <f aca="false">D47+'5803-4'!J47+'57-5801-2'!D47+'56-5701-2'!D47+'53-54-55'!J47+'53-54-55'!G47+'53-54-55'!D47+'5206-7'!J47+'5100-5201-2'!G47</f>
        <v>14891</v>
      </c>
      <c r="H47" s="30" t="n">
        <f aca="false">SUM(F47:G47)</f>
        <v>637212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 t="n">
        <f aca="false">C48+'5803-4'!I48+'57-5801-2'!C48+'56-5701-2'!C48+'53-54-55'!I48+'53-54-55'!F48+'53-54-55'!C48+'5206-7'!I48+'5100-5201-2'!F48</f>
        <v>0</v>
      </c>
      <c r="G48" s="232" t="n">
        <f aca="false">D48+'5803-4'!J48+'57-5801-2'!D48+'56-5701-2'!D48+'53-54-55'!J48+'53-54-55'!G48+'53-54-55'!D48+'5206-7'!J48+'5100-5201-2'!G48</f>
        <v>0</v>
      </c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 t="n">
        <f aca="false">C49+'5803-4'!I49+'57-5801-2'!C49+'56-5701-2'!C49+'53-54-55'!I49+'53-54-55'!F49+'53-54-55'!C49+'5206-7'!I49+'5100-5201-2'!F49</f>
        <v>0</v>
      </c>
      <c r="G49" s="232" t="n">
        <f aca="false">D49+'5803-4'!J49+'57-5801-2'!D49+'56-5701-2'!D49+'53-54-55'!J49+'53-54-55'!G49+'53-54-55'!D49+'5206-7'!J49+'5100-5201-2'!G49</f>
        <v>0</v>
      </c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 t="n">
        <f aca="false">C50+'5803-4'!I50+'57-5801-2'!C50+'56-5701-2'!C50+'53-54-55'!I50+'53-54-55'!F50+'53-54-55'!C50+'5206-7'!I50+'5100-5201-2'!F50</f>
        <v>0</v>
      </c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 t="n">
        <f aca="false">C51+'5803-4'!I51+'57-5801-2'!C51+'56-5701-2'!C51+'53-54-55'!I51+'53-54-55'!F51+'53-54-55'!C51+'5206-7'!I51+'5100-5201-2'!F51</f>
        <v>0</v>
      </c>
      <c r="G51" s="232" t="n">
        <f aca="false">D51+'5803-4'!J51+'57-5801-2'!D51+'56-5701-2'!D51+'53-54-55'!J51+'53-54-55'!G51+'53-54-55'!D51+'5206-7'!J51+'5100-5201-2'!G51</f>
        <v>0</v>
      </c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 t="n">
        <f aca="false">C52+'5803-4'!I52+'57-5801-2'!C52+'56-5701-2'!C52+'53-54-55'!I52+'53-54-55'!F52+'53-54-55'!C52+'5206-7'!I52+'5100-5201-2'!F52</f>
        <v>0</v>
      </c>
      <c r="G52" s="232" t="n">
        <f aca="false">D52+'5803-4'!J52+'57-5801-2'!D52+'56-5701-2'!D52+'53-54-55'!J52+'53-54-55'!G52+'53-54-55'!D52+'5206-7'!J52+'5100-5201-2'!G52</f>
        <v>0</v>
      </c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 t="n">
        <f aca="false">C53+'5803-4'!I53+'57-5801-2'!C53+'56-5701-2'!C53+'53-54-55'!I53+'53-54-55'!F53+'53-54-55'!C53+'5206-7'!I53+'5100-5201-2'!F53</f>
        <v>0</v>
      </c>
      <c r="G53" s="232" t="n">
        <f aca="false">D53+'5803-4'!J53+'57-5801-2'!D53+'56-5701-2'!D53+'53-54-55'!J53+'53-54-55'!G53+'53-54-55'!D53+'5206-7'!J53+'5100-5201-2'!G53</f>
        <v>0</v>
      </c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 t="n">
        <f aca="false">C54+'5803-4'!I54+'57-5801-2'!C54+'56-5701-2'!C54+'53-54-55'!I54+'53-54-55'!F54+'53-54-55'!C54+'5206-7'!I54+'5100-5201-2'!F54</f>
        <v>0</v>
      </c>
      <c r="G54" s="244" t="n">
        <f aca="false">D54+'5803-4'!J54+'57-5801-2'!D54+'56-5701-2'!D54+'53-54-55'!J54+'53-54-55'!G54+'53-54-55'!D54+'5206-7'!J54+'5100-5201-2'!G54</f>
        <v>0</v>
      </c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 t="n">
        <f aca="false">C55+'5803-4'!I55+'57-5801-2'!C55+'56-5701-2'!C55+'53-54-55'!I55+'53-54-55'!F55+'53-54-55'!C55+'5206-7'!I55+'5100-5201-2'!F55</f>
        <v>0</v>
      </c>
      <c r="G55" s="232" t="n">
        <f aca="false">D55+'5803-4'!J55+'57-5801-2'!D55+'56-5701-2'!D55+'53-54-55'!J55+'53-54-55'!G55+'53-54-55'!D55+'5206-7'!J55+'5100-5201-2'!G55</f>
        <v>0</v>
      </c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 t="n">
        <f aca="false">C56+'5803-4'!I56+'57-5801-2'!C56+'56-5701-2'!C56+'53-54-55'!I56+'53-54-55'!F56+'53-54-55'!C56+'5206-7'!I56+'5100-5201-2'!F56</f>
        <v>0</v>
      </c>
      <c r="G56" s="232" t="n">
        <f aca="false">D56+'5803-4'!J56+'57-5801-2'!D56+'56-5701-2'!D56+'53-54-55'!J56+'53-54-55'!G56+'53-54-55'!D56+'5206-7'!J56+'5100-5201-2'!G56</f>
        <v>0</v>
      </c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 t="n">
        <f aca="false">C57+'5803-4'!I57+'57-5801-2'!C57+'56-5701-2'!C57+'53-54-55'!I57+'53-54-55'!F57+'53-54-55'!C57+'5206-7'!I57+'5100-5201-2'!F57</f>
        <v>0</v>
      </c>
      <c r="G57" s="311" t="n">
        <f aca="false">D57+'5803-4'!J57+'57-5801-2'!D57+'56-5701-2'!D57+'53-54-55'!J57+'53-54-55'!G57+'53-54-55'!D57+'5206-7'!J57+'5100-5201-2'!G57</f>
        <v>0</v>
      </c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 t="n">
        <f aca="false">C59+'5803-4'!I59+'57-5801-2'!C59+'56-5701-2'!C59+'53-54-55'!I59+'53-54-55'!F59+'53-54-55'!C59+'5206-7'!I59+'5100-5201-2'!F59</f>
        <v>0</v>
      </c>
      <c r="G59" s="255" t="n">
        <f aca="false">D59+'5803-4'!J59+'57-5801-2'!D59+'56-5701-2'!D59+'53-54-55'!J59+'53-54-55'!G59+'53-54-55'!D59+'5206-7'!J59+'5100-5201-2'!G59</f>
        <v>0</v>
      </c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 t="n">
        <f aca="false">C60+'5803-4'!I60+'57-5801-2'!C60+'56-5701-2'!C60+'53-54-55'!I60+'53-54-55'!F60+'53-54-55'!C60+'5206-7'!I60+'5100-5201-2'!F60</f>
        <v>0</v>
      </c>
      <c r="G60" s="244" t="n">
        <f aca="false">D60+'5803-4'!J60+'57-5801-2'!D60+'56-5701-2'!D60+'53-54-55'!J60+'53-54-55'!G60+'53-54-55'!D60+'5206-7'!J60+'5100-5201-2'!G60</f>
        <v>0</v>
      </c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491422</v>
      </c>
      <c r="D61" s="319" t="n">
        <f aca="false">D47+D48+D49+D58+D59+D60</f>
        <v>13300</v>
      </c>
      <c r="E61" s="320" t="n">
        <f aca="false">SUM(C61:D61)</f>
        <v>504722</v>
      </c>
      <c r="F61" s="321" t="n">
        <f aca="false">F47+F48+F49+F58+F59+F60</f>
        <v>622321</v>
      </c>
      <c r="G61" s="319" t="n">
        <f aca="false">G47+G48+G49+G58+G59+G60</f>
        <v>14891</v>
      </c>
      <c r="H61" s="320" t="n">
        <f aca="false">SUM(F61:G61)</f>
        <v>637212</v>
      </c>
      <c r="I61" s="322" t="n">
        <f aca="false">I47+I48+I49+I58+I59+I60</f>
        <v>0</v>
      </c>
      <c r="J61" s="319" t="n">
        <f aca="false">J47+J48+J49+J58+J59+J60</f>
        <v>0</v>
      </c>
      <c r="K61" s="320" t="n">
        <f aca="false">SUM(I61:J61)</f>
        <v>0</v>
      </c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 t="n">
        <f aca="false">C62+'5803-4'!I62+'57-5801-2'!C62+'56-5701-2'!C62+'53-54-55'!I62+'53-54-55'!F62+'53-54-55'!C62+'5206-7'!I62+'5100-5201-2'!F62</f>
        <v>0</v>
      </c>
      <c r="G62" s="232" t="n">
        <f aca="false">D62+'5803-4'!J62+'57-5801-2'!D62+'56-5701-2'!D62+'53-54-55'!J62+'53-54-55'!G62+'53-54-55'!D62+'5206-7'!J62+'5100-5201-2'!G62</f>
        <v>0</v>
      </c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 t="n">
        <f aca="false">C63+'5803-4'!I63+'57-5801-2'!C63+'56-5701-2'!C63+'53-54-55'!I63+'53-54-55'!F63+'53-54-55'!C63+'5206-7'!I63+'5100-5201-2'!F63</f>
        <v>0</v>
      </c>
      <c r="G63" s="232" t="n">
        <f aca="false">D63+'5803-4'!J63+'57-5801-2'!D63+'56-5701-2'!D63+'53-54-55'!J63+'53-54-55'!G63+'53-54-55'!D63+'5206-7'!J63+'5100-5201-2'!G63</f>
        <v>0</v>
      </c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491422</v>
      </c>
      <c r="D65" s="328" t="n">
        <f aca="false">D61+D64</f>
        <v>13300</v>
      </c>
      <c r="E65" s="329" t="n">
        <f aca="false">SUM(C65:D65)</f>
        <v>504722</v>
      </c>
      <c r="F65" s="327" t="n">
        <f aca="false">F61+F64</f>
        <v>622321</v>
      </c>
      <c r="G65" s="330" t="n">
        <f aca="false">G61+G64</f>
        <v>14891</v>
      </c>
      <c r="H65" s="148" t="n">
        <f aca="false">SUM(F65:G65)</f>
        <v>637212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 t="n">
        <f aca="false">C67+'5803-4'!I67+'57-5801-2'!C67+'56-5701-2'!C67+'53-54-55'!I67+'53-54-55'!F67+'53-54-55'!C67+'5206-7'!I67+'5100-5201-2'!F67</f>
        <v>295</v>
      </c>
      <c r="G67" s="338"/>
      <c r="H67" s="160" t="n">
        <f aca="false">SUM(F67:G67)</f>
        <v>295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0" colorId="64" zoomScale="75" zoomScaleNormal="75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43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102</v>
      </c>
      <c r="D9" s="215"/>
      <c r="E9" s="215"/>
      <c r="F9" s="216" t="n">
        <v>6103</v>
      </c>
      <c r="G9" s="216"/>
      <c r="H9" s="216"/>
      <c r="I9" s="215" t="n">
        <v>6104</v>
      </c>
      <c r="J9" s="215"/>
      <c r="K9" s="215"/>
    </row>
    <row r="10" customFormat="false" ht="30.75" hidden="false" customHeight="true" outlineLevel="0" collapsed="false">
      <c r="A10" s="213"/>
      <c r="B10" s="214"/>
      <c r="C10" s="215" t="s">
        <v>144</v>
      </c>
      <c r="D10" s="215"/>
      <c r="E10" s="215"/>
      <c r="F10" s="213" t="s">
        <v>145</v>
      </c>
      <c r="G10" s="213"/>
      <c r="H10" s="213"/>
      <c r="I10" s="213" t="s">
        <v>146</v>
      </c>
      <c r="J10" s="213"/>
      <c r="K10" s="213"/>
    </row>
    <row r="11" customFormat="false" ht="17.25" hidden="false" customHeight="true" outlineLevel="0" collapsed="false">
      <c r="A11" s="213"/>
      <c r="B11" s="214"/>
      <c r="C11" s="215"/>
      <c r="D11" s="215"/>
      <c r="E11" s="215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202" t="s">
        <v>13</v>
      </c>
      <c r="E12" s="199" t="s">
        <v>14</v>
      </c>
      <c r="F12" s="14" t="s">
        <v>12</v>
      </c>
      <c r="G12" s="202" t="s">
        <v>13</v>
      </c>
      <c r="H12" s="199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202"/>
      <c r="E13" s="199"/>
      <c r="F13" s="14"/>
      <c r="G13" s="202"/>
      <c r="H13" s="199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72</v>
      </c>
      <c r="D14" s="219" t="n">
        <v>173</v>
      </c>
      <c r="E14" s="220" t="n">
        <v>174</v>
      </c>
      <c r="F14" s="221" t="n">
        <v>175</v>
      </c>
      <c r="G14" s="219" t="n">
        <v>176</v>
      </c>
      <c r="H14" s="220" t="n">
        <v>177</v>
      </c>
      <c r="I14" s="221" t="n">
        <v>178</v>
      </c>
      <c r="J14" s="219" t="n">
        <v>179</v>
      </c>
      <c r="K14" s="220" t="n">
        <v>180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/>
      <c r="J15" s="226"/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/>
      <c r="G16" s="232"/>
      <c r="H16" s="35" t="n">
        <f aca="false">SUM(F16:G16)</f>
        <v>0</v>
      </c>
      <c r="I16" s="232"/>
      <c r="J16" s="232"/>
      <c r="K16" s="30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v>34338</v>
      </c>
      <c r="D17" s="232"/>
      <c r="E17" s="29" t="n">
        <f aca="false">SUM(C17:D17)</f>
        <v>34338</v>
      </c>
      <c r="F17" s="233"/>
      <c r="G17" s="232"/>
      <c r="H17" s="29" t="n">
        <f aca="false">SUM(F17:G17)</f>
        <v>0</v>
      </c>
      <c r="I17" s="232"/>
      <c r="J17" s="232"/>
      <c r="K17" s="30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9"/>
      <c r="G18" s="238"/>
      <c r="H18" s="35" t="n">
        <f aca="false">SUM(F18:G18)</f>
        <v>0</v>
      </c>
      <c r="I18" s="238"/>
      <c r="J18" s="238"/>
      <c r="K18" s="30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34338</v>
      </c>
      <c r="D19" s="238" t="n">
        <f aca="false">SUM(D17:D18)</f>
        <v>0</v>
      </c>
      <c r="E19" s="30" t="n">
        <f aca="false">SUM(C19:D19)</f>
        <v>34338</v>
      </c>
      <c r="F19" s="239" t="n">
        <f aca="false">SUM(F17:F18)</f>
        <v>0</v>
      </c>
      <c r="G19" s="238" t="n">
        <f aca="false">SUM(G17:G18)</f>
        <v>0</v>
      </c>
      <c r="H19" s="29" t="n">
        <f aca="false">SUM(F19:G19)</f>
        <v>0</v>
      </c>
      <c r="I19" s="238" t="n">
        <f aca="false">SUM(I17:I18)</f>
        <v>0</v>
      </c>
      <c r="J19" s="238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34338</v>
      </c>
      <c r="D21" s="250" t="n">
        <f aca="false">D15+D16+D19</f>
        <v>0</v>
      </c>
      <c r="E21" s="63" t="n">
        <f aca="false">SUM(C21:D21)</f>
        <v>34338</v>
      </c>
      <c r="F21" s="251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 t="n">
        <v>15000</v>
      </c>
      <c r="D28" s="255"/>
      <c r="E28" s="30" t="n">
        <f aca="false">SUM(C28:D28)</f>
        <v>15000</v>
      </c>
      <c r="F28" s="256" t="n">
        <f aca="false">29500+4700</f>
        <v>34200</v>
      </c>
      <c r="G28" s="255"/>
      <c r="H28" s="30" t="n">
        <f aca="false">SUM(F28:G28)</f>
        <v>34200</v>
      </c>
      <c r="I28" s="273" t="n">
        <v>297730</v>
      </c>
      <c r="J28" s="255" t="n">
        <v>8000</v>
      </c>
      <c r="K28" s="30" t="n">
        <f aca="false">SUM(I28:J28)</f>
        <v>30573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 t="n">
        <v>450</v>
      </c>
      <c r="G29" s="232"/>
      <c r="H29" s="35" t="n">
        <f aca="false">SUM(F29:G29)</f>
        <v>45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49338</v>
      </c>
      <c r="D41" s="250" t="n">
        <f aca="false">D21+D27+D28+D29+D30+D31+D32+D35+D36+D37+D38+D39+D40</f>
        <v>0</v>
      </c>
      <c r="E41" s="63" t="n">
        <f aca="false">SUM(C41:D41)</f>
        <v>49338</v>
      </c>
      <c r="F41" s="251" t="n">
        <f aca="false">F21+F27+F28+F29+F30+F31+F32+F35+F36+F37+F38+F39+F40</f>
        <v>34650</v>
      </c>
      <c r="G41" s="250" t="n">
        <f aca="false">G21+G27+G28+G29+G30+G31+G32+G35+G36+G37+G38+G39+G40</f>
        <v>0</v>
      </c>
      <c r="H41" s="63" t="n">
        <f aca="false">SUM(F41:G41)</f>
        <v>34650</v>
      </c>
      <c r="I41" s="271" t="n">
        <f aca="false">I21+I27+I28+I29+I30+I31+I32+I35+I36+I37+I38+I39+I40</f>
        <v>297730</v>
      </c>
      <c r="J41" s="250" t="n">
        <f aca="false">J21+J27+J28+J29+J30+J31+J32+J35+J36+J37+J38+J39+J40</f>
        <v>8000</v>
      </c>
      <c r="K41" s="63" t="n">
        <f aca="false">SUM(I41:J41)</f>
        <v>30573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49338</v>
      </c>
      <c r="D45" s="293" t="n">
        <f aca="false">D41+D44</f>
        <v>0</v>
      </c>
      <c r="E45" s="294" t="n">
        <f aca="false">SUM(C45:D45)</f>
        <v>49338</v>
      </c>
      <c r="F45" s="295" t="n">
        <f aca="false">F41+F44</f>
        <v>34650</v>
      </c>
      <c r="G45" s="293" t="n">
        <f aca="false">G41+G44</f>
        <v>0</v>
      </c>
      <c r="H45" s="294" t="n">
        <f aca="false">SUM(F45:G45)</f>
        <v>34650</v>
      </c>
      <c r="I45" s="293" t="n">
        <f aca="false">I41+I44</f>
        <v>297730</v>
      </c>
      <c r="J45" s="293" t="n">
        <f aca="false">J41+J44</f>
        <v>8000</v>
      </c>
      <c r="K45" s="294" t="n">
        <f aca="false">SUM(I45:J45)</f>
        <v>30573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1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A70" activeCellId="0" sqref="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H1" s="0"/>
      <c r="I1" s="3" t="s">
        <v>68</v>
      </c>
      <c r="J1" s="3"/>
      <c r="K1" s="3"/>
    </row>
    <row r="2" customFormat="false" ht="15.75" hidden="false" customHeight="false" outlineLevel="0" collapsed="false">
      <c r="B2" s="2"/>
      <c r="H2" s="0"/>
      <c r="I2" s="0"/>
      <c r="J2" s="3" t="s">
        <v>1</v>
      </c>
      <c r="K2" s="3"/>
    </row>
    <row r="3" customFormat="false" ht="15.75" hidden="false" customHeight="false" outlineLevel="0" collapsed="false">
      <c r="B3" s="2"/>
      <c r="H3" s="3" t="s">
        <v>2</v>
      </c>
      <c r="I3" s="3"/>
      <c r="J3" s="3"/>
      <c r="K3" s="3"/>
    </row>
    <row r="4" customFormat="false" ht="15.75" hidden="false" customHeight="false" outlineLevel="0" collapsed="false">
      <c r="B4" s="2"/>
      <c r="H4" s="4"/>
      <c r="I4" s="3" t="s">
        <v>3</v>
      </c>
      <c r="J4" s="3"/>
      <c r="K4" s="3"/>
    </row>
    <row r="5" customFormat="false" ht="15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5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1" t="n">
        <v>2103</v>
      </c>
      <c r="D9" s="11"/>
      <c r="E9" s="11"/>
      <c r="F9" s="11" t="n">
        <v>2104</v>
      </c>
      <c r="G9" s="11"/>
      <c r="H9" s="11"/>
      <c r="I9" s="11" t="n">
        <v>2105</v>
      </c>
      <c r="J9" s="11"/>
      <c r="K9" s="11"/>
    </row>
    <row r="10" customFormat="false" ht="6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57" hidden="false" customHeight="true" outlineLevel="0" collapsed="false">
      <c r="A11" s="9"/>
      <c r="B11" s="10"/>
      <c r="C11" s="9" t="s">
        <v>69</v>
      </c>
      <c r="D11" s="9"/>
      <c r="E11" s="9"/>
      <c r="F11" s="9" t="s">
        <v>70</v>
      </c>
      <c r="G11" s="9"/>
      <c r="H11" s="9"/>
      <c r="I11" s="9" t="s">
        <v>71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65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15" t="s">
        <v>13</v>
      </c>
      <c r="K12" s="13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65"/>
      <c r="F13" s="14"/>
      <c r="G13" s="15"/>
      <c r="H13" s="16"/>
      <c r="I13" s="14"/>
      <c r="J13" s="15"/>
      <c r="K13" s="13"/>
    </row>
    <row r="14" customFormat="false" ht="16.5" hidden="false" customHeight="false" outlineLevel="0" collapsed="false">
      <c r="A14" s="17" t="s">
        <v>15</v>
      </c>
      <c r="B14" s="17"/>
      <c r="C14" s="166" t="n">
        <v>10</v>
      </c>
      <c r="D14" s="167" t="n">
        <v>11</v>
      </c>
      <c r="E14" s="168" t="n">
        <v>12</v>
      </c>
      <c r="F14" s="21" t="n">
        <v>13</v>
      </c>
      <c r="G14" s="19" t="n">
        <v>14</v>
      </c>
      <c r="H14" s="20" t="n">
        <v>15</v>
      </c>
      <c r="I14" s="21" t="n">
        <v>16</v>
      </c>
      <c r="J14" s="19" t="n">
        <v>17</v>
      </c>
      <c r="K14" s="20" t="n">
        <v>18</v>
      </c>
    </row>
    <row r="15" customFormat="false" ht="15.75" hidden="false" customHeight="false" outlineLevel="0" collapsed="false">
      <c r="A15" s="44" t="n">
        <v>1</v>
      </c>
      <c r="B15" s="162" t="s">
        <v>16</v>
      </c>
      <c r="C15" s="24" t="n">
        <f aca="false">374601-629</f>
        <v>373972</v>
      </c>
      <c r="D15" s="27" t="n">
        <v>215</v>
      </c>
      <c r="E15" s="169" t="n">
        <f aca="false">SUM(C15:D15)</f>
        <v>374187</v>
      </c>
      <c r="F15" s="27" t="n">
        <v>199229</v>
      </c>
      <c r="G15" s="28"/>
      <c r="H15" s="29" t="n">
        <f aca="false">SUM(F15:G15)</f>
        <v>199229</v>
      </c>
      <c r="I15" s="28" t="n">
        <f aca="false">271854+873</f>
        <v>272727</v>
      </c>
      <c r="J15" s="25" t="n">
        <f aca="false">209+1500+291</f>
        <v>2000</v>
      </c>
      <c r="K15" s="30" t="n">
        <f aca="false">SUM(I15:J15)</f>
        <v>274727</v>
      </c>
    </row>
    <row r="16" customFormat="false" ht="15.75" hidden="false" customHeight="false" outlineLevel="0" collapsed="false">
      <c r="A16" s="31" t="n">
        <v>2</v>
      </c>
      <c r="B16" s="77" t="s">
        <v>17</v>
      </c>
      <c r="C16" s="33" t="n">
        <f aca="false">118821-201</f>
        <v>118620</v>
      </c>
      <c r="D16" s="36" t="n">
        <v>55</v>
      </c>
      <c r="E16" s="78" t="n">
        <f aca="false">SUM(C16:D16)</f>
        <v>118675</v>
      </c>
      <c r="F16" s="36" t="n">
        <v>62174</v>
      </c>
      <c r="G16" s="37"/>
      <c r="H16" s="35" t="n">
        <f aca="false">SUM(F16:G16)</f>
        <v>62174</v>
      </c>
      <c r="I16" s="37" t="n">
        <f aca="false">84510+279</f>
        <v>84789</v>
      </c>
      <c r="J16" s="34" t="n">
        <f aca="false">54+480+93</f>
        <v>627</v>
      </c>
      <c r="K16" s="30" t="n">
        <f aca="false">SUM(I16:J16)</f>
        <v>85416</v>
      </c>
    </row>
    <row r="17" customFormat="false" ht="15.75" hidden="false" customHeight="false" outlineLevel="0" collapsed="false">
      <c r="A17" s="38" t="n">
        <v>3</v>
      </c>
      <c r="B17" s="89" t="s">
        <v>18</v>
      </c>
      <c r="C17" s="40" t="n">
        <v>79015</v>
      </c>
      <c r="D17" s="42" t="n">
        <f aca="false">1901+498+150</f>
        <v>2549</v>
      </c>
      <c r="E17" s="78" t="n">
        <f aca="false">SUM(C17:D17)</f>
        <v>81564</v>
      </c>
      <c r="F17" s="42" t="n">
        <v>61621</v>
      </c>
      <c r="G17" s="43"/>
      <c r="H17" s="29" t="n">
        <f aca="false">SUM(F17:G17)</f>
        <v>61621</v>
      </c>
      <c r="I17" s="43" t="n">
        <v>64980</v>
      </c>
      <c r="J17" s="41" t="n">
        <f aca="false">659+1703+256</f>
        <v>2618</v>
      </c>
      <c r="K17" s="30" t="n">
        <f aca="false">SUM(I17:J17)</f>
        <v>67598</v>
      </c>
    </row>
    <row r="18" customFormat="false" ht="15.75" hidden="false" customHeight="false" outlineLevel="0" collapsed="false">
      <c r="A18" s="44" t="n">
        <v>4</v>
      </c>
      <c r="B18" s="170" t="s">
        <v>19</v>
      </c>
      <c r="C18" s="24" t="n">
        <v>1770</v>
      </c>
      <c r="D18" s="27"/>
      <c r="E18" s="78" t="n">
        <f aca="false">SUM(C18:D18)</f>
        <v>1770</v>
      </c>
      <c r="F18" s="27" t="n">
        <v>717</v>
      </c>
      <c r="G18" s="28"/>
      <c r="H18" s="35" t="n">
        <f aca="false">SUM(F18:G18)</f>
        <v>717</v>
      </c>
      <c r="I18" s="28" t="n">
        <v>1271</v>
      </c>
      <c r="J18" s="25" t="n">
        <v>2</v>
      </c>
      <c r="K18" s="30" t="n">
        <f aca="false">SUM(I18:J18)</f>
        <v>1273</v>
      </c>
    </row>
    <row r="19" customFormat="false" ht="15.75" hidden="false" customHeight="false" outlineLevel="0" collapsed="false">
      <c r="A19" s="31" t="n">
        <v>5</v>
      </c>
      <c r="B19" s="97" t="s">
        <v>20</v>
      </c>
      <c r="C19" s="47" t="n">
        <f aca="false">SUM(C17:C18)</f>
        <v>80785</v>
      </c>
      <c r="D19" s="49" t="n">
        <f aca="false">SUM(D17:D18)</f>
        <v>2549</v>
      </c>
      <c r="E19" s="78" t="n">
        <f aca="false">SUM(C19:D19)</f>
        <v>83334</v>
      </c>
      <c r="F19" s="49" t="n">
        <f aca="false">SUM(F17:F18)</f>
        <v>62338</v>
      </c>
      <c r="G19" s="50" t="n">
        <f aca="false">SUM(G17:G18)</f>
        <v>0</v>
      </c>
      <c r="H19" s="29" t="n">
        <f aca="false">SUM(F19:G19)</f>
        <v>62338</v>
      </c>
      <c r="I19" s="50" t="n">
        <f aca="false">SUM(I17:I18)</f>
        <v>66251</v>
      </c>
      <c r="J19" s="48" t="n">
        <f aca="false">SUM(J17:J18)</f>
        <v>2620</v>
      </c>
      <c r="K19" s="30" t="n">
        <f aca="false">SUM(I19:J19)</f>
        <v>68871</v>
      </c>
    </row>
    <row r="20" customFormat="false" ht="16.5" hidden="false" customHeight="false" outlineLevel="0" collapsed="false">
      <c r="A20" s="51" t="n">
        <v>6</v>
      </c>
      <c r="B20" s="171" t="s">
        <v>21</v>
      </c>
      <c r="C20" s="53" t="n">
        <v>22929</v>
      </c>
      <c r="D20" s="55"/>
      <c r="E20" s="172" t="n">
        <f aca="false">SUM(C20:D20)</f>
        <v>22929</v>
      </c>
      <c r="F20" s="55" t="n">
        <v>18404</v>
      </c>
      <c r="G20" s="56"/>
      <c r="H20" s="35" t="n">
        <f aca="false">SUM(F20:G20)</f>
        <v>18404</v>
      </c>
      <c r="I20" s="56" t="n">
        <v>23281</v>
      </c>
      <c r="J20" s="54"/>
      <c r="K20" s="30" t="n">
        <f aca="false">SUM(I20:J20)</f>
        <v>23281</v>
      </c>
    </row>
    <row r="21" customFormat="false" ht="16.5" hidden="false" customHeight="false" outlineLevel="0" collapsed="false">
      <c r="A21" s="57" t="n">
        <v>7</v>
      </c>
      <c r="B21" s="58" t="s">
        <v>22</v>
      </c>
      <c r="C21" s="173" t="n">
        <f aca="false">C15+C16+C19</f>
        <v>573377</v>
      </c>
      <c r="D21" s="173" t="n">
        <f aca="false">D15+D16+D19</f>
        <v>2819</v>
      </c>
      <c r="E21" s="61" t="n">
        <f aca="false">E15+E16+E19</f>
        <v>576196</v>
      </c>
      <c r="F21" s="62" t="n">
        <f aca="false">F15+F16+F19</f>
        <v>323741</v>
      </c>
      <c r="G21" s="60" t="n">
        <f aca="false">G15+G16+G19</f>
        <v>0</v>
      </c>
      <c r="H21" s="63" t="n">
        <f aca="false">SUM(F21:G21)</f>
        <v>323741</v>
      </c>
      <c r="I21" s="62" t="n">
        <f aca="false">I15+I16+I19</f>
        <v>423767</v>
      </c>
      <c r="J21" s="60" t="n">
        <f aca="false">J15+J16+J19</f>
        <v>5247</v>
      </c>
      <c r="K21" s="63" t="n">
        <f aca="false">SUM(I21:J21)</f>
        <v>429014</v>
      </c>
    </row>
    <row r="22" customFormat="false" ht="15.75" hidden="false" customHeight="false" outlineLevel="0" collapsed="false">
      <c r="A22" s="38" t="n">
        <v>8</v>
      </c>
      <c r="B22" s="64" t="s">
        <v>23</v>
      </c>
      <c r="C22" s="174"/>
      <c r="D22" s="75"/>
      <c r="E22" s="175"/>
      <c r="F22" s="42"/>
      <c r="G22" s="43"/>
      <c r="H22" s="30" t="n">
        <f aca="false">SUM(F22:G22)</f>
        <v>0</v>
      </c>
      <c r="I22" s="42"/>
      <c r="J22" s="43"/>
      <c r="K22" s="30" t="n">
        <f aca="false">SUM(I22:J22)</f>
        <v>0</v>
      </c>
    </row>
    <row r="23" customFormat="false" ht="15.75" hidden="false" customHeight="false" outlineLevel="0" collapsed="false">
      <c r="A23" s="38" t="n">
        <v>9</v>
      </c>
      <c r="B23" s="64" t="s">
        <v>24</v>
      </c>
      <c r="C23" s="174"/>
      <c r="D23" s="75"/>
      <c r="E23" s="175"/>
      <c r="F23" s="42"/>
      <c r="G23" s="43"/>
      <c r="H23" s="30" t="n">
        <f aca="false">SUM(F23:G23)</f>
        <v>0</v>
      </c>
      <c r="I23" s="42"/>
      <c r="J23" s="43"/>
      <c r="K23" s="30" t="n">
        <f aca="false">SUM(I23:J23)</f>
        <v>0</v>
      </c>
    </row>
    <row r="24" customFormat="false" ht="15.75" hidden="false" customHeight="false" outlineLevel="0" collapsed="false">
      <c r="A24" s="38" t="n">
        <v>10</v>
      </c>
      <c r="B24" s="64" t="s">
        <v>25</v>
      </c>
      <c r="C24" s="174" t="n">
        <v>1978</v>
      </c>
      <c r="D24" s="75"/>
      <c r="E24" s="175" t="n">
        <f aca="false">SUM(C24:D24)</f>
        <v>1978</v>
      </c>
      <c r="F24" s="42" t="n">
        <v>94</v>
      </c>
      <c r="G24" s="43"/>
      <c r="H24" s="30" t="n">
        <f aca="false">SUM(F24:G24)</f>
        <v>94</v>
      </c>
      <c r="I24" s="42"/>
      <c r="J24" s="43"/>
      <c r="K24" s="30" t="n">
        <f aca="false">SUM(I24:J24)</f>
        <v>0</v>
      </c>
    </row>
    <row r="25" customFormat="false" ht="15.75" hidden="false" customHeight="false" outlineLevel="0" collapsed="false">
      <c r="A25" s="38" t="n">
        <v>11</v>
      </c>
      <c r="B25" s="65" t="s">
        <v>26</v>
      </c>
      <c r="C25" s="174"/>
      <c r="D25" s="131"/>
      <c r="E25" s="175"/>
      <c r="F25" s="68"/>
      <c r="G25" s="67"/>
      <c r="H25" s="30" t="n">
        <f aca="false">SUM(F25:G25)</f>
        <v>0</v>
      </c>
      <c r="I25" s="68"/>
      <c r="J25" s="67"/>
      <c r="K25" s="30" t="n">
        <f aca="false">SUM(I25:J25)</f>
        <v>0</v>
      </c>
    </row>
    <row r="26" customFormat="false" ht="16.5" hidden="false" customHeight="false" outlineLevel="0" collapsed="false">
      <c r="A26" s="44" t="n">
        <v>12</v>
      </c>
      <c r="B26" s="176" t="s">
        <v>27</v>
      </c>
      <c r="C26" s="177"/>
      <c r="D26" s="178"/>
      <c r="E26" s="172"/>
      <c r="F26" s="72"/>
      <c r="G26" s="71"/>
      <c r="H26" s="29" t="n">
        <f aca="false">SUM(F26:G26)</f>
        <v>0</v>
      </c>
      <c r="I26" s="72"/>
      <c r="J26" s="71"/>
      <c r="K26" s="29" t="n">
        <f aca="false">SUM(I26:J26)</f>
        <v>0</v>
      </c>
    </row>
    <row r="27" customFormat="false" ht="16.5" hidden="false" customHeight="false" outlineLevel="0" collapsed="false">
      <c r="A27" s="57" t="n">
        <v>13</v>
      </c>
      <c r="B27" s="73" t="s">
        <v>28</v>
      </c>
      <c r="C27" s="173" t="n">
        <f aca="false">C22+C23+C24+C25+C26</f>
        <v>1978</v>
      </c>
      <c r="D27" s="74" t="n">
        <f aca="false">D22+D23+D24+D25+D26</f>
        <v>0</v>
      </c>
      <c r="E27" s="74" t="n">
        <f aca="false">E22+E23+E24+E25+E26</f>
        <v>1978</v>
      </c>
      <c r="F27" s="62" t="n">
        <f aca="false">F22+F23+F24+F25+F26</f>
        <v>94</v>
      </c>
      <c r="G27" s="60" t="n">
        <f aca="false">G22+G23+G24+G25+G26</f>
        <v>0</v>
      </c>
      <c r="H27" s="63" t="n">
        <f aca="false">SUM(F27:G27)</f>
        <v>94</v>
      </c>
      <c r="I27" s="74" t="n">
        <f aca="false">I22+I23+I24+I25+I26</f>
        <v>0</v>
      </c>
      <c r="J27" s="60" t="n">
        <f aca="false">J22+J23+J24+J25+J26</f>
        <v>0</v>
      </c>
      <c r="K27" s="63" t="n">
        <f aca="false">SUM(I27:J27)</f>
        <v>0</v>
      </c>
    </row>
    <row r="28" customFormat="false" ht="15.75" hidden="false" customHeight="false" outlineLevel="0" collapsed="false">
      <c r="A28" s="38" t="n">
        <v>14</v>
      </c>
      <c r="B28" s="64" t="s">
        <v>29</v>
      </c>
      <c r="C28" s="174"/>
      <c r="D28" s="75"/>
      <c r="E28" s="175"/>
      <c r="F28" s="42"/>
      <c r="G28" s="43"/>
      <c r="H28" s="30" t="n">
        <f aca="false">SUM(F28:G28)</f>
        <v>0</v>
      </c>
      <c r="I28" s="75"/>
      <c r="J28" s="43"/>
      <c r="K28" s="30" t="n">
        <f aca="false">SUM(I28:J28)</f>
        <v>0</v>
      </c>
    </row>
    <row r="29" customFormat="false" ht="15.75" hidden="false" customHeight="false" outlineLevel="0" collapsed="false">
      <c r="A29" s="38" t="n">
        <v>15</v>
      </c>
      <c r="B29" s="64" t="s">
        <v>30</v>
      </c>
      <c r="C29" s="174"/>
      <c r="D29" s="75"/>
      <c r="E29" s="175"/>
      <c r="F29" s="42"/>
      <c r="G29" s="43"/>
      <c r="H29" s="30" t="n">
        <f aca="false">SUM(F29:G29)</f>
        <v>0</v>
      </c>
      <c r="I29" s="75"/>
      <c r="J29" s="43"/>
      <c r="K29" s="30" t="n">
        <f aca="false">SUM(I29:J29)</f>
        <v>0</v>
      </c>
    </row>
    <row r="30" s="76" customFormat="true" ht="15.75" hidden="false" customHeight="false" outlineLevel="0" collapsed="false">
      <c r="A30" s="38" t="n">
        <v>16</v>
      </c>
      <c r="B30" s="64" t="s">
        <v>31</v>
      </c>
      <c r="C30" s="174"/>
      <c r="D30" s="75"/>
      <c r="E30" s="175"/>
      <c r="F30" s="42"/>
      <c r="G30" s="43"/>
      <c r="H30" s="30" t="n">
        <f aca="false">SUM(F30:G30)</f>
        <v>0</v>
      </c>
      <c r="I30" s="75"/>
      <c r="J30" s="43"/>
      <c r="K30" s="30" t="n">
        <f aca="false">SUM(I30:J30)</f>
        <v>0</v>
      </c>
    </row>
    <row r="31" customFormat="false" ht="16.5" hidden="false" customHeight="false" outlineLevel="0" collapsed="false">
      <c r="A31" s="100" t="n">
        <v>17</v>
      </c>
      <c r="B31" s="101" t="s">
        <v>32</v>
      </c>
      <c r="C31" s="179" t="n">
        <v>15607</v>
      </c>
      <c r="D31" s="106"/>
      <c r="E31" s="180" t="n">
        <f aca="false">SUM(C31:D31)</f>
        <v>15607</v>
      </c>
      <c r="F31" s="105" t="n">
        <v>15933</v>
      </c>
      <c r="G31" s="103"/>
      <c r="H31" s="104" t="n">
        <f aca="false">SUM(F31:G31)</f>
        <v>15933</v>
      </c>
      <c r="I31" s="106" t="n">
        <v>30974</v>
      </c>
      <c r="J31" s="103"/>
      <c r="K31" s="104" t="n">
        <f aca="false">SUM(I31:J31)</f>
        <v>30974</v>
      </c>
    </row>
    <row r="32" customFormat="false" ht="15.75" hidden="false" customHeight="false" outlineLevel="0" collapsed="false">
      <c r="A32" s="38" t="n">
        <v>18</v>
      </c>
      <c r="B32" s="64" t="s">
        <v>33</v>
      </c>
      <c r="C32" s="174"/>
      <c r="D32" s="75"/>
      <c r="E32" s="175"/>
      <c r="F32" s="42"/>
      <c r="G32" s="43"/>
      <c r="H32" s="30" t="n">
        <f aca="false">SUM(F32:G32)</f>
        <v>0</v>
      </c>
      <c r="I32" s="75"/>
      <c r="J32" s="43"/>
      <c r="K32" s="30" t="n">
        <f aca="false">SUM(I32:J32)</f>
        <v>0</v>
      </c>
    </row>
    <row r="33" customFormat="false" ht="15.75" hidden="false" customHeight="false" outlineLevel="0" collapsed="false">
      <c r="A33" s="38" t="n">
        <v>19</v>
      </c>
      <c r="B33" s="89" t="s">
        <v>34</v>
      </c>
      <c r="C33" s="174" t="n">
        <v>1957</v>
      </c>
      <c r="D33" s="75"/>
      <c r="E33" s="175" t="n">
        <f aca="false">SUM(C33:D33)</f>
        <v>1957</v>
      </c>
      <c r="F33" s="42"/>
      <c r="G33" s="43"/>
      <c r="H33" s="30" t="n">
        <f aca="false">SUM(F33:G33)</f>
        <v>0</v>
      </c>
      <c r="I33" s="75" t="n">
        <v>311</v>
      </c>
      <c r="J33" s="43" t="n">
        <v>840</v>
      </c>
      <c r="K33" s="30" t="n">
        <f aca="false">SUM(I33:J33)</f>
        <v>1151</v>
      </c>
    </row>
    <row r="34" customFormat="false" ht="16.5" hidden="false" customHeight="false" outlineLevel="0" collapsed="false">
      <c r="A34" s="44" t="n">
        <v>20</v>
      </c>
      <c r="B34" s="170" t="s">
        <v>35</v>
      </c>
      <c r="C34" s="181"/>
      <c r="D34" s="94"/>
      <c r="E34" s="172"/>
      <c r="F34" s="93"/>
      <c r="G34" s="92"/>
      <c r="H34" s="29" t="n">
        <f aca="false">SUM(F34:G34)</f>
        <v>0</v>
      </c>
      <c r="I34" s="94"/>
      <c r="J34" s="92"/>
      <c r="K34" s="29" t="n">
        <f aca="false">SUM(I34:J34)</f>
        <v>0</v>
      </c>
    </row>
    <row r="35" customFormat="false" ht="16.5" hidden="false" customHeight="false" outlineLevel="0" collapsed="false">
      <c r="A35" s="57" t="n">
        <v>21</v>
      </c>
      <c r="B35" s="58" t="s">
        <v>36</v>
      </c>
      <c r="C35" s="173" t="n">
        <f aca="false">SUM(C33:C34)</f>
        <v>1957</v>
      </c>
      <c r="D35" s="74" t="n">
        <f aca="false">SUM(D33:D34)</f>
        <v>0</v>
      </c>
      <c r="E35" s="61" t="n">
        <f aca="false">SUM(E33:E34)</f>
        <v>1957</v>
      </c>
      <c r="F35" s="62" t="n">
        <f aca="false">SUM(F33:F34)</f>
        <v>0</v>
      </c>
      <c r="G35" s="60" t="n">
        <f aca="false">SUM(G33:G34)</f>
        <v>0</v>
      </c>
      <c r="H35" s="63" t="n">
        <f aca="false">SUM(F35:G35)</f>
        <v>0</v>
      </c>
      <c r="I35" s="62" t="n">
        <f aca="false">SUM(I33:I34)</f>
        <v>311</v>
      </c>
      <c r="J35" s="60" t="n">
        <f aca="false">SUM(J33:J34)</f>
        <v>840</v>
      </c>
      <c r="K35" s="63" t="n">
        <f aca="false">SUM(I35:J35)</f>
        <v>1151</v>
      </c>
    </row>
    <row r="36" customFormat="false" ht="15.75" hidden="false" customHeight="false" outlineLevel="0" collapsed="false">
      <c r="A36" s="96" t="n">
        <v>22</v>
      </c>
      <c r="B36" s="97" t="s">
        <v>37</v>
      </c>
      <c r="C36" s="182"/>
      <c r="D36" s="99"/>
      <c r="E36" s="172"/>
      <c r="F36" s="49"/>
      <c r="G36" s="50"/>
      <c r="H36" s="98" t="n">
        <f aca="false">SUM(F36:G36)</f>
        <v>0</v>
      </c>
      <c r="I36" s="99"/>
      <c r="J36" s="50"/>
      <c r="K36" s="29" t="n">
        <f aca="false">SUM(I36:J36)</f>
        <v>0</v>
      </c>
    </row>
    <row r="37" customFormat="false" ht="15.75" hidden="false" customHeight="false" outlineLevel="0" collapsed="false">
      <c r="A37" s="31" t="n">
        <v>23</v>
      </c>
      <c r="B37" s="77" t="s">
        <v>38</v>
      </c>
      <c r="C37" s="183"/>
      <c r="D37" s="79"/>
      <c r="E37" s="78"/>
      <c r="F37" s="36"/>
      <c r="G37" s="37"/>
      <c r="H37" s="35" t="n">
        <f aca="false">SUM(F37:G37)</f>
        <v>0</v>
      </c>
      <c r="I37" s="79"/>
      <c r="J37" s="37"/>
      <c r="K37" s="35" t="n">
        <f aca="false">SUM(I37:J37)</f>
        <v>0</v>
      </c>
    </row>
    <row r="38" customFormat="false" ht="15.75" hidden="false" customHeight="false" outlineLevel="0" collapsed="false">
      <c r="A38" s="38" t="n">
        <v>24</v>
      </c>
      <c r="B38" s="64" t="s">
        <v>39</v>
      </c>
      <c r="C38" s="174"/>
      <c r="D38" s="75"/>
      <c r="E38" s="175"/>
      <c r="F38" s="42"/>
      <c r="G38" s="43"/>
      <c r="H38" s="30" t="n">
        <f aca="false">SUM(F38:G38)</f>
        <v>0</v>
      </c>
      <c r="I38" s="75"/>
      <c r="J38" s="43"/>
      <c r="K38" s="30" t="n">
        <f aca="false">SUM(I38:J38)</f>
        <v>0</v>
      </c>
    </row>
    <row r="39" customFormat="false" ht="15.75" hidden="false" customHeight="false" outlineLevel="0" collapsed="false">
      <c r="A39" s="38" t="n">
        <v>25</v>
      </c>
      <c r="B39" s="64" t="s">
        <v>40</v>
      </c>
      <c r="C39" s="174"/>
      <c r="D39" s="75"/>
      <c r="E39" s="175"/>
      <c r="F39" s="42"/>
      <c r="G39" s="43"/>
      <c r="H39" s="30" t="n">
        <f aca="false">SUM(F39:G39)</f>
        <v>0</v>
      </c>
      <c r="I39" s="75"/>
      <c r="J39" s="43"/>
      <c r="K39" s="30" t="n">
        <f aca="false">SUM(I39:J39)</f>
        <v>0</v>
      </c>
    </row>
    <row r="40" customFormat="false" ht="16.5" hidden="false" customHeight="false" outlineLevel="0" collapsed="false">
      <c r="A40" s="100" t="n">
        <v>26</v>
      </c>
      <c r="B40" s="101" t="s">
        <v>41</v>
      </c>
      <c r="C40" s="179"/>
      <c r="D40" s="106"/>
      <c r="E40" s="180"/>
      <c r="F40" s="105"/>
      <c r="G40" s="103"/>
      <c r="H40" s="104" t="n">
        <f aca="false">SUM(F40:G40)</f>
        <v>0</v>
      </c>
      <c r="I40" s="106"/>
      <c r="J40" s="103"/>
      <c r="K40" s="104" t="n">
        <f aca="false">SUM(I40:J40)</f>
        <v>0</v>
      </c>
    </row>
    <row r="41" customFormat="false" ht="16.5" hidden="false" customHeight="false" outlineLevel="0" collapsed="false">
      <c r="A41" s="107" t="n">
        <v>27</v>
      </c>
      <c r="B41" s="108" t="s">
        <v>42</v>
      </c>
      <c r="C41" s="184" t="n">
        <f aca="false">C21+C27+C28+C29+C30+C31+C32+C35+C36+C37+C38+C39+C40</f>
        <v>592919</v>
      </c>
      <c r="D41" s="184" t="n">
        <f aca="false">D21+D27+D28+D29+D30+D31+D32+D35+D36+D37+D38+D39+D40</f>
        <v>2819</v>
      </c>
      <c r="E41" s="61" t="n">
        <f aca="false">E21+E27+E28+E29+E30+E31+E32+E35+E36+E37+E38+E39+E40</f>
        <v>595738</v>
      </c>
      <c r="F41" s="112" t="n">
        <f aca="false">F21+F27+F28+F29+F30+F31+F32+F35+F36+F37+F38+F39+F40</f>
        <v>339768</v>
      </c>
      <c r="G41" s="110" t="n">
        <f aca="false">G21+G27+G28+G29+G30+G31+G32+G35+G36+G37+G38+G39+G40</f>
        <v>0</v>
      </c>
      <c r="H41" s="113" t="n">
        <f aca="false">SUM(F41:G41)</f>
        <v>339768</v>
      </c>
      <c r="I41" s="114" t="n">
        <f aca="false">I21+I27+I28+I29+I30+I31+I32+I35+I36+I37+I38+I39+I40</f>
        <v>455052</v>
      </c>
      <c r="J41" s="110" t="n">
        <f aca="false">J21+J27+J28+J29+J30+J31+J32+J35+J36+J37+J38+J39+J40</f>
        <v>6087</v>
      </c>
      <c r="K41" s="113" t="n">
        <f aca="false">SUM(I41:J41)</f>
        <v>461139</v>
      </c>
    </row>
    <row r="42" customFormat="false" ht="15.75" hidden="false" customHeight="false" outlineLevel="0" collapsed="false">
      <c r="A42" s="38" t="n">
        <v>28</v>
      </c>
      <c r="B42" s="89" t="s">
        <v>43</v>
      </c>
      <c r="C42" s="174"/>
      <c r="D42" s="75"/>
      <c r="E42" s="175"/>
      <c r="F42" s="42"/>
      <c r="G42" s="43"/>
      <c r="H42" s="30" t="n">
        <f aca="false">SUM(F42:G42)</f>
        <v>0</v>
      </c>
      <c r="I42" s="75"/>
      <c r="J42" s="43"/>
      <c r="K42" s="30" t="n">
        <f aca="false">SUM(I42:J42)</f>
        <v>0</v>
      </c>
    </row>
    <row r="43" customFormat="false" ht="16.5" hidden="false" customHeight="false" outlineLevel="0" collapsed="false">
      <c r="A43" s="44" t="n">
        <v>29</v>
      </c>
      <c r="B43" s="170" t="s">
        <v>44</v>
      </c>
      <c r="C43" s="181"/>
      <c r="D43" s="94"/>
      <c r="E43" s="172"/>
      <c r="F43" s="93"/>
      <c r="G43" s="92"/>
      <c r="H43" s="29" t="n">
        <f aca="false">SUM(F43:G43)</f>
        <v>0</v>
      </c>
      <c r="I43" s="94"/>
      <c r="J43" s="92"/>
      <c r="K43" s="29" t="n">
        <f aca="false">SUM(I43:J43)</f>
        <v>0</v>
      </c>
    </row>
    <row r="44" customFormat="false" ht="16.5" hidden="false" customHeight="false" outlineLevel="0" collapsed="false">
      <c r="A44" s="57" t="n">
        <v>30</v>
      </c>
      <c r="B44" s="58" t="s">
        <v>45</v>
      </c>
      <c r="C44" s="173" t="n">
        <f aca="false">SUM(C42:C43)</f>
        <v>0</v>
      </c>
      <c r="D44" s="74" t="n">
        <f aca="false">SUM(D42:D43)</f>
        <v>0</v>
      </c>
      <c r="E44" s="185"/>
      <c r="F44" s="62" t="n">
        <f aca="false">SUM(F42:F43)</f>
        <v>0</v>
      </c>
      <c r="G44" s="60" t="n">
        <f aca="false">SUM(G42:G43)</f>
        <v>0</v>
      </c>
      <c r="H44" s="95" t="n">
        <f aca="false">SUM(F44:G44)</f>
        <v>0</v>
      </c>
      <c r="I44" s="62" t="n">
        <f aca="false">SUM(I42:I43)</f>
        <v>0</v>
      </c>
      <c r="J44" s="60" t="n">
        <f aca="false">SUM(J42:J43)</f>
        <v>0</v>
      </c>
      <c r="K44" s="95" t="n">
        <f aca="false">SUM(I44:J44)</f>
        <v>0</v>
      </c>
    </row>
    <row r="45" customFormat="false" ht="16.5" hidden="false" customHeight="false" outlineLevel="0" collapsed="false">
      <c r="A45" s="115" t="s">
        <v>46</v>
      </c>
      <c r="B45" s="115"/>
      <c r="C45" s="186" t="n">
        <f aca="false">C41+C44</f>
        <v>592919</v>
      </c>
      <c r="D45" s="186" t="n">
        <f aca="false">D41+D44</f>
        <v>2819</v>
      </c>
      <c r="E45" s="118" t="n">
        <f aca="false">E41+E44</f>
        <v>595738</v>
      </c>
      <c r="F45" s="119" t="n">
        <f aca="false">F41+F44</f>
        <v>339768</v>
      </c>
      <c r="G45" s="117" t="n">
        <f aca="false">G41+G44</f>
        <v>0</v>
      </c>
      <c r="H45" s="120" t="n">
        <f aca="false">SUM(F45:G45)</f>
        <v>339768</v>
      </c>
      <c r="I45" s="117" t="n">
        <f aca="false">I41+I44</f>
        <v>455052</v>
      </c>
      <c r="J45" s="121" t="n">
        <f aca="false">J41+J44</f>
        <v>6087</v>
      </c>
      <c r="K45" s="120" t="n">
        <f aca="false">SUM(I45:J45)</f>
        <v>461139</v>
      </c>
    </row>
    <row r="46" customFormat="false" ht="17.25" hidden="false" customHeight="false" outlineLevel="0" collapsed="false">
      <c r="A46" s="122" t="s">
        <v>47</v>
      </c>
      <c r="B46" s="122"/>
      <c r="C46" s="187"/>
      <c r="D46" s="127"/>
      <c r="E46" s="180"/>
      <c r="F46" s="126"/>
      <c r="G46" s="124"/>
      <c r="H46" s="104"/>
      <c r="I46" s="127"/>
      <c r="J46" s="124"/>
      <c r="K46" s="104"/>
    </row>
    <row r="47" customFormat="false" ht="31.5" hidden="false" customHeight="false" outlineLevel="0" collapsed="false">
      <c r="A47" s="38" t="n">
        <v>31</v>
      </c>
      <c r="B47" s="65" t="s">
        <v>48</v>
      </c>
      <c r="C47" s="40" t="n">
        <v>19082</v>
      </c>
      <c r="D47" s="42" t="n">
        <v>317</v>
      </c>
      <c r="E47" s="175" t="n">
        <f aca="false">SUM(C47:D47)</f>
        <v>19399</v>
      </c>
      <c r="F47" s="42" t="n">
        <v>10046</v>
      </c>
      <c r="G47" s="43"/>
      <c r="H47" s="30" t="n">
        <f aca="false">SUM(F47:G47)</f>
        <v>10046</v>
      </c>
      <c r="I47" s="43" t="n">
        <v>11472</v>
      </c>
      <c r="J47" s="41" t="n">
        <v>1693</v>
      </c>
      <c r="K47" s="30" t="n">
        <f aca="false">SUM(I47:J47)</f>
        <v>13165</v>
      </c>
    </row>
    <row r="48" customFormat="false" ht="15.75" hidden="false" customHeight="false" outlineLevel="0" collapsed="false">
      <c r="A48" s="38" t="n">
        <v>32</v>
      </c>
      <c r="B48" s="64" t="s">
        <v>49</v>
      </c>
      <c r="C48" s="40"/>
      <c r="D48" s="42"/>
      <c r="E48" s="175"/>
      <c r="F48" s="42"/>
      <c r="G48" s="43"/>
      <c r="H48" s="30" t="n">
        <f aca="false">SUM(F48:G48)</f>
        <v>0</v>
      </c>
      <c r="I48" s="43"/>
      <c r="J48" s="41"/>
      <c r="K48" s="30" t="n">
        <f aca="false">SUM(I48:J48)</f>
        <v>0</v>
      </c>
    </row>
    <row r="49" customFormat="false" ht="31.5" hidden="false" customHeight="false" outlineLevel="0" collapsed="false">
      <c r="A49" s="38" t="n">
        <v>33</v>
      </c>
      <c r="B49" s="65" t="s">
        <v>50</v>
      </c>
      <c r="C49" s="40"/>
      <c r="D49" s="42"/>
      <c r="E49" s="175"/>
      <c r="F49" s="42"/>
      <c r="G49" s="43"/>
      <c r="H49" s="30" t="n">
        <f aca="false">SUM(F49:G49)</f>
        <v>0</v>
      </c>
      <c r="I49" s="43"/>
      <c r="J49" s="41" t="n">
        <v>840</v>
      </c>
      <c r="K49" s="30" t="n">
        <f aca="false">SUM(I49:J49)</f>
        <v>840</v>
      </c>
    </row>
    <row r="50" customFormat="false" ht="15.75" hidden="false" customHeight="false" outlineLevel="0" collapsed="false">
      <c r="A50" s="38" t="n">
        <v>34</v>
      </c>
      <c r="B50" s="64" t="s">
        <v>51</v>
      </c>
      <c r="C50" s="40" t="n">
        <f aca="false">570398-830</f>
        <v>569568</v>
      </c>
      <c r="D50" s="42" t="n">
        <f aca="false">1901+150</f>
        <v>2051</v>
      </c>
      <c r="E50" s="175" t="n">
        <f aca="false">SUM(C50:D50)</f>
        <v>571619</v>
      </c>
      <c r="F50" s="42" t="n">
        <v>329628</v>
      </c>
      <c r="G50" s="43"/>
      <c r="H50" s="30" t="n">
        <f aca="false">SUM(F50:G50)</f>
        <v>329628</v>
      </c>
      <c r="I50" s="43" t="n">
        <f aca="false">442117+1152</f>
        <v>443269</v>
      </c>
      <c r="J50" s="41" t="n">
        <f aca="false">659+1980+256+384</f>
        <v>3279</v>
      </c>
      <c r="K50" s="30" t="n">
        <f aca="false">SUM(I50:J50)</f>
        <v>446548</v>
      </c>
    </row>
    <row r="51" customFormat="false" ht="15.75" hidden="false" customHeight="false" outlineLevel="0" collapsed="false">
      <c r="A51" s="38" t="n">
        <v>35</v>
      </c>
      <c r="B51" s="64" t="s">
        <v>52</v>
      </c>
      <c r="C51" s="40"/>
      <c r="D51" s="42"/>
      <c r="E51" s="175"/>
      <c r="F51" s="42"/>
      <c r="G51" s="43"/>
      <c r="H51" s="30" t="n">
        <f aca="false">SUM(F51:G51)</f>
        <v>0</v>
      </c>
      <c r="I51" s="43" t="n">
        <v>311</v>
      </c>
      <c r="J51" s="41"/>
      <c r="K51" s="30" t="n">
        <f aca="false">SUM(I51:J51)</f>
        <v>311</v>
      </c>
    </row>
    <row r="52" customFormat="false" ht="15.75" hidden="false" customHeight="false" outlineLevel="0" collapsed="false">
      <c r="A52" s="38" t="n">
        <v>36</v>
      </c>
      <c r="B52" s="64" t="s">
        <v>53</v>
      </c>
      <c r="C52" s="40"/>
      <c r="D52" s="42"/>
      <c r="E52" s="175"/>
      <c r="F52" s="42"/>
      <c r="G52" s="43"/>
      <c r="H52" s="30" t="n">
        <f aca="false">SUM(F52:G52)</f>
        <v>0</v>
      </c>
      <c r="I52" s="43"/>
      <c r="J52" s="41"/>
      <c r="K52" s="30" t="n">
        <f aca="false">SUM(I52:J52)</f>
        <v>0</v>
      </c>
    </row>
    <row r="53" customFormat="false" ht="15.75" hidden="false" customHeight="false" outlineLevel="0" collapsed="false">
      <c r="A53" s="38" t="n">
        <v>37</v>
      </c>
      <c r="B53" s="64" t="s">
        <v>54</v>
      </c>
      <c r="C53" s="40"/>
      <c r="D53" s="42" t="n">
        <v>451</v>
      </c>
      <c r="E53" s="175" t="n">
        <f aca="false">SUM(C53:D53)</f>
        <v>451</v>
      </c>
      <c r="F53" s="42"/>
      <c r="G53" s="43"/>
      <c r="H53" s="30" t="n">
        <f aca="false">SUM(F53:G53)</f>
        <v>0</v>
      </c>
      <c r="I53" s="75"/>
      <c r="J53" s="43" t="n">
        <v>275</v>
      </c>
      <c r="K53" s="30" t="n">
        <f aca="false">SUM(I53:J53)</f>
        <v>275</v>
      </c>
    </row>
    <row r="54" customFormat="false" ht="15.75" hidden="false" customHeight="false" outlineLevel="0" collapsed="false">
      <c r="A54" s="51" t="n">
        <v>38</v>
      </c>
      <c r="B54" s="128" t="s">
        <v>55</v>
      </c>
      <c r="C54" s="66"/>
      <c r="D54" s="68"/>
      <c r="E54" s="188"/>
      <c r="F54" s="68"/>
      <c r="G54" s="67"/>
      <c r="H54" s="130" t="n">
        <f aca="false">SUM(F54:G54)</f>
        <v>0</v>
      </c>
      <c r="I54" s="131"/>
      <c r="J54" s="67"/>
      <c r="K54" s="130" t="n">
        <f aca="false">SUM(I54:J54)</f>
        <v>0</v>
      </c>
    </row>
    <row r="55" customFormat="false" ht="15.75" hidden="false" customHeight="false" outlineLevel="0" collapsed="false">
      <c r="A55" s="38" t="n">
        <v>39</v>
      </c>
      <c r="B55" s="64" t="s">
        <v>56</v>
      </c>
      <c r="C55" s="40"/>
      <c r="D55" s="42"/>
      <c r="E55" s="175"/>
      <c r="F55" s="42"/>
      <c r="G55" s="43"/>
      <c r="H55" s="30" t="n">
        <f aca="false">SUM(F55:G55)</f>
        <v>0</v>
      </c>
      <c r="I55" s="75"/>
      <c r="J55" s="43"/>
      <c r="K55" s="30" t="n">
        <f aca="false">SUM(I55:J55)</f>
        <v>0</v>
      </c>
    </row>
    <row r="56" customFormat="false" ht="15.75" hidden="false" customHeight="false" outlineLevel="0" collapsed="false">
      <c r="A56" s="38" t="n">
        <v>40</v>
      </c>
      <c r="B56" s="76" t="s">
        <v>57</v>
      </c>
      <c r="C56" s="40"/>
      <c r="D56" s="42"/>
      <c r="E56" s="175"/>
      <c r="F56" s="42"/>
      <c r="G56" s="43"/>
      <c r="H56" s="30" t="n">
        <f aca="false">SUM(F56:G56)</f>
        <v>0</v>
      </c>
      <c r="I56" s="75"/>
      <c r="J56" s="43"/>
      <c r="K56" s="30" t="n">
        <f aca="false">SUM(I56:J56)</f>
        <v>0</v>
      </c>
    </row>
    <row r="57" customFormat="false" ht="16.5" hidden="false" customHeight="false" outlineLevel="0" collapsed="false">
      <c r="A57" s="44" t="n">
        <v>41</v>
      </c>
      <c r="B57" s="1" t="s">
        <v>58</v>
      </c>
      <c r="C57" s="24"/>
      <c r="D57" s="27"/>
      <c r="E57" s="172"/>
      <c r="F57" s="105"/>
      <c r="G57" s="103"/>
      <c r="H57" s="104" t="n">
        <f aca="false">SUM(F57:G57)</f>
        <v>0</v>
      </c>
      <c r="I57" s="106"/>
      <c r="J57" s="103"/>
      <c r="K57" s="104" t="n">
        <f aca="false">SUM(I57:J57)</f>
        <v>0</v>
      </c>
    </row>
    <row r="58" customFormat="false" ht="16.5" hidden="false" customHeight="false" outlineLevel="0" collapsed="false">
      <c r="A58" s="57" t="n">
        <v>42</v>
      </c>
      <c r="B58" s="133" t="s">
        <v>59</v>
      </c>
      <c r="C58" s="173" t="n">
        <f aca="false">C50+C51+C52+C53+C55+C56+C57</f>
        <v>569568</v>
      </c>
      <c r="D58" s="173" t="n">
        <f aca="false">D50+D51+D52+D53+D55+D56+D57</f>
        <v>2502</v>
      </c>
      <c r="E58" s="61" t="n">
        <f aca="false">E50+E51+E52+E53+E55+E56+E57</f>
        <v>572070</v>
      </c>
      <c r="F58" s="112" t="n">
        <f aca="false">F50+F51+F52+F53+F55+F56+F57</f>
        <v>329628</v>
      </c>
      <c r="G58" s="110" t="n">
        <f aca="false">G50+G51+G52+G53+G55+G56+G57</f>
        <v>0</v>
      </c>
      <c r="H58" s="113" t="n">
        <f aca="false">SUM(F58:G58)</f>
        <v>329628</v>
      </c>
      <c r="I58" s="114" t="n">
        <f aca="false">I50+I51+I52+I53+I55+I56+I57</f>
        <v>443580</v>
      </c>
      <c r="J58" s="110" t="n">
        <f aca="false">J50+J51+J52+J53+J55+J56+J57</f>
        <v>3554</v>
      </c>
      <c r="K58" s="113" t="n">
        <f aca="false">SUM(I58:J58)</f>
        <v>447134</v>
      </c>
    </row>
    <row r="59" customFormat="false" ht="15.75" hidden="false" customHeight="false" outlineLevel="0" collapsed="false">
      <c r="A59" s="38" t="n">
        <v>43</v>
      </c>
      <c r="B59" s="89" t="s">
        <v>60</v>
      </c>
      <c r="C59" s="174"/>
      <c r="D59" s="75"/>
      <c r="E59" s="175"/>
      <c r="F59" s="42"/>
      <c r="G59" s="43"/>
      <c r="H59" s="30" t="n">
        <f aca="false">SUM(F59:G59)</f>
        <v>0</v>
      </c>
      <c r="I59" s="75"/>
      <c r="J59" s="43"/>
      <c r="K59" s="30" t="n">
        <f aca="false">SUM(I59:J59)</f>
        <v>0</v>
      </c>
    </row>
    <row r="60" customFormat="false" ht="15.75" hidden="false" customHeight="false" outlineLevel="0" collapsed="false">
      <c r="A60" s="38" t="n">
        <v>44</v>
      </c>
      <c r="B60" s="89" t="s">
        <v>61</v>
      </c>
      <c r="C60" s="189" t="n">
        <v>4269</v>
      </c>
      <c r="D60" s="131"/>
      <c r="E60" s="188" t="n">
        <f aca="false">SUM(C60:D60)</f>
        <v>4269</v>
      </c>
      <c r="F60" s="68" t="n">
        <v>94</v>
      </c>
      <c r="G60" s="67"/>
      <c r="H60" s="130" t="n">
        <f aca="false">SUM(F60:G60)</f>
        <v>94</v>
      </c>
      <c r="I60" s="131"/>
      <c r="J60" s="67"/>
      <c r="K60" s="130" t="n">
        <f aca="false">SUM(I60:J60)</f>
        <v>0</v>
      </c>
    </row>
    <row r="61" customFormat="false" ht="15.75" hidden="false" customHeight="false" outlineLevel="0" collapsed="false">
      <c r="A61" s="134" t="n">
        <v>45</v>
      </c>
      <c r="B61" s="135" t="s">
        <v>62</v>
      </c>
      <c r="C61" s="190" t="n">
        <f aca="false">C47+C48+C49+C58+C59+C60</f>
        <v>592919</v>
      </c>
      <c r="D61" s="140" t="n">
        <f aca="false">D47+D48+D49+D58+D59+D60</f>
        <v>2819</v>
      </c>
      <c r="E61" s="191" t="n">
        <f aca="false">E47+E48+E49+E58+E59+E60</f>
        <v>595738</v>
      </c>
      <c r="F61" s="138" t="n">
        <f aca="false">F47+F48+F49+F58+F59+F60</f>
        <v>339768</v>
      </c>
      <c r="G61" s="139" t="n">
        <f aca="false">G47+G48+G49+G58+G59+G60</f>
        <v>0</v>
      </c>
      <c r="H61" s="137" t="n">
        <f aca="false">SUM(F61:G61)</f>
        <v>339768</v>
      </c>
      <c r="I61" s="140" t="n">
        <f aca="false">I47+I48+I49+I58+I59+I60</f>
        <v>455052</v>
      </c>
      <c r="J61" s="139" t="n">
        <f aca="false">J47+J48+J49+J58+J59+J60</f>
        <v>6087</v>
      </c>
      <c r="K61" s="137" t="n">
        <f aca="false">SUM(I61:J61)</f>
        <v>461139</v>
      </c>
    </row>
    <row r="62" customFormat="false" ht="15.75" hidden="false" customHeight="false" outlineLevel="0" collapsed="false">
      <c r="A62" s="38" t="n">
        <v>46</v>
      </c>
      <c r="B62" s="89" t="s">
        <v>63</v>
      </c>
      <c r="C62" s="174"/>
      <c r="D62" s="75"/>
      <c r="E62" s="175"/>
      <c r="F62" s="42"/>
      <c r="G62" s="43"/>
      <c r="H62" s="30" t="n">
        <f aca="false">SUM(F62:G62)</f>
        <v>0</v>
      </c>
      <c r="I62" s="75"/>
      <c r="J62" s="43"/>
      <c r="K62" s="30" t="n">
        <f aca="false">SUM(I62:J62)</f>
        <v>0</v>
      </c>
    </row>
    <row r="63" customFormat="false" ht="15.75" hidden="false" customHeight="false" outlineLevel="0" collapsed="false">
      <c r="A63" s="38" t="n">
        <v>47</v>
      </c>
      <c r="B63" s="89" t="s">
        <v>64</v>
      </c>
      <c r="C63" s="174"/>
      <c r="D63" s="75"/>
      <c r="E63" s="175"/>
      <c r="F63" s="42"/>
      <c r="G63" s="43"/>
      <c r="H63" s="30" t="n">
        <f aca="false">SUM(F63:G63)</f>
        <v>0</v>
      </c>
      <c r="I63" s="75"/>
      <c r="J63" s="43"/>
      <c r="K63" s="30" t="n">
        <f aca="false">SUM(I63:J63)</f>
        <v>0</v>
      </c>
    </row>
    <row r="64" customFormat="false" ht="16.5" hidden="false" customHeight="false" outlineLevel="0" collapsed="false">
      <c r="A64" s="107" t="n">
        <v>48</v>
      </c>
      <c r="B64" s="135" t="s">
        <v>65</v>
      </c>
      <c r="C64" s="192" t="n">
        <f aca="false">SUM(C62:C63)</f>
        <v>0</v>
      </c>
      <c r="D64" s="131" t="n">
        <f aca="false">SUM(D62:D63)</f>
        <v>0</v>
      </c>
      <c r="E64" s="188"/>
      <c r="F64" s="68" t="n">
        <f aca="false">SUM(F62:F63)</f>
        <v>0</v>
      </c>
      <c r="G64" s="67" t="n">
        <f aca="false">SUM(G62:G63)</f>
        <v>0</v>
      </c>
      <c r="H64" s="130" t="n">
        <f aca="false">SUM(F64:G64)</f>
        <v>0</v>
      </c>
      <c r="I64" s="131" t="n">
        <f aca="false">SUM(I62:I63)</f>
        <v>0</v>
      </c>
      <c r="J64" s="67" t="n">
        <f aca="false">SUM(J62:J63)</f>
        <v>0</v>
      </c>
      <c r="K64" s="130" t="n">
        <f aca="false">SUM(I64:J64)</f>
        <v>0</v>
      </c>
    </row>
    <row r="65" customFormat="false" ht="27" hidden="false" customHeight="true" outlineLevel="0" collapsed="false">
      <c r="A65" s="142" t="s">
        <v>66</v>
      </c>
      <c r="B65" s="142"/>
      <c r="C65" s="193" t="n">
        <f aca="false">C61+C64</f>
        <v>592919</v>
      </c>
      <c r="D65" s="193" t="n">
        <f aca="false">D61+D64</f>
        <v>2819</v>
      </c>
      <c r="E65" s="145" t="n">
        <f aca="false">E61+E64</f>
        <v>595738</v>
      </c>
      <c r="F65" s="146" t="n">
        <f aca="false">F61+F64</f>
        <v>339768</v>
      </c>
      <c r="G65" s="147" t="n">
        <f aca="false">G61+G64</f>
        <v>0</v>
      </c>
      <c r="H65" s="148" t="n">
        <f aca="false">SUM(F65:G65)</f>
        <v>339768</v>
      </c>
      <c r="I65" s="146" t="n">
        <f aca="false">I61+I64</f>
        <v>455052</v>
      </c>
      <c r="J65" s="147" t="n">
        <f aca="false">J61+J64</f>
        <v>6087</v>
      </c>
      <c r="K65" s="148" t="n">
        <f aca="false">SUM(I65:J65)</f>
        <v>461139</v>
      </c>
    </row>
    <row r="66" customFormat="false" ht="17.25" hidden="false" customHeight="false" outlineLevel="0" collapsed="false">
      <c r="A66" s="149"/>
      <c r="B66" s="149"/>
      <c r="C66" s="194"/>
      <c r="D66" s="152"/>
      <c r="E66" s="195"/>
      <c r="F66" s="151"/>
      <c r="G66" s="103"/>
      <c r="H66" s="29"/>
      <c r="I66" s="152"/>
      <c r="J66" s="103"/>
      <c r="K66" s="29"/>
    </row>
    <row r="67" customFormat="false" ht="16.5" hidden="false" customHeight="false" outlineLevel="0" collapsed="false">
      <c r="A67" s="153" t="n">
        <v>49</v>
      </c>
      <c r="B67" s="154" t="s">
        <v>67</v>
      </c>
      <c r="C67" s="196" t="n">
        <f aca="false">177-1</f>
        <v>176</v>
      </c>
      <c r="D67" s="196"/>
      <c r="E67" s="197" t="n">
        <f aca="false">D67+C67</f>
        <v>176</v>
      </c>
      <c r="F67" s="158" t="n">
        <v>98</v>
      </c>
      <c r="G67" s="159"/>
      <c r="H67" s="160" t="n">
        <f aca="false">SUM(F67:G67)</f>
        <v>98</v>
      </c>
      <c r="I67" s="161" t="n">
        <f aca="false">141+2</f>
        <v>143</v>
      </c>
      <c r="J67" s="159"/>
      <c r="K67" s="160" t="n">
        <f aca="false">SUM(I67:J67)</f>
        <v>143</v>
      </c>
    </row>
    <row r="68" customFormat="false" ht="15.75" hidden="false" customHeight="false" outlineLevel="0" collapsed="false">
      <c r="A68" s="2"/>
      <c r="B68" s="162"/>
    </row>
    <row r="69" customFormat="false" ht="15.75" hidden="false" customHeight="false" outlineLevel="0" collapsed="false">
      <c r="A69" s="2"/>
      <c r="B69" s="162"/>
    </row>
    <row r="70" customFormat="false" ht="15.75" hidden="false" customHeight="false" outlineLevel="0" collapsed="false">
      <c r="A70" s="162"/>
      <c r="B70" s="162"/>
    </row>
    <row r="71" customFormat="false" ht="15.75" hidden="false" customHeight="false" outlineLevel="0" collapsed="false">
      <c r="A71" s="2"/>
      <c r="B71" s="162"/>
    </row>
    <row r="72" customFormat="false" ht="15.75" hidden="false" customHeight="false" outlineLevel="0" collapsed="false">
      <c r="A72" s="2"/>
      <c r="B72" s="162"/>
    </row>
    <row r="73" customFormat="false" ht="15.75" hidden="false" customHeight="false" outlineLevel="0" collapsed="false">
      <c r="A73" s="2"/>
      <c r="B73" s="162"/>
    </row>
    <row r="74" customFormat="false" ht="15.75" hidden="false" customHeight="false" outlineLevel="0" collapsed="false">
      <c r="A74" s="2"/>
      <c r="B74" s="162"/>
    </row>
    <row r="75" customFormat="false" ht="15.75" hidden="false" customHeight="false" outlineLevel="0" collapsed="false">
      <c r="A75" s="2"/>
      <c r="B75" s="162"/>
    </row>
    <row r="76" customFormat="false" ht="15.75" hidden="false" customHeight="false" outlineLevel="0" collapsed="false">
      <c r="A76" s="2"/>
      <c r="B76" s="162"/>
    </row>
    <row r="77" customFormat="false" ht="15.75" hidden="false" customHeight="false" outlineLevel="0" collapsed="false">
      <c r="A77" s="2"/>
      <c r="B77" s="162"/>
    </row>
    <row r="78" customFormat="false" ht="15.75" hidden="false" customHeight="false" outlineLevel="0" collapsed="false">
      <c r="A78" s="2"/>
      <c r="B78" s="162"/>
    </row>
    <row r="79" customFormat="false" ht="15.75" hidden="false" customHeight="false" outlineLevel="0" collapsed="false">
      <c r="A79" s="2"/>
      <c r="B79" s="162"/>
    </row>
    <row r="80" customFormat="false" ht="15.75" hidden="false" customHeight="false" outlineLevel="0" collapsed="false">
      <c r="A80" s="2"/>
      <c r="B80" s="162"/>
    </row>
    <row r="81" customFormat="false" ht="15.75" hidden="false" customHeight="false" outlineLevel="0" collapsed="false">
      <c r="A81" s="2"/>
      <c r="B81" s="162"/>
    </row>
    <row r="82" customFormat="false" ht="15.75" hidden="false" customHeight="false" outlineLevel="0" collapsed="false">
      <c r="A82" s="2"/>
      <c r="B82" s="162"/>
    </row>
    <row r="83" customFormat="false" ht="15.75" hidden="false" customHeight="false" outlineLevel="0" collapsed="false">
      <c r="A83" s="2"/>
      <c r="B83" s="162"/>
    </row>
    <row r="84" customFormat="false" ht="15.75" hidden="false" customHeight="false" outlineLevel="0" collapsed="false">
      <c r="A84" s="2"/>
      <c r="B84" s="162"/>
    </row>
    <row r="85" customFormat="false" ht="15.75" hidden="false" customHeight="false" outlineLevel="0" collapsed="false">
      <c r="A85" s="2"/>
      <c r="B85" s="162"/>
    </row>
    <row r="86" customFormat="false" ht="15.75" hidden="false" customHeight="false" outlineLevel="0" collapsed="false">
      <c r="A86" s="2"/>
      <c r="B86" s="162"/>
    </row>
    <row r="87" customFormat="false" ht="15.75" hidden="false" customHeight="false" outlineLevel="0" collapsed="false">
      <c r="A87" s="2"/>
      <c r="B87" s="162"/>
    </row>
    <row r="88" customFormat="false" ht="15.75" hidden="false" customHeight="false" outlineLevel="0" collapsed="false">
      <c r="A88" s="2"/>
      <c r="B88" s="162"/>
    </row>
    <row r="89" customFormat="false" ht="15.75" hidden="false" customHeight="false" outlineLevel="0" collapsed="false">
      <c r="A89" s="2"/>
      <c r="B89" s="162"/>
    </row>
    <row r="90" customFormat="false" ht="15.75" hidden="false" customHeight="false" outlineLevel="0" collapsed="false">
      <c r="A90" s="2"/>
      <c r="B90" s="162"/>
    </row>
    <row r="91" customFormat="false" ht="15.75" hidden="false" customHeight="false" outlineLevel="0" collapsed="false">
      <c r="A91" s="2"/>
      <c r="B91" s="162"/>
    </row>
    <row r="92" customFormat="false" ht="15.75" hidden="false" customHeight="false" outlineLevel="0" collapsed="false">
      <c r="A92" s="2"/>
      <c r="B92" s="162"/>
    </row>
    <row r="93" customFormat="false" ht="15.75" hidden="false" customHeight="false" outlineLevel="0" collapsed="false">
      <c r="A93" s="2"/>
      <c r="B93" s="162"/>
    </row>
    <row r="94" customFormat="false" ht="15.75" hidden="false" customHeight="false" outlineLevel="0" collapsed="false">
      <c r="A94" s="2"/>
      <c r="B94" s="162"/>
    </row>
    <row r="95" customFormat="false" ht="15.75" hidden="false" customHeight="false" outlineLevel="0" collapsed="false">
      <c r="A95" s="2"/>
      <c r="B95" s="162"/>
    </row>
    <row r="96" customFormat="false" ht="15.75" hidden="false" customHeight="false" outlineLevel="0" collapsed="false">
      <c r="A96" s="2"/>
      <c r="B96" s="162"/>
    </row>
    <row r="97" customFormat="false" ht="15.75" hidden="false" customHeight="false" outlineLevel="0" collapsed="false">
      <c r="A97" s="2"/>
      <c r="B97" s="162"/>
    </row>
    <row r="98" customFormat="false" ht="15.75" hidden="false" customHeight="false" outlineLevel="0" collapsed="false">
      <c r="A98" s="2"/>
      <c r="B98" s="162"/>
    </row>
    <row r="99" customFormat="false" ht="15.75" hidden="false" customHeight="false" outlineLevel="0" collapsed="false">
      <c r="A99" s="2"/>
      <c r="B99" s="162"/>
    </row>
    <row r="100" customFormat="false" ht="15.75" hidden="false" customHeight="false" outlineLevel="0" collapsed="false">
      <c r="A100" s="2"/>
      <c r="B100" s="162"/>
    </row>
    <row r="101" customFormat="false" ht="15.75" hidden="false" customHeight="false" outlineLevel="0" collapsed="false">
      <c r="A101" s="2"/>
      <c r="B101" s="162"/>
    </row>
    <row r="102" customFormat="false" ht="15.75" hidden="false" customHeight="false" outlineLevel="0" collapsed="false">
      <c r="A102" s="2"/>
      <c r="B102" s="162"/>
    </row>
    <row r="103" customFormat="false" ht="15.75" hidden="false" customHeight="false" outlineLevel="0" collapsed="false">
      <c r="A103" s="2"/>
      <c r="B103" s="162"/>
    </row>
    <row r="104" customFormat="false" ht="15.75" hidden="false" customHeight="false" outlineLevel="0" collapsed="false">
      <c r="A104" s="2"/>
      <c r="B104" s="162"/>
    </row>
    <row r="105" customFormat="false" ht="15.75" hidden="false" customHeight="false" outlineLevel="0" collapsed="false">
      <c r="A105" s="2"/>
      <c r="B105" s="162"/>
    </row>
    <row r="106" customFormat="false" ht="15.75" hidden="false" customHeight="false" outlineLevel="0" collapsed="false">
      <c r="A106" s="2"/>
      <c r="B106" s="162"/>
    </row>
    <row r="107" customFormat="false" ht="15.75" hidden="false" customHeight="false" outlineLevel="0" collapsed="false">
      <c r="A107" s="2"/>
      <c r="B107" s="162"/>
    </row>
    <row r="108" customFormat="false" ht="15.75" hidden="false" customHeight="false" outlineLevel="0" collapsed="false">
      <c r="A108" s="2"/>
      <c r="B108" s="162"/>
    </row>
    <row r="109" customFormat="false" ht="15.75" hidden="false" customHeight="false" outlineLevel="0" collapsed="false">
      <c r="A109" s="2"/>
      <c r="B109" s="162"/>
    </row>
    <row r="110" customFormat="false" ht="15.75" hidden="false" customHeight="false" outlineLevel="0" collapsed="false">
      <c r="A110" s="2"/>
      <c r="B110" s="162"/>
    </row>
    <row r="111" customFormat="false" ht="15.75" hidden="false" customHeight="false" outlineLevel="0" collapsed="false">
      <c r="A111" s="2"/>
      <c r="B111" s="162"/>
    </row>
    <row r="112" customFormat="false" ht="15.75" hidden="false" customHeight="false" outlineLevel="0" collapsed="false">
      <c r="A112" s="2"/>
      <c r="B112" s="162"/>
    </row>
    <row r="113" customFormat="false" ht="15.75" hidden="false" customHeight="false" outlineLevel="0" collapsed="false">
      <c r="A113" s="2"/>
      <c r="B113" s="162"/>
    </row>
    <row r="114" customFormat="false" ht="15.75" hidden="false" customHeight="false" outlineLevel="0" collapsed="false">
      <c r="A114" s="2"/>
      <c r="B114" s="162"/>
    </row>
    <row r="115" customFormat="false" ht="15.75" hidden="false" customHeight="false" outlineLevel="0" collapsed="false">
      <c r="A115" s="2"/>
      <c r="B115" s="162"/>
    </row>
    <row r="116" customFormat="false" ht="15.75" hidden="false" customHeight="false" outlineLevel="0" collapsed="false">
      <c r="A116" s="2"/>
      <c r="B116" s="162"/>
    </row>
    <row r="117" customFormat="false" ht="15.75" hidden="false" customHeight="false" outlineLevel="0" collapsed="false">
      <c r="A117" s="2"/>
      <c r="B117" s="162"/>
    </row>
    <row r="118" customFormat="false" ht="15.75" hidden="false" customHeight="false" outlineLevel="0" collapsed="false">
      <c r="A118" s="2"/>
      <c r="B118" s="162"/>
    </row>
    <row r="119" customFormat="false" ht="15.75" hidden="false" customHeight="false" outlineLevel="0" collapsed="false">
      <c r="A119" s="2"/>
      <c r="B119" s="162"/>
    </row>
    <row r="120" customFormat="false" ht="15.75" hidden="false" customHeight="false" outlineLevel="0" collapsed="false">
      <c r="A120" s="2"/>
      <c r="B120" s="162"/>
    </row>
    <row r="121" customFormat="false" ht="15.75" hidden="false" customHeight="false" outlineLevel="0" collapsed="false">
      <c r="A121" s="2"/>
      <c r="B121" s="162"/>
    </row>
    <row r="122" customFormat="false" ht="15.75" hidden="false" customHeight="false" outlineLevel="0" collapsed="false">
      <c r="A122" s="2"/>
      <c r="B122" s="162"/>
    </row>
    <row r="123" customFormat="false" ht="15.75" hidden="false" customHeight="false" outlineLevel="0" collapsed="false">
      <c r="A123" s="2"/>
      <c r="B123" s="162"/>
    </row>
    <row r="124" customFormat="false" ht="15.75" hidden="false" customHeight="false" outlineLevel="0" collapsed="false">
      <c r="A124" s="2"/>
      <c r="B124" s="162"/>
    </row>
    <row r="125" customFormat="false" ht="15.75" hidden="false" customHeight="false" outlineLevel="0" collapsed="false">
      <c r="A125" s="2"/>
      <c r="B125" s="162"/>
    </row>
    <row r="126" customFormat="false" ht="15.75" hidden="false" customHeight="false" outlineLevel="0" collapsed="false">
      <c r="A126" s="2"/>
      <c r="B126" s="162"/>
    </row>
    <row r="127" customFormat="false" ht="15.75" hidden="false" customHeight="false" outlineLevel="0" collapsed="false">
      <c r="A127" s="2"/>
      <c r="B127" s="162"/>
    </row>
    <row r="128" customFormat="false" ht="15.75" hidden="false" customHeight="false" outlineLevel="0" collapsed="false">
      <c r="A128" s="2"/>
      <c r="B128" s="162"/>
    </row>
    <row r="129" customFormat="false" ht="15.75" hidden="false" customHeight="false" outlineLevel="0" collapsed="false">
      <c r="A129" s="2"/>
      <c r="B129" s="162"/>
    </row>
    <row r="130" customFormat="false" ht="15.75" hidden="false" customHeight="false" outlineLevel="0" collapsed="false">
      <c r="A130" s="2"/>
      <c r="B130" s="162"/>
    </row>
    <row r="131" customFormat="false" ht="15.75" hidden="false" customHeight="false" outlineLevel="0" collapsed="false">
      <c r="A131" s="2"/>
      <c r="B131" s="162"/>
    </row>
    <row r="132" customFormat="false" ht="15.75" hidden="false" customHeight="false" outlineLevel="0" collapsed="false">
      <c r="A132" s="2"/>
      <c r="B132" s="162"/>
    </row>
    <row r="133" customFormat="false" ht="15.75" hidden="false" customHeight="false" outlineLevel="0" collapsed="false">
      <c r="A133" s="2"/>
      <c r="B133" s="162"/>
    </row>
    <row r="134" customFormat="false" ht="15.75" hidden="false" customHeight="false" outlineLevel="0" collapsed="false">
      <c r="A134" s="2"/>
      <c r="B134" s="162"/>
    </row>
    <row r="135" customFormat="false" ht="15.75" hidden="false" customHeight="false" outlineLevel="0" collapsed="false">
      <c r="A135" s="2"/>
      <c r="B135" s="162"/>
    </row>
    <row r="136" customFormat="false" ht="15.75" hidden="false" customHeight="false" outlineLevel="0" collapsed="false">
      <c r="A136" s="2"/>
      <c r="B136" s="162"/>
    </row>
    <row r="137" customFormat="false" ht="15.75" hidden="false" customHeight="false" outlineLevel="0" collapsed="false">
      <c r="A137" s="2"/>
      <c r="B137" s="162"/>
    </row>
    <row r="138" customFormat="false" ht="15.75" hidden="false" customHeight="false" outlineLevel="0" collapsed="false">
      <c r="A138" s="2"/>
      <c r="B138" s="162"/>
    </row>
    <row r="139" customFormat="false" ht="15.75" hidden="false" customHeight="false" outlineLevel="0" collapsed="false">
      <c r="A139" s="2"/>
      <c r="B139" s="162"/>
    </row>
    <row r="140" customFormat="false" ht="15.75" hidden="false" customHeight="false" outlineLevel="0" collapsed="false">
      <c r="A140" s="2"/>
      <c r="B140" s="162"/>
    </row>
    <row r="141" customFormat="false" ht="15.75" hidden="false" customHeight="false" outlineLevel="0" collapsed="false">
      <c r="A141" s="2"/>
      <c r="B141" s="162"/>
    </row>
    <row r="142" customFormat="false" ht="15.75" hidden="false" customHeight="false" outlineLevel="0" collapsed="false">
      <c r="A142" s="2"/>
      <c r="B142" s="162"/>
    </row>
    <row r="143" customFormat="false" ht="15.75" hidden="false" customHeight="false" outlineLevel="0" collapsed="false">
      <c r="A143" s="2"/>
      <c r="B143" s="162"/>
    </row>
    <row r="144" customFormat="false" ht="15.75" hidden="false" customHeight="false" outlineLevel="0" collapsed="false">
      <c r="A144" s="2"/>
      <c r="B144" s="162"/>
    </row>
    <row r="145" customFormat="false" ht="15.75" hidden="false" customHeight="false" outlineLevel="0" collapsed="false">
      <c r="A145" s="2"/>
      <c r="B145" s="162"/>
    </row>
    <row r="146" customFormat="false" ht="15.75" hidden="false" customHeight="false" outlineLevel="0" collapsed="false">
      <c r="A146" s="2"/>
      <c r="B146" s="162"/>
    </row>
    <row r="147" customFormat="false" ht="15.75" hidden="false" customHeight="false" outlineLevel="0" collapsed="false">
      <c r="A147" s="2"/>
      <c r="B147" s="162"/>
    </row>
    <row r="148" customFormat="false" ht="15.75" hidden="false" customHeight="false" outlineLevel="0" collapsed="false">
      <c r="A148" s="2"/>
      <c r="B148" s="162"/>
    </row>
    <row r="149" customFormat="false" ht="15.75" hidden="false" customHeight="false" outlineLevel="0" collapsed="false">
      <c r="A149" s="2"/>
      <c r="B149" s="162"/>
    </row>
    <row r="150" customFormat="false" ht="15.75" hidden="false" customHeight="false" outlineLevel="0" collapsed="false">
      <c r="A150" s="2"/>
      <c r="B150" s="162"/>
    </row>
    <row r="151" customFormat="false" ht="15.75" hidden="false" customHeight="false" outlineLevel="0" collapsed="false">
      <c r="A151" s="2"/>
      <c r="B151" s="162"/>
    </row>
    <row r="152" customFormat="false" ht="15.75" hidden="false" customHeight="false" outlineLevel="0" collapsed="false">
      <c r="A152" s="2"/>
      <c r="B152" s="162"/>
    </row>
    <row r="153" customFormat="false" ht="15.75" hidden="false" customHeight="false" outlineLevel="0" collapsed="false">
      <c r="A153" s="2"/>
      <c r="B153" s="162"/>
    </row>
    <row r="154" customFormat="false" ht="15.75" hidden="false" customHeight="false" outlineLevel="0" collapsed="false">
      <c r="A154" s="2"/>
      <c r="B154" s="162"/>
    </row>
    <row r="155" customFormat="false" ht="15.75" hidden="false" customHeight="false" outlineLevel="0" collapsed="false">
      <c r="A155" s="2"/>
      <c r="B155" s="162"/>
    </row>
    <row r="156" customFormat="false" ht="15.75" hidden="false" customHeight="false" outlineLevel="0" collapsed="false">
      <c r="A156" s="2"/>
      <c r="B156" s="162"/>
    </row>
    <row r="157" customFormat="false" ht="15.75" hidden="false" customHeight="false" outlineLevel="0" collapsed="false">
      <c r="A157" s="2"/>
      <c r="B157" s="162"/>
    </row>
    <row r="158" customFormat="false" ht="15.75" hidden="false" customHeight="false" outlineLevel="0" collapsed="false">
      <c r="A158" s="2"/>
      <c r="B158" s="162"/>
    </row>
    <row r="159" customFormat="false" ht="15.75" hidden="false" customHeight="false" outlineLevel="0" collapsed="false">
      <c r="A159" s="2"/>
      <c r="B159" s="162"/>
    </row>
    <row r="160" customFormat="false" ht="15.75" hidden="false" customHeight="false" outlineLevel="0" collapsed="false">
      <c r="A160" s="2"/>
      <c r="B160" s="162"/>
    </row>
    <row r="161" customFormat="false" ht="15.75" hidden="false" customHeight="false" outlineLevel="0" collapsed="false">
      <c r="A161" s="2"/>
      <c r="B161" s="162"/>
    </row>
    <row r="162" customFormat="false" ht="15.75" hidden="false" customHeight="false" outlineLevel="0" collapsed="false">
      <c r="A162" s="2"/>
      <c r="B162" s="162"/>
    </row>
    <row r="163" customFormat="false" ht="15.75" hidden="false" customHeight="false" outlineLevel="0" collapsed="false">
      <c r="A163" s="2"/>
      <c r="B163" s="162"/>
    </row>
    <row r="164" customFormat="false" ht="15.75" hidden="false" customHeight="false" outlineLevel="0" collapsed="false">
      <c r="A164" s="2"/>
      <c r="B164" s="162"/>
    </row>
    <row r="165" customFormat="false" ht="15.75" hidden="false" customHeight="false" outlineLevel="0" collapsed="false">
      <c r="A165" s="2"/>
      <c r="B165" s="162"/>
    </row>
    <row r="166" customFormat="false" ht="15.75" hidden="false" customHeight="false" outlineLevel="0" collapsed="false">
      <c r="A166" s="2"/>
      <c r="B166" s="162"/>
    </row>
    <row r="167" customFormat="false" ht="15.75" hidden="false" customHeight="false" outlineLevel="0" collapsed="false">
      <c r="A167" s="2"/>
      <c r="B167" s="162"/>
    </row>
    <row r="168" customFormat="false" ht="15.75" hidden="false" customHeight="false" outlineLevel="0" collapsed="false">
      <c r="A168" s="2"/>
      <c r="B168" s="162"/>
    </row>
    <row r="169" customFormat="false" ht="15.75" hidden="false" customHeight="false" outlineLevel="0" collapsed="false">
      <c r="A169" s="2"/>
      <c r="B169" s="162"/>
    </row>
    <row r="170" customFormat="false" ht="15.75" hidden="false" customHeight="false" outlineLevel="0" collapsed="false">
      <c r="A170" s="2"/>
      <c r="B170" s="162"/>
    </row>
    <row r="171" customFormat="false" ht="15.75" hidden="false" customHeight="false" outlineLevel="0" collapsed="false">
      <c r="A171" s="2"/>
      <c r="B171" s="162"/>
    </row>
    <row r="172" customFormat="false" ht="15.75" hidden="false" customHeight="false" outlineLevel="0" collapsed="false">
      <c r="A172" s="2"/>
      <c r="B172" s="162"/>
    </row>
    <row r="173" customFormat="false" ht="15.75" hidden="false" customHeight="false" outlineLevel="0" collapsed="false">
      <c r="A173" s="2"/>
      <c r="B173" s="162"/>
    </row>
    <row r="174" customFormat="false" ht="15.75" hidden="false" customHeight="false" outlineLevel="0" collapsed="false">
      <c r="A174" s="2"/>
      <c r="B174" s="162"/>
    </row>
    <row r="175" customFormat="false" ht="15.75" hidden="false" customHeight="false" outlineLevel="0" collapsed="false">
      <c r="A175" s="2"/>
      <c r="B175" s="162"/>
    </row>
    <row r="176" customFormat="false" ht="15.75" hidden="false" customHeight="false" outlineLevel="0" collapsed="false">
      <c r="A176" s="2"/>
      <c r="B176" s="162"/>
    </row>
    <row r="177" customFormat="false" ht="15.75" hidden="false" customHeight="false" outlineLevel="0" collapsed="false">
      <c r="A177" s="2"/>
      <c r="B177" s="162"/>
    </row>
    <row r="178" customFormat="false" ht="15.75" hidden="false" customHeight="false" outlineLevel="0" collapsed="false">
      <c r="A178" s="2"/>
      <c r="B178" s="162"/>
    </row>
    <row r="179" customFormat="false" ht="15.75" hidden="false" customHeight="false" outlineLevel="0" collapsed="false">
      <c r="A179" s="2"/>
      <c r="B179" s="162"/>
    </row>
    <row r="180" customFormat="false" ht="15.75" hidden="false" customHeight="false" outlineLevel="0" collapsed="false">
      <c r="A180" s="2"/>
      <c r="B180" s="162"/>
    </row>
    <row r="181" customFormat="false" ht="15.75" hidden="false" customHeight="false" outlineLevel="0" collapsed="false">
      <c r="A181" s="2"/>
      <c r="B181" s="162"/>
    </row>
    <row r="182" customFormat="false" ht="15.75" hidden="false" customHeight="false" outlineLevel="0" collapsed="false">
      <c r="A182" s="2"/>
      <c r="B182" s="162"/>
    </row>
    <row r="183" customFormat="false" ht="15.75" hidden="false" customHeight="false" outlineLevel="0" collapsed="false">
      <c r="A183" s="2"/>
      <c r="B183" s="162"/>
    </row>
    <row r="184" customFormat="false" ht="15.75" hidden="false" customHeight="false" outlineLevel="0" collapsed="false">
      <c r="A184" s="2"/>
      <c r="B184" s="162"/>
    </row>
    <row r="185" customFormat="false" ht="15.75" hidden="false" customHeight="false" outlineLevel="0" collapsed="false">
      <c r="A185" s="2"/>
      <c r="B185" s="162"/>
    </row>
    <row r="186" customFormat="false" ht="15.75" hidden="false" customHeight="false" outlineLevel="0" collapsed="false">
      <c r="A186" s="2"/>
      <c r="B186" s="162"/>
    </row>
    <row r="187" customFormat="false" ht="15.75" hidden="false" customHeight="false" outlineLevel="0" collapsed="false">
      <c r="A187" s="2"/>
      <c r="B187" s="162"/>
    </row>
    <row r="188" customFormat="false" ht="15.75" hidden="false" customHeight="false" outlineLevel="0" collapsed="false">
      <c r="A188" s="2"/>
      <c r="B188" s="162"/>
    </row>
    <row r="189" customFormat="false" ht="15.75" hidden="false" customHeight="false" outlineLevel="0" collapsed="false">
      <c r="A189" s="2"/>
      <c r="B189" s="162"/>
    </row>
    <row r="190" customFormat="false" ht="15.75" hidden="false" customHeight="false" outlineLevel="0" collapsed="false">
      <c r="A190" s="2"/>
      <c r="B190" s="162"/>
    </row>
    <row r="191" customFormat="false" ht="15.75" hidden="false" customHeight="false" outlineLevel="0" collapsed="false">
      <c r="A191" s="2"/>
      <c r="B191" s="162"/>
    </row>
    <row r="192" customFormat="false" ht="15.75" hidden="false" customHeight="false" outlineLevel="0" collapsed="false">
      <c r="A192" s="2"/>
      <c r="B192" s="162"/>
    </row>
    <row r="193" customFormat="false" ht="15.75" hidden="false" customHeight="false" outlineLevel="0" collapsed="false">
      <c r="A193" s="2"/>
      <c r="B193" s="162"/>
    </row>
    <row r="194" customFormat="false" ht="15.75" hidden="false" customHeight="false" outlineLevel="0" collapsed="false">
      <c r="A194" s="2"/>
      <c r="B194" s="162"/>
    </row>
    <row r="195" customFormat="false" ht="15.75" hidden="false" customHeight="false" outlineLevel="0" collapsed="false">
      <c r="A195" s="2"/>
      <c r="B195" s="162"/>
    </row>
    <row r="196" customFormat="false" ht="15.75" hidden="false" customHeight="false" outlineLevel="0" collapsed="false">
      <c r="A196" s="2"/>
      <c r="B196" s="162"/>
    </row>
    <row r="197" customFormat="false" ht="15.75" hidden="false" customHeight="false" outlineLevel="0" collapsed="false">
      <c r="A197" s="2"/>
      <c r="B197" s="162"/>
    </row>
    <row r="198" customFormat="false" ht="15.75" hidden="false" customHeight="false" outlineLevel="0" collapsed="false">
      <c r="A198" s="2"/>
      <c r="B198" s="162"/>
    </row>
    <row r="199" customFormat="false" ht="15.75" hidden="false" customHeight="false" outlineLevel="0" collapsed="false">
      <c r="A199" s="2"/>
      <c r="B199" s="162"/>
    </row>
    <row r="200" customFormat="false" ht="15.75" hidden="false" customHeight="false" outlineLevel="0" collapsed="false">
      <c r="A200" s="2"/>
      <c r="B200" s="162"/>
    </row>
    <row r="201" customFormat="false" ht="15.75" hidden="false" customHeight="false" outlineLevel="0" collapsed="false">
      <c r="A201" s="2"/>
      <c r="B201" s="162"/>
    </row>
    <row r="202" customFormat="false" ht="15.75" hidden="false" customHeight="false" outlineLevel="0" collapsed="false">
      <c r="A202" s="2"/>
      <c r="B202" s="162"/>
    </row>
    <row r="203" customFormat="false" ht="15.75" hidden="false" customHeight="false" outlineLevel="0" collapsed="false">
      <c r="A203" s="2"/>
      <c r="B203" s="162"/>
    </row>
    <row r="204" customFormat="false" ht="15.75" hidden="false" customHeight="false" outlineLevel="0" collapsed="false">
      <c r="A204" s="2"/>
      <c r="B204" s="162"/>
    </row>
    <row r="205" customFormat="false" ht="15.75" hidden="false" customHeight="false" outlineLevel="0" collapsed="false">
      <c r="A205" s="2"/>
      <c r="B205" s="162"/>
    </row>
    <row r="206" customFormat="false" ht="15.75" hidden="false" customHeight="false" outlineLevel="0" collapsed="false">
      <c r="A206" s="2"/>
      <c r="B206" s="162"/>
    </row>
    <row r="207" customFormat="false" ht="15.75" hidden="false" customHeight="false" outlineLevel="0" collapsed="false">
      <c r="A207" s="2"/>
      <c r="B207" s="162"/>
    </row>
    <row r="208" customFormat="false" ht="15.75" hidden="false" customHeight="false" outlineLevel="0" collapsed="false">
      <c r="A208" s="2"/>
      <c r="B208" s="162"/>
    </row>
    <row r="209" customFormat="false" ht="15.75" hidden="false" customHeight="false" outlineLevel="0" collapsed="false">
      <c r="A209" s="2"/>
      <c r="B209" s="162"/>
    </row>
    <row r="210" customFormat="false" ht="15.75" hidden="false" customHeight="false" outlineLevel="0" collapsed="false">
      <c r="A210" s="2"/>
      <c r="B210" s="162"/>
    </row>
    <row r="211" customFormat="false" ht="15.75" hidden="false" customHeight="false" outlineLevel="0" collapsed="false">
      <c r="A211" s="2"/>
      <c r="B211" s="162"/>
    </row>
    <row r="212" customFormat="false" ht="15.75" hidden="false" customHeight="false" outlineLevel="0" collapsed="false">
      <c r="A212" s="2"/>
      <c r="B212" s="162"/>
    </row>
    <row r="213" customFormat="false" ht="15.75" hidden="false" customHeight="false" outlineLevel="0" collapsed="false">
      <c r="A213" s="2"/>
      <c r="B213" s="162"/>
    </row>
    <row r="214" customFormat="false" ht="15.75" hidden="false" customHeight="false" outlineLevel="0" collapsed="false">
      <c r="A214" s="2"/>
      <c r="B214" s="162"/>
    </row>
    <row r="215" customFormat="false" ht="15.75" hidden="false" customHeight="false" outlineLevel="0" collapsed="false">
      <c r="A215" s="2"/>
      <c r="B215" s="162"/>
    </row>
    <row r="216" customFormat="false" ht="15.75" hidden="false" customHeight="false" outlineLevel="0" collapsed="false">
      <c r="A216" s="2"/>
      <c r="B216" s="162"/>
    </row>
    <row r="217" customFormat="false" ht="15.75" hidden="false" customHeight="false" outlineLevel="0" collapsed="false">
      <c r="A217" s="2"/>
      <c r="B217" s="162"/>
    </row>
    <row r="218" customFormat="false" ht="15.75" hidden="false" customHeight="false" outlineLevel="0" collapsed="false">
      <c r="A218" s="2"/>
      <c r="B218" s="162"/>
    </row>
    <row r="219" customFormat="false" ht="15.75" hidden="false" customHeight="false" outlineLevel="0" collapsed="false">
      <c r="A219" s="2"/>
      <c r="B219" s="162"/>
    </row>
    <row r="220" customFormat="false" ht="15.75" hidden="false" customHeight="false" outlineLevel="0" collapsed="false">
      <c r="A220" s="2"/>
      <c r="B220" s="162"/>
    </row>
    <row r="221" customFormat="false" ht="15.75" hidden="false" customHeight="false" outlineLevel="0" collapsed="false">
      <c r="A221" s="2"/>
      <c r="B221" s="162"/>
    </row>
    <row r="222" customFormat="false" ht="15.75" hidden="false" customHeight="false" outlineLevel="0" collapsed="false">
      <c r="A222" s="2"/>
      <c r="B222" s="162"/>
    </row>
    <row r="223" customFormat="false" ht="15.75" hidden="false" customHeight="false" outlineLevel="0" collapsed="false">
      <c r="A223" s="2"/>
      <c r="B223" s="162"/>
    </row>
    <row r="224" customFormat="false" ht="15.75" hidden="false" customHeight="false" outlineLevel="0" collapsed="false">
      <c r="A224" s="2"/>
      <c r="B224" s="162"/>
    </row>
    <row r="225" customFormat="false" ht="15.75" hidden="false" customHeight="false" outlineLevel="0" collapsed="false">
      <c r="A225" s="2"/>
      <c r="B225" s="162"/>
    </row>
    <row r="226" customFormat="false" ht="15.75" hidden="false" customHeight="false" outlineLevel="0" collapsed="false">
      <c r="A226" s="2"/>
      <c r="B226" s="162"/>
    </row>
    <row r="227" customFormat="false" ht="15.75" hidden="false" customHeight="false" outlineLevel="0" collapsed="false">
      <c r="A227" s="2"/>
      <c r="B227" s="162"/>
    </row>
    <row r="228" customFormat="false" ht="15.75" hidden="false" customHeight="false" outlineLevel="0" collapsed="false">
      <c r="A228" s="2"/>
      <c r="B228" s="162"/>
    </row>
    <row r="229" customFormat="false" ht="15.75" hidden="false" customHeight="false" outlineLevel="0" collapsed="false">
      <c r="A229" s="2"/>
      <c r="B229" s="162"/>
    </row>
    <row r="230" customFormat="false" ht="15.75" hidden="false" customHeight="false" outlineLevel="0" collapsed="false">
      <c r="A230" s="2"/>
      <c r="B230" s="162"/>
    </row>
    <row r="231" customFormat="false" ht="15.75" hidden="false" customHeight="false" outlineLevel="0" collapsed="false">
      <c r="A231" s="2"/>
      <c r="B231" s="162"/>
    </row>
    <row r="232" customFormat="false" ht="15.75" hidden="false" customHeight="false" outlineLevel="0" collapsed="false">
      <c r="A232" s="2"/>
      <c r="B232" s="162"/>
    </row>
    <row r="233" customFormat="false" ht="15.75" hidden="false" customHeight="false" outlineLevel="0" collapsed="false">
      <c r="A233" s="2"/>
      <c r="B233" s="162"/>
    </row>
    <row r="234" customFormat="false" ht="15.75" hidden="false" customHeight="false" outlineLevel="0" collapsed="false">
      <c r="A234" s="2"/>
      <c r="B234" s="162"/>
    </row>
    <row r="235" customFormat="false" ht="15.75" hidden="false" customHeight="false" outlineLevel="0" collapsed="false">
      <c r="A235" s="2"/>
      <c r="B235" s="162"/>
    </row>
    <row r="236" customFormat="false" ht="15.75" hidden="false" customHeight="false" outlineLevel="0" collapsed="false">
      <c r="A236" s="2"/>
      <c r="B236" s="162"/>
    </row>
    <row r="237" customFormat="false" ht="15.75" hidden="false" customHeight="false" outlineLevel="0" collapsed="false">
      <c r="A237" s="2"/>
      <c r="B237" s="162"/>
    </row>
    <row r="238" customFormat="false" ht="15.75" hidden="false" customHeight="false" outlineLevel="0" collapsed="false">
      <c r="A238" s="2"/>
      <c r="B238" s="162"/>
    </row>
    <row r="239" customFormat="false" ht="15.75" hidden="false" customHeight="false" outlineLevel="0" collapsed="false">
      <c r="A239" s="2"/>
      <c r="B239" s="162"/>
    </row>
    <row r="240" customFormat="false" ht="15.75" hidden="false" customHeight="false" outlineLevel="0" collapsed="false">
      <c r="A240" s="2"/>
      <c r="B240" s="162"/>
    </row>
    <row r="241" customFormat="false" ht="15.75" hidden="false" customHeight="false" outlineLevel="0" collapsed="false">
      <c r="A241" s="2"/>
      <c r="B241" s="162"/>
    </row>
    <row r="242" customFormat="false" ht="15.75" hidden="false" customHeight="false" outlineLevel="0" collapsed="false">
      <c r="A242" s="2"/>
      <c r="B242" s="162"/>
    </row>
    <row r="243" customFormat="false" ht="15.75" hidden="false" customHeight="false" outlineLevel="0" collapsed="false">
      <c r="A243" s="2"/>
      <c r="B243" s="162"/>
    </row>
    <row r="244" customFormat="false" ht="15.75" hidden="false" customHeight="false" outlineLevel="0" collapsed="false">
      <c r="A244" s="2"/>
      <c r="B244" s="162"/>
    </row>
    <row r="245" customFormat="false" ht="15.75" hidden="false" customHeight="false" outlineLevel="0" collapsed="false">
      <c r="A245" s="2"/>
      <c r="B245" s="162"/>
    </row>
    <row r="246" customFormat="false" ht="15.75" hidden="false" customHeight="false" outlineLevel="0" collapsed="false">
      <c r="A246" s="2"/>
      <c r="B246" s="162"/>
    </row>
    <row r="247" customFormat="false" ht="15.75" hidden="false" customHeight="false" outlineLevel="0" collapsed="false">
      <c r="A247" s="2"/>
      <c r="B247" s="162"/>
    </row>
    <row r="248" customFormat="false" ht="15.75" hidden="false" customHeight="false" outlineLevel="0" collapsed="false">
      <c r="A248" s="2"/>
      <c r="B248" s="162"/>
    </row>
    <row r="249" customFormat="false" ht="15.75" hidden="false" customHeight="false" outlineLevel="0" collapsed="false">
      <c r="A249" s="2"/>
      <c r="B249" s="162"/>
    </row>
    <row r="250" customFormat="false" ht="15.75" hidden="false" customHeight="false" outlineLevel="0" collapsed="false">
      <c r="A250" s="2"/>
      <c r="B250" s="162"/>
    </row>
    <row r="251" customFormat="false" ht="15.75" hidden="false" customHeight="false" outlineLevel="0" collapsed="false">
      <c r="A251" s="2"/>
      <c r="B251" s="162"/>
    </row>
    <row r="252" customFormat="false" ht="15.75" hidden="false" customHeight="false" outlineLevel="0" collapsed="false">
      <c r="A252" s="2"/>
      <c r="B252" s="162"/>
    </row>
    <row r="253" customFormat="false" ht="15.75" hidden="false" customHeight="false" outlineLevel="0" collapsed="false">
      <c r="A253" s="2"/>
      <c r="B253" s="162"/>
    </row>
    <row r="254" customFormat="false" ht="15.75" hidden="false" customHeight="false" outlineLevel="0" collapsed="false">
      <c r="A254" s="2"/>
      <c r="B254" s="162"/>
    </row>
    <row r="255" customFormat="false" ht="15.75" hidden="false" customHeight="false" outlineLevel="0" collapsed="false">
      <c r="A255" s="2"/>
      <c r="B255" s="162"/>
    </row>
    <row r="256" customFormat="false" ht="15.75" hidden="false" customHeight="false" outlineLevel="0" collapsed="false">
      <c r="A256" s="2"/>
      <c r="B256" s="162"/>
    </row>
    <row r="257" customFormat="false" ht="15.75" hidden="false" customHeight="false" outlineLevel="0" collapsed="false">
      <c r="A257" s="2"/>
      <c r="B257" s="162"/>
    </row>
    <row r="258" customFormat="false" ht="15.75" hidden="false" customHeight="false" outlineLevel="0" collapsed="false">
      <c r="A258" s="2"/>
      <c r="B258" s="162"/>
    </row>
    <row r="259" customFormat="false" ht="15.75" hidden="false" customHeight="false" outlineLevel="0" collapsed="false">
      <c r="A259" s="2"/>
      <c r="B259" s="162"/>
    </row>
    <row r="260" customFormat="false" ht="15.75" hidden="false" customHeight="false" outlineLevel="0" collapsed="false">
      <c r="A260" s="2"/>
      <c r="B260" s="162"/>
    </row>
    <row r="261" customFormat="false" ht="15.75" hidden="false" customHeight="false" outlineLevel="0" collapsed="false">
      <c r="A261" s="2"/>
      <c r="B261" s="162"/>
    </row>
    <row r="262" customFormat="false" ht="15.75" hidden="false" customHeight="false" outlineLevel="0" collapsed="false">
      <c r="A262" s="2"/>
      <c r="B262" s="162"/>
    </row>
    <row r="263" customFormat="false" ht="15.75" hidden="false" customHeight="false" outlineLevel="0" collapsed="false">
      <c r="A263" s="2"/>
      <c r="B263" s="162"/>
    </row>
    <row r="264" customFormat="false" ht="15.75" hidden="false" customHeight="false" outlineLevel="0" collapsed="false">
      <c r="A264" s="2"/>
      <c r="B264" s="162"/>
    </row>
    <row r="265" customFormat="false" ht="15.75" hidden="false" customHeight="false" outlineLevel="0" collapsed="false">
      <c r="A265" s="2"/>
      <c r="B265" s="162"/>
    </row>
    <row r="266" customFormat="false" ht="15.75" hidden="false" customHeight="false" outlineLevel="0" collapsed="false">
      <c r="A266" s="2"/>
      <c r="B266" s="162"/>
    </row>
    <row r="267" customFormat="false" ht="15.75" hidden="false" customHeight="false" outlineLevel="0" collapsed="false">
      <c r="A267" s="2"/>
      <c r="B267" s="162"/>
    </row>
    <row r="268" customFormat="false" ht="15.75" hidden="false" customHeight="false" outlineLevel="0" collapsed="false">
      <c r="A268" s="2"/>
      <c r="B268" s="162"/>
    </row>
    <row r="269" customFormat="false" ht="15.75" hidden="false" customHeight="false" outlineLevel="0" collapsed="false">
      <c r="A269" s="2"/>
      <c r="B269" s="162"/>
    </row>
    <row r="270" customFormat="false" ht="15.75" hidden="false" customHeight="false" outlineLevel="0" collapsed="false">
      <c r="A270" s="2"/>
      <c r="B270" s="162"/>
    </row>
    <row r="271" customFormat="false" ht="15.75" hidden="false" customHeight="false" outlineLevel="0" collapsed="false">
      <c r="A271" s="2"/>
      <c r="B271" s="162"/>
    </row>
    <row r="272" customFormat="false" ht="15.75" hidden="false" customHeight="false" outlineLevel="0" collapsed="false">
      <c r="A272" s="2"/>
      <c r="B272" s="162"/>
    </row>
  </sheetData>
  <mergeCells count="28">
    <mergeCell ref="I1:K1"/>
    <mergeCell ref="J2:K2"/>
    <mergeCell ref="H3:K3"/>
    <mergeCell ref="I4:K4"/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47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105</v>
      </c>
      <c r="D9" s="215"/>
      <c r="E9" s="215"/>
      <c r="F9" s="216" t="n">
        <v>6106</v>
      </c>
      <c r="G9" s="216"/>
      <c r="H9" s="216"/>
      <c r="I9" s="215" t="n">
        <v>6100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48</v>
      </c>
      <c r="D10" s="213"/>
      <c r="E10" s="213"/>
      <c r="F10" s="213" t="s">
        <v>149</v>
      </c>
      <c r="G10" s="213"/>
      <c r="H10" s="213"/>
      <c r="I10" s="213" t="s">
        <v>150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81</v>
      </c>
      <c r="D14" s="219" t="n">
        <v>182</v>
      </c>
      <c r="E14" s="220" t="n">
        <v>183</v>
      </c>
      <c r="F14" s="221" t="n">
        <v>184</v>
      </c>
      <c r="G14" s="219" t="n">
        <v>185</v>
      </c>
      <c r="H14" s="220" t="n">
        <v>186</v>
      </c>
      <c r="I14" s="221" t="n">
        <v>187</v>
      </c>
      <c r="J14" s="219" t="n">
        <v>188</v>
      </c>
      <c r="K14" s="220" t="n">
        <v>189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 t="n">
        <f aca="false">F15+C15+'6102-4'!I15+'6102-4'!F15+'6102-4'!C15+'5900-6101'!I15</f>
        <v>0</v>
      </c>
      <c r="J15" s="226" t="n">
        <f aca="false">G15+D15+'6102-4'!J15+'6102-4'!G15+'6102-4'!D15+'5900-6101'!J15</f>
        <v>0</v>
      </c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 t="n">
        <v>1267</v>
      </c>
      <c r="D16" s="232"/>
      <c r="E16" s="35" t="n">
        <f aca="false">SUM(C16:D16)</f>
        <v>1267</v>
      </c>
      <c r="F16" s="233"/>
      <c r="G16" s="232"/>
      <c r="H16" s="35" t="n">
        <f aca="false">SUM(F16:G16)</f>
        <v>0</v>
      </c>
      <c r="I16" s="232" t="n">
        <f aca="false">F16+C16+'6102-4'!I16+'6102-4'!F16+'6102-4'!C16+'5900-6101'!I16</f>
        <v>1267</v>
      </c>
      <c r="J16" s="232" t="n">
        <f aca="false">G16+D16+'6102-4'!J16+'6102-4'!G16+'6102-4'!D16+'5900-6101'!J16</f>
        <v>0</v>
      </c>
      <c r="K16" s="30" t="n">
        <f aca="false">SUM(I16:J16)</f>
        <v>1267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/>
      <c r="D17" s="232"/>
      <c r="E17" s="29" t="n">
        <f aca="false">SUM(C17:D17)</f>
        <v>0</v>
      </c>
      <c r="F17" s="233"/>
      <c r="G17" s="232"/>
      <c r="H17" s="29" t="n">
        <f aca="false">SUM(F17:G17)</f>
        <v>0</v>
      </c>
      <c r="I17" s="232" t="n">
        <f aca="false">F17+C17+'6102-4'!I17+'6102-4'!F17+'6102-4'!C17+'5900-6101'!I17</f>
        <v>34338</v>
      </c>
      <c r="J17" s="232" t="n">
        <f aca="false">G17+D17+'6102-4'!J17+'6102-4'!G17+'6102-4'!D17+'5900-6101'!J17</f>
        <v>0</v>
      </c>
      <c r="K17" s="30" t="n">
        <f aca="false">SUM(I17:J17)</f>
        <v>34338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 t="n">
        <v>3520</v>
      </c>
      <c r="D18" s="238"/>
      <c r="E18" s="35" t="n">
        <f aca="false">SUM(C18:D18)</f>
        <v>3520</v>
      </c>
      <c r="F18" s="239"/>
      <c r="G18" s="238"/>
      <c r="H18" s="35" t="n">
        <f aca="false">SUM(F18:G18)</f>
        <v>0</v>
      </c>
      <c r="I18" s="238" t="n">
        <f aca="false">F18+C18+'6102-4'!I18+'6102-4'!F18+'6102-4'!C18+'5900-6101'!I18</f>
        <v>3520</v>
      </c>
      <c r="J18" s="238"/>
      <c r="K18" s="30" t="n">
        <f aca="false">SUM(I18:J18)</f>
        <v>352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3520</v>
      </c>
      <c r="D19" s="238" t="n">
        <f aca="false">SUM(D17:D18)</f>
        <v>0</v>
      </c>
      <c r="E19" s="30" t="n">
        <f aca="false">SUM(C19:D19)</f>
        <v>3520</v>
      </c>
      <c r="F19" s="239" t="n">
        <f aca="false">SUM(F17:F18)</f>
        <v>0</v>
      </c>
      <c r="G19" s="238" t="n">
        <f aca="false">SUM(G17:G18)</f>
        <v>0</v>
      </c>
      <c r="H19" s="29" t="n">
        <f aca="false">SUM(F19:G19)</f>
        <v>0</v>
      </c>
      <c r="I19" s="238" t="n">
        <f aca="false">SUM(I17:I18)</f>
        <v>37858</v>
      </c>
      <c r="J19" s="238" t="n">
        <f aca="false">SUM(J17:J18)</f>
        <v>0</v>
      </c>
      <c r="K19" s="30" t="n">
        <f aca="false">SUM(I19:J19)</f>
        <v>37858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4787</v>
      </c>
      <c r="D21" s="250" t="n">
        <f aca="false">D15+D16+D19</f>
        <v>0</v>
      </c>
      <c r="E21" s="63" t="n">
        <f aca="false">SUM(C21:D21)</f>
        <v>4787</v>
      </c>
      <c r="F21" s="251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39125</v>
      </c>
      <c r="J21" s="250" t="n">
        <f aca="false">J15+J16+J19</f>
        <v>0</v>
      </c>
      <c r="K21" s="63" t="n">
        <f aca="false">SUM(I21:J21)</f>
        <v>39125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 t="n">
        <v>4900</v>
      </c>
      <c r="G22" s="255" t="n">
        <v>91327</v>
      </c>
      <c r="H22" s="30" t="n">
        <f aca="false">SUM(F22:G22)</f>
        <v>96227</v>
      </c>
      <c r="I22" s="256" t="n">
        <f aca="false">F22+C22+'6102-4'!I22+'6102-4'!F22+'6102-4'!C22+'5900-6101'!I22</f>
        <v>4900</v>
      </c>
      <c r="J22" s="255" t="n">
        <f aca="false">G22+D22+'6102-4'!J22+'6102-4'!G22+'6102-4'!D22+'5900-6101'!J22</f>
        <v>91327</v>
      </c>
      <c r="K22" s="30" t="n">
        <f aca="false">SUM(I22:J22)</f>
        <v>96227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 t="n">
        <v>20000</v>
      </c>
      <c r="G23" s="232"/>
      <c r="H23" s="35" t="n">
        <f aca="false">SUM(F23:G23)</f>
        <v>20000</v>
      </c>
      <c r="I23" s="258" t="n">
        <f aca="false">F23+C23+'6102-4'!I23+'6102-4'!F23+'6102-4'!C23+'5900-6101'!I23</f>
        <v>20000</v>
      </c>
      <c r="J23" s="232" t="n">
        <f aca="false">G23+D23+'6102-4'!J23+'6102-4'!G23+'6102-4'!D23+'5900-6101'!J23</f>
        <v>0</v>
      </c>
      <c r="K23" s="35" t="n">
        <f aca="false">SUM(I23:J23)</f>
        <v>2000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 t="n">
        <f aca="false">F24+C24+'6102-4'!I24+'6102-4'!F24+'6102-4'!C24+'5900-6101'!I24</f>
        <v>0</v>
      </c>
      <c r="J24" s="255" t="n">
        <f aca="false">G24+D24+'6102-4'!J24+'6102-4'!G24+'6102-4'!D24+'5900-6101'!J24</f>
        <v>0</v>
      </c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 t="n">
        <f aca="false">F25+C25+'6102-4'!I25+'6102-4'!F25+'6102-4'!C25+'5900-6101'!I25</f>
        <v>0</v>
      </c>
      <c r="J25" s="244" t="n">
        <f aca="false">G25+D25+'6102-4'!J25+'6102-4'!G25+'6102-4'!D25+'5900-6101'!J25</f>
        <v>0</v>
      </c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 t="n">
        <f aca="false">F26+C26+'6102-4'!I26+'6102-4'!F26+'6102-4'!C26+'5900-6101'!I26</f>
        <v>0</v>
      </c>
      <c r="J26" s="267" t="n">
        <f aca="false">G26+D26+'6102-4'!J26+'6102-4'!G26+'6102-4'!D26+'5900-6101'!J26</f>
        <v>0</v>
      </c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24900</v>
      </c>
      <c r="G27" s="250" t="n">
        <f aca="false">G22+G23+G24+G25+G26</f>
        <v>91327</v>
      </c>
      <c r="H27" s="63" t="n">
        <f aca="false">SUM(F27:G27)</f>
        <v>116227</v>
      </c>
      <c r="I27" s="271" t="n">
        <f aca="false">I22+I23+I24+I25+I26</f>
        <v>24900</v>
      </c>
      <c r="J27" s="250" t="n">
        <f aca="false">J22+J23+J24+J25+J26</f>
        <v>91327</v>
      </c>
      <c r="K27" s="63" t="n">
        <f aca="false">SUM(I27:J27)</f>
        <v>116227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 t="n">
        <v>57634</v>
      </c>
      <c r="D28" s="255" t="n">
        <f aca="false">-2280+65+15+100+90+930+800</f>
        <v>-280</v>
      </c>
      <c r="E28" s="30" t="n">
        <f aca="false">SUM(C28:D28)</f>
        <v>57354</v>
      </c>
      <c r="F28" s="256"/>
      <c r="G28" s="255"/>
      <c r="H28" s="30" t="n">
        <f aca="false">SUM(F28:G28)</f>
        <v>0</v>
      </c>
      <c r="I28" s="273" t="n">
        <f aca="false">F28+C28+'6102-4'!I28+'6102-4'!F28+'6102-4'!C28+'5900-6101'!I28</f>
        <v>493907</v>
      </c>
      <c r="J28" s="255" t="n">
        <f aca="false">G28+D28+'6102-4'!J28+'6102-4'!G28+'6102-4'!D28+'5900-6101'!J28</f>
        <v>7320</v>
      </c>
      <c r="K28" s="30" t="n">
        <f aca="false">SUM(I28:J28)</f>
        <v>501227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 t="n">
        <f aca="false">13387+14300</f>
        <v>27687</v>
      </c>
      <c r="D29" s="232" t="n">
        <v>1170</v>
      </c>
      <c r="E29" s="30" t="n">
        <f aca="false">SUM(C29:D29)</f>
        <v>28857</v>
      </c>
      <c r="F29" s="259"/>
      <c r="G29" s="232"/>
      <c r="H29" s="35" t="n">
        <f aca="false">SUM(F29:G29)</f>
        <v>0</v>
      </c>
      <c r="I29" s="233" t="n">
        <f aca="false">F29+C29+'6102-4'!I29+'6102-4'!F29+'6102-4'!C29+'5900-6101'!I29</f>
        <v>28137</v>
      </c>
      <c r="J29" s="232" t="n">
        <f aca="false">G29+D29+'6102-4'!J29+'6102-4'!G29+'6102-4'!D29+'5900-6101'!J29</f>
        <v>1907</v>
      </c>
      <c r="K29" s="30" t="n">
        <f aca="false">SUM(I29:J29)</f>
        <v>30044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 t="n">
        <f aca="false">F30+C30+'6102-4'!I30+'6102-4'!F30+'6102-4'!C30+'5900-6101'!I30</f>
        <v>0</v>
      </c>
      <c r="J30" s="255" t="n">
        <f aca="false">G30+D30+'6102-4'!J30+'6102-4'!G30+'6102-4'!D30+'5900-6101'!J30</f>
        <v>0</v>
      </c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 t="n">
        <f aca="false">F31+C31+'6102-4'!I31+'6102-4'!F31+'6102-4'!C31+'5900-6101'!I31</f>
        <v>0</v>
      </c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 t="n">
        <f aca="false">F32+C32+'6102-4'!I32+'6102-4'!F32+'6102-4'!C32+'5900-6101'!I32</f>
        <v>0</v>
      </c>
      <c r="J32" s="232" t="n">
        <f aca="false">G32+D32+'6102-4'!J32+'6102-4'!G32+'6102-4'!D32+'5900-6101'!J32</f>
        <v>0</v>
      </c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 t="n">
        <f aca="false">F33+C33+'6102-4'!I33+'6102-4'!F33+'6102-4'!C33+'5900-6101'!I33</f>
        <v>0</v>
      </c>
      <c r="J33" s="255" t="n">
        <f aca="false">G33+D33+'6102-4'!J33+'6102-4'!G33+'6102-4'!D33+'5900-6101'!J33</f>
        <v>0</v>
      </c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 t="n">
        <f aca="false">F34+C34+'6102-4'!I34+'6102-4'!F34+'6102-4'!C34+'5900-6101'!I34</f>
        <v>0</v>
      </c>
      <c r="J34" s="277" t="n">
        <f aca="false">G34+D34+'6102-4'!J34+'6102-4'!G34+'6102-4'!D34+'5900-6101'!J34</f>
        <v>0</v>
      </c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 t="n">
        <f aca="false">F36+C36+'6102-4'!I36+'6102-4'!F36+'6102-4'!C36+'5900-6101'!I36</f>
        <v>0</v>
      </c>
      <c r="J36" s="238" t="n">
        <f aca="false">G36+D36+'6102-4'!J36+'6102-4'!G36+'6102-4'!D36+'5900-6101'!J36</f>
        <v>0</v>
      </c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 t="n">
        <f aca="false">F37+C37+'6102-4'!I37+'6102-4'!F37+'6102-4'!C37+'5900-6101'!I37</f>
        <v>0</v>
      </c>
      <c r="J37" s="232" t="n">
        <f aca="false">G37+D37+'6102-4'!J37+'6102-4'!G37+'6102-4'!D37+'5900-6101'!J37</f>
        <v>0</v>
      </c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 t="n">
        <f aca="false">F38+C38+'6102-4'!I38+'6102-4'!F38+'6102-4'!C38+'5900-6101'!I38</f>
        <v>0</v>
      </c>
      <c r="J38" s="255" t="n">
        <f aca="false">G38+D38+'6102-4'!J38+'6102-4'!G38+'6102-4'!D38+'5900-6101'!J38</f>
        <v>0</v>
      </c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 t="n">
        <f aca="false">F39+C39+'6102-4'!I39+'6102-4'!F39+'6102-4'!C39+'5900-6101'!I39</f>
        <v>0</v>
      </c>
      <c r="J39" s="232" t="n">
        <f aca="false">G39+D39+'6102-4'!J39+'6102-4'!G39+'6102-4'!D39+'5900-6101'!J39</f>
        <v>0</v>
      </c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 t="n">
        <f aca="false">F40+C40+'6102-4'!I40+'6102-4'!F40+'6102-4'!C40+'5900-6101'!I40</f>
        <v>0</v>
      </c>
      <c r="J40" s="286" t="n">
        <f aca="false">G40+D40+'6102-4'!J40+'6102-4'!G40+'6102-4'!D40+'5900-6101'!J40</f>
        <v>0</v>
      </c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90108</v>
      </c>
      <c r="D41" s="250" t="n">
        <f aca="false">D21+D27+D28+D29+D30+D31+D32+D35+D36+D37+D38+D39+D40</f>
        <v>890</v>
      </c>
      <c r="E41" s="63" t="n">
        <f aca="false">SUM(C41:D41)</f>
        <v>90998</v>
      </c>
      <c r="F41" s="251" t="n">
        <f aca="false">F21+F27+F28+F29+F30+F31+F32+F35+F36+F37+F38+F39+F40</f>
        <v>24900</v>
      </c>
      <c r="G41" s="250" t="n">
        <f aca="false">G21+G27+G28+G29+G30+G31+G32+G35+G36+G37+G38+G39+G40</f>
        <v>91327</v>
      </c>
      <c r="H41" s="63" t="n">
        <f aca="false">SUM(F41:G41)</f>
        <v>116227</v>
      </c>
      <c r="I41" s="271" t="n">
        <f aca="false">I21+I27+I28+I29+I30+I31+I32+I35+I36+I37+I38+I39+I40</f>
        <v>586069</v>
      </c>
      <c r="J41" s="250" t="n">
        <f aca="false">J21+J27+J28+J29+J30+J31+J32+J35+J36+J37+J38+J39+J40</f>
        <v>100554</v>
      </c>
      <c r="K41" s="63" t="n">
        <f aca="false">SUM(I41:J41)</f>
        <v>686623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90108</v>
      </c>
      <c r="D45" s="293" t="n">
        <f aca="false">D41+D44</f>
        <v>890</v>
      </c>
      <c r="E45" s="294" t="n">
        <f aca="false">SUM(C45:D45)</f>
        <v>90998</v>
      </c>
      <c r="F45" s="295" t="n">
        <f aca="false">F41+F44</f>
        <v>24900</v>
      </c>
      <c r="G45" s="293" t="n">
        <f aca="false">G41+G44</f>
        <v>91327</v>
      </c>
      <c r="H45" s="294" t="n">
        <f aca="false">SUM(F45:G45)</f>
        <v>116227</v>
      </c>
      <c r="I45" s="293" t="n">
        <f aca="false">I41+I44</f>
        <v>586069</v>
      </c>
      <c r="J45" s="293" t="n">
        <f aca="false">J41+J44</f>
        <v>100554</v>
      </c>
      <c r="K45" s="294" t="n">
        <f aca="false">SUM(I45:J45)</f>
        <v>686623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1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51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201</v>
      </c>
      <c r="D9" s="215"/>
      <c r="E9" s="215"/>
      <c r="F9" s="215" t="n">
        <v>6202</v>
      </c>
      <c r="G9" s="215"/>
      <c r="H9" s="215"/>
      <c r="I9" s="215" t="n">
        <v>6200</v>
      </c>
      <c r="J9" s="215"/>
      <c r="K9" s="215"/>
    </row>
    <row r="10" customFormat="false" ht="26.25" hidden="false" customHeight="true" outlineLevel="0" collapsed="false">
      <c r="A10" s="213"/>
      <c r="B10" s="214"/>
      <c r="C10" s="213" t="s">
        <v>152</v>
      </c>
      <c r="D10" s="213"/>
      <c r="E10" s="213"/>
      <c r="F10" s="213" t="s">
        <v>153</v>
      </c>
      <c r="G10" s="213"/>
      <c r="H10" s="213"/>
      <c r="I10" s="213" t="s">
        <v>154</v>
      </c>
      <c r="J10" s="213"/>
      <c r="K10" s="213"/>
    </row>
    <row r="11" customFormat="false" ht="21.7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90</v>
      </c>
      <c r="D14" s="219" t="n">
        <v>191</v>
      </c>
      <c r="E14" s="220" t="n">
        <v>192</v>
      </c>
      <c r="F14" s="221" t="n">
        <v>193</v>
      </c>
      <c r="G14" s="219" t="n">
        <v>194</v>
      </c>
      <c r="H14" s="220" t="n">
        <v>195</v>
      </c>
      <c r="I14" s="218" t="n">
        <v>196</v>
      </c>
      <c r="J14" s="219" t="n">
        <v>197</v>
      </c>
      <c r="K14" s="220" t="n">
        <v>198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6"/>
      <c r="G15" s="226"/>
      <c r="H15" s="30" t="n">
        <f aca="false">SUM(F15:G15)</f>
        <v>0</v>
      </c>
      <c r="I15" s="333" t="n">
        <f aca="false">C15+F15</f>
        <v>0</v>
      </c>
      <c r="J15" s="347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2"/>
      <c r="G16" s="232"/>
      <c r="H16" s="30" t="n">
        <f aca="false">SUM(F16:G16)</f>
        <v>0</v>
      </c>
      <c r="I16" s="258" t="n">
        <f aca="false">C16+F16</f>
        <v>0</v>
      </c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/>
      <c r="D17" s="232"/>
      <c r="E17" s="29" t="n">
        <f aca="false">SUM(C17:D17)</f>
        <v>0</v>
      </c>
      <c r="F17" s="232"/>
      <c r="G17" s="232"/>
      <c r="H17" s="30" t="n">
        <f aca="false">SUM(F17:G17)</f>
        <v>0</v>
      </c>
      <c r="I17" s="258" t="n">
        <f aca="false">C17+F17</f>
        <v>0</v>
      </c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8"/>
      <c r="G18" s="238"/>
      <c r="H18" s="30" t="n">
        <f aca="false">SUM(F18:G18)</f>
        <v>0</v>
      </c>
      <c r="I18" s="280" t="n">
        <f aca="false">C18+F18</f>
        <v>0</v>
      </c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0</v>
      </c>
      <c r="D19" s="238" t="n">
        <f aca="false">SUM(D17:D18)</f>
        <v>0</v>
      </c>
      <c r="E19" s="30" t="n">
        <f aca="false">SUM(C19:D19)</f>
        <v>0</v>
      </c>
      <c r="F19" s="238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80" t="n">
        <f aca="false">SUM(I17:I18)</f>
        <v>0</v>
      </c>
      <c r="J19" s="232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4"/>
      <c r="G20" s="244"/>
      <c r="H20" s="30" t="n">
        <f aca="false">SUM(F20:G20)</f>
        <v>0</v>
      </c>
      <c r="I20" s="243" t="n">
        <f aca="false">C20+F20</f>
        <v>0</v>
      </c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95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95" t="n">
        <f aca="false">SUM(F21:G21)</f>
        <v>0</v>
      </c>
      <c r="I21" s="249" t="n">
        <f aca="false">I15+I16+I19</f>
        <v>0</v>
      </c>
      <c r="J21" s="250" t="n">
        <f aca="false">J15+J16+J19</f>
        <v>0</v>
      </c>
      <c r="K21" s="95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4" t="n">
        <f aca="false">C22+F22</f>
        <v>0</v>
      </c>
      <c r="J22" s="365" t="n">
        <f aca="false">D22+G22</f>
        <v>0</v>
      </c>
      <c r="K22" s="169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8" t="n">
        <f aca="false">C23+F23</f>
        <v>0</v>
      </c>
      <c r="J23" s="233" t="n">
        <f aca="false">D23+G23</f>
        <v>0</v>
      </c>
      <c r="K23" s="78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 t="n">
        <v>76366</v>
      </c>
      <c r="G24" s="255"/>
      <c r="H24" s="30" t="n">
        <f aca="false">SUM(F24:G24)</f>
        <v>76366</v>
      </c>
      <c r="I24" s="254" t="n">
        <f aca="false">C24+F24</f>
        <v>76366</v>
      </c>
      <c r="J24" s="273" t="n">
        <f aca="false">D24+G24</f>
        <v>0</v>
      </c>
      <c r="K24" s="175" t="n">
        <f aca="false">SUM(I24:J24)</f>
        <v>76366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 t="n">
        <f aca="false">3720313-6652</f>
        <v>3713661</v>
      </c>
      <c r="D25" s="232" t="n">
        <f aca="false">-100+659+1152+348+1760+1000+1901+315+2000-91327+1980+1292-666+500+384+158</f>
        <v>-78644</v>
      </c>
      <c r="E25" s="35" t="n">
        <f aca="false">SUM(C25:D25)</f>
        <v>3635017</v>
      </c>
      <c r="F25" s="259"/>
      <c r="G25" s="232"/>
      <c r="H25" s="35" t="n">
        <f aca="false">SUM(F25:G25)</f>
        <v>0</v>
      </c>
      <c r="I25" s="258" t="n">
        <f aca="false">C25+F25</f>
        <v>3713661</v>
      </c>
      <c r="J25" s="233" t="n">
        <f aca="false">D25+G25</f>
        <v>-78644</v>
      </c>
      <c r="K25" s="78" t="n">
        <f aca="false">SUM(I25:J25)</f>
        <v>3635017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333" t="n">
        <v>311</v>
      </c>
      <c r="D26" s="226" t="n">
        <f aca="false">5500+1675+666+1000</f>
        <v>8841</v>
      </c>
      <c r="E26" s="29" t="n">
        <f aca="false">SUM(C26:D26)</f>
        <v>9152</v>
      </c>
      <c r="F26" s="268"/>
      <c r="G26" s="267"/>
      <c r="H26" s="29" t="n">
        <f aca="false">SUM(F26:G26)</f>
        <v>0</v>
      </c>
      <c r="I26" s="266" t="n">
        <f aca="false">C26+F26</f>
        <v>311</v>
      </c>
      <c r="J26" s="366" t="n">
        <f aca="false">D26+G26</f>
        <v>8841</v>
      </c>
      <c r="K26" s="180" t="n">
        <f aca="false">SUM(I26:J26)</f>
        <v>9152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3713972</v>
      </c>
      <c r="D27" s="250" t="n">
        <f aca="false">D22+D23+D24+D25+D26</f>
        <v>-69803</v>
      </c>
      <c r="E27" s="63" t="n">
        <f aca="false">SUM(C27:D27)</f>
        <v>3644169</v>
      </c>
      <c r="F27" s="271" t="n">
        <f aca="false">F22+F23+F24+F25+F26</f>
        <v>76366</v>
      </c>
      <c r="G27" s="250" t="n">
        <f aca="false">G22+G23+G24+G25+G26</f>
        <v>0</v>
      </c>
      <c r="H27" s="63" t="n">
        <f aca="false">SUM(F27:G27)</f>
        <v>76366</v>
      </c>
      <c r="I27" s="249" t="n">
        <f aca="false">I22+I23+I24+I25+I26</f>
        <v>3790338</v>
      </c>
      <c r="J27" s="250" t="n">
        <f aca="false">J22+J23+J24+J25+J26</f>
        <v>-69803</v>
      </c>
      <c r="K27" s="63" t="n">
        <f aca="false">SUM(I27:J27)</f>
        <v>3720535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/>
      <c r="G28" s="255"/>
      <c r="H28" s="30" t="n">
        <f aca="false">SUM(F28:G28)</f>
        <v>0</v>
      </c>
      <c r="I28" s="254" t="n">
        <f aca="false">C28+F28</f>
        <v>0</v>
      </c>
      <c r="J28" s="255" t="n">
        <f aca="false">D28+G28</f>
        <v>0</v>
      </c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33"/>
      <c r="G29" s="232"/>
      <c r="H29" s="30" t="n">
        <f aca="false">SUM(F29:G29)</f>
        <v>0</v>
      </c>
      <c r="I29" s="258" t="n">
        <f aca="false">C29+F29</f>
        <v>0</v>
      </c>
      <c r="J29" s="232" t="n">
        <f aca="false">D29+G29</f>
        <v>0</v>
      </c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/>
      <c r="G30" s="255"/>
      <c r="H30" s="30" t="n">
        <f aca="false">SUM(F30:G30)</f>
        <v>0</v>
      </c>
      <c r="I30" s="254" t="n">
        <f aca="false">C30+F30</f>
        <v>0</v>
      </c>
      <c r="J30" s="255" t="n">
        <f aca="false">D30+G30</f>
        <v>0</v>
      </c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/>
      <c r="G31" s="232"/>
      <c r="H31" s="35" t="n">
        <f aca="false">SUM(F31:G31)</f>
        <v>0</v>
      </c>
      <c r="I31" s="258" t="n">
        <f aca="false">C31+F31</f>
        <v>0</v>
      </c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33"/>
      <c r="G32" s="232"/>
      <c r="H32" s="35" t="n">
        <f aca="false">SUM(F32:G32)</f>
        <v>0</v>
      </c>
      <c r="I32" s="258" t="n">
        <f aca="false">C32+F32</f>
        <v>0</v>
      </c>
      <c r="J32" s="232" t="n">
        <f aca="false">D32+G32</f>
        <v>0</v>
      </c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/>
      <c r="G33" s="255"/>
      <c r="H33" s="30" t="n">
        <f aca="false">SUM(F33:G33)</f>
        <v>0</v>
      </c>
      <c r="I33" s="254" t="n">
        <f aca="false">C33+F33</f>
        <v>0</v>
      </c>
      <c r="J33" s="255" t="n">
        <f aca="false">D33+G33</f>
        <v>0</v>
      </c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/>
      <c r="G34" s="277"/>
      <c r="H34" s="29" t="n">
        <f aca="false">SUM(F34:G34)</f>
        <v>0</v>
      </c>
      <c r="I34" s="276" t="n">
        <f aca="false">C34+F34</f>
        <v>0</v>
      </c>
      <c r="J34" s="277" t="n">
        <f aca="false">D34+G34</f>
        <v>0</v>
      </c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95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95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95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39"/>
      <c r="G36" s="238"/>
      <c r="H36" s="29" t="n">
        <f aca="false">SUM(F36:G36)</f>
        <v>0</v>
      </c>
      <c r="I36" s="280" t="n">
        <f aca="false">C36+F36</f>
        <v>0</v>
      </c>
      <c r="J36" s="238" t="n">
        <f aca="false">D36+G36</f>
        <v>0</v>
      </c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/>
      <c r="G37" s="232"/>
      <c r="H37" s="35" t="n">
        <f aca="false">SUM(F37:G37)</f>
        <v>0</v>
      </c>
      <c r="I37" s="258" t="n">
        <f aca="false">C37+F37</f>
        <v>0</v>
      </c>
      <c r="J37" s="232" t="n">
        <f aca="false">D37+G37</f>
        <v>0</v>
      </c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/>
      <c r="G38" s="255"/>
      <c r="H38" s="30" t="n">
        <f aca="false">SUM(F38:G38)</f>
        <v>0</v>
      </c>
      <c r="I38" s="254" t="n">
        <f aca="false">C38+F38</f>
        <v>0</v>
      </c>
      <c r="J38" s="255" t="n">
        <f aca="false">D38+G38</f>
        <v>0</v>
      </c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/>
      <c r="G39" s="232"/>
      <c r="H39" s="30" t="n">
        <f aca="false">SUM(F39:G39)</f>
        <v>0</v>
      </c>
      <c r="I39" s="258" t="n">
        <f aca="false">C39+F39</f>
        <v>0</v>
      </c>
      <c r="J39" s="232" t="n">
        <f aca="false">D39+G39</f>
        <v>0</v>
      </c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/>
      <c r="G40" s="286"/>
      <c r="H40" s="104" t="n">
        <f aca="false">SUM(F40:G40)</f>
        <v>0</v>
      </c>
      <c r="I40" s="285" t="n">
        <f aca="false">C40+F40</f>
        <v>0</v>
      </c>
      <c r="J40" s="286" t="n">
        <f aca="false">D40+G40</f>
        <v>0</v>
      </c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3713972</v>
      </c>
      <c r="D41" s="250" t="n">
        <f aca="false">D21+D27+D28+D29+D30+D31+D32+D35+D36+D37+D38+D39+D40</f>
        <v>-69803</v>
      </c>
      <c r="E41" s="63" t="n">
        <f aca="false">SUM(C41:D41)</f>
        <v>3644169</v>
      </c>
      <c r="F41" s="271" t="n">
        <f aca="false">F21+F27+F28+F29+F30+F31+F32+F35+F36+F37+F38+F39+F40</f>
        <v>76366</v>
      </c>
      <c r="G41" s="250" t="n">
        <f aca="false">G21+G27+G28+G29+G30+G31+G32+G35+G36+G37+G38+G39+G40</f>
        <v>0</v>
      </c>
      <c r="H41" s="63" t="n">
        <f aca="false">SUM(F41:G41)</f>
        <v>76366</v>
      </c>
      <c r="I41" s="249" t="n">
        <f aca="false">I21+I27+I28+I29+I30+I31+I32+I35+I36+I37+I38+I39+I40</f>
        <v>3790338</v>
      </c>
      <c r="J41" s="250" t="n">
        <f aca="false">J21+J27+J28+J29+J30+J31+J32+J35+J36+J37+J38+J39+J40</f>
        <v>-69803</v>
      </c>
      <c r="K41" s="63" t="n">
        <f aca="false">SUM(I41:J41)</f>
        <v>3720535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/>
      <c r="G42" s="255"/>
      <c r="H42" s="30" t="n">
        <f aca="false">SUM(F42:G42)</f>
        <v>0</v>
      </c>
      <c r="I42" s="254" t="n">
        <f aca="false">C42+F42</f>
        <v>0</v>
      </c>
      <c r="J42" s="255" t="n">
        <f aca="false">D42+G42</f>
        <v>0</v>
      </c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/>
      <c r="G43" s="277"/>
      <c r="H43" s="29" t="n">
        <f aca="false">SUM(F43:G43)</f>
        <v>0</v>
      </c>
      <c r="I43" s="276" t="n">
        <f aca="false">C43+F43</f>
        <v>0</v>
      </c>
      <c r="J43" s="277" t="n">
        <f aca="false">D43+G43</f>
        <v>0</v>
      </c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3713972</v>
      </c>
      <c r="D45" s="293" t="n">
        <f aca="false">D41+D44</f>
        <v>-69803</v>
      </c>
      <c r="E45" s="294" t="n">
        <f aca="false">SUM(C45:D45)</f>
        <v>3644169</v>
      </c>
      <c r="F45" s="293" t="n">
        <f aca="false">F41+F44</f>
        <v>76366</v>
      </c>
      <c r="G45" s="293" t="n">
        <f aca="false">G41+G44</f>
        <v>0</v>
      </c>
      <c r="H45" s="294" t="n">
        <f aca="false">SUM(F45:G45)</f>
        <v>76366</v>
      </c>
      <c r="I45" s="292" t="n">
        <f aca="false">I41+I44</f>
        <v>3790338</v>
      </c>
      <c r="J45" s="293" t="n">
        <f aca="false">J41+J44</f>
        <v>-69803</v>
      </c>
      <c r="K45" s="294" t="n">
        <f aca="false">SUM(I45:J45)</f>
        <v>3720535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2"/>
      <c r="G46" s="299"/>
      <c r="H46" s="301"/>
      <c r="I46" s="298"/>
      <c r="J46" s="299"/>
      <c r="K46" s="95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55"/>
      <c r="G47" s="255"/>
      <c r="H47" s="30" t="n">
        <f aca="false">SUM(F47:G47)</f>
        <v>0</v>
      </c>
      <c r="I47" s="305" t="n">
        <f aca="false">C47+F47</f>
        <v>0</v>
      </c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2"/>
      <c r="G48" s="232"/>
      <c r="H48" s="35" t="n">
        <f aca="false">SUM(F48:G48)</f>
        <v>0</v>
      </c>
      <c r="I48" s="231" t="n">
        <f aca="false">C48+F48</f>
        <v>0</v>
      </c>
      <c r="J48" s="232" t="n">
        <f aca="false">D48+G48</f>
        <v>0</v>
      </c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2"/>
      <c r="G49" s="232"/>
      <c r="H49" s="35" t="n">
        <f aca="false">SUM(F49:G49)</f>
        <v>0</v>
      </c>
      <c r="I49" s="231" t="n">
        <f aca="false">C49+F49</f>
        <v>0</v>
      </c>
      <c r="J49" s="232" t="n">
        <f aca="false">D49+G49</f>
        <v>0</v>
      </c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2"/>
      <c r="G50" s="232"/>
      <c r="H50" s="35" t="n">
        <f aca="false">SUM(F50:G50)</f>
        <v>0</v>
      </c>
      <c r="I50" s="231" t="n">
        <f aca="false">C50+F50</f>
        <v>0</v>
      </c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2"/>
      <c r="G51" s="232"/>
      <c r="H51" s="35" t="n">
        <f aca="false">SUM(F51:G51)</f>
        <v>0</v>
      </c>
      <c r="I51" s="231" t="n">
        <f aca="false">C51+F51</f>
        <v>0</v>
      </c>
      <c r="J51" s="232" t="n">
        <f aca="false">D51+G51</f>
        <v>0</v>
      </c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2"/>
      <c r="G52" s="232"/>
      <c r="H52" s="35" t="n">
        <f aca="false">SUM(F52:G52)</f>
        <v>0</v>
      </c>
      <c r="I52" s="231" t="n">
        <f aca="false">C52+F52</f>
        <v>0</v>
      </c>
      <c r="J52" s="232" t="n">
        <f aca="false">D52+G52</f>
        <v>0</v>
      </c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1" t="n">
        <f aca="false">C53+F53</f>
        <v>0</v>
      </c>
      <c r="J53" s="232" t="n">
        <f aca="false">D53+G53</f>
        <v>0</v>
      </c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45"/>
      <c r="G54" s="244"/>
      <c r="H54" s="307" t="n">
        <f aca="false">SUM(F54:G54)</f>
        <v>0</v>
      </c>
      <c r="I54" s="243" t="n">
        <f aca="false">C54+F54</f>
        <v>0</v>
      </c>
      <c r="J54" s="244" t="n">
        <f aca="false">D54+G54</f>
        <v>0</v>
      </c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1" t="n">
        <f aca="false">C55+F55</f>
        <v>0</v>
      </c>
      <c r="J55" s="232" t="n">
        <f aca="false">D55+G55</f>
        <v>0</v>
      </c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1" t="n">
        <f aca="false">C56+F56</f>
        <v>0</v>
      </c>
      <c r="J56" s="232" t="n">
        <f aca="false">D56+G56</f>
        <v>0</v>
      </c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2"/>
      <c r="G57" s="311"/>
      <c r="H57" s="85" t="n">
        <f aca="false">SUM(F57:G57)</f>
        <v>0</v>
      </c>
      <c r="I57" s="237" t="n">
        <f aca="false">C57+F57</f>
        <v>0</v>
      </c>
      <c r="J57" s="238" t="n">
        <f aca="false">D57+G57</f>
        <v>0</v>
      </c>
      <c r="K57" s="98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54" t="n">
        <f aca="false">C59+F59</f>
        <v>0</v>
      </c>
      <c r="J59" s="255" t="n">
        <f aca="false">D59+G59</f>
        <v>0</v>
      </c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/>
      <c r="G60" s="244"/>
      <c r="H60" s="307" t="n">
        <f aca="false">SUM(F60:G60)</f>
        <v>0</v>
      </c>
      <c r="I60" s="315" t="n">
        <f aca="false">C60+F60</f>
        <v>0</v>
      </c>
      <c r="J60" s="244" t="n">
        <f aca="false">D60+G60</f>
        <v>0</v>
      </c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18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/>
      <c r="G62" s="232"/>
      <c r="H62" s="35" t="n">
        <f aca="false">SUM(F62:G62)</f>
        <v>0</v>
      </c>
      <c r="I62" s="258" t="n">
        <f aca="false">C62+F62</f>
        <v>0</v>
      </c>
      <c r="J62" s="232" t="n">
        <f aca="false">D62+G62</f>
        <v>0</v>
      </c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/>
      <c r="G63" s="232"/>
      <c r="H63" s="35" t="n">
        <f aca="false">SUM(F63:G63)</f>
        <v>0</v>
      </c>
      <c r="I63" s="258" t="n">
        <f aca="false">C63+F63</f>
        <v>0</v>
      </c>
      <c r="J63" s="232" t="n">
        <f aca="false">D63+G63</f>
        <v>0</v>
      </c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8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28" t="n">
        <f aca="false">J61+J64</f>
        <v>0</v>
      </c>
      <c r="K65" s="367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228"/>
      <c r="G66" s="286"/>
      <c r="H66" s="29"/>
      <c r="I66" s="333"/>
      <c r="J66" s="226"/>
      <c r="K66" s="113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/>
      <c r="G67" s="338"/>
      <c r="H67" s="160" t="n">
        <f aca="false">SUM(F67:G67)</f>
        <v>0</v>
      </c>
      <c r="I67" s="337" t="n">
        <f aca="false">C67+F67</f>
        <v>0</v>
      </c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55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301</v>
      </c>
      <c r="D9" s="215"/>
      <c r="E9" s="215"/>
      <c r="F9" s="215" t="n">
        <v>6302</v>
      </c>
      <c r="G9" s="215"/>
      <c r="H9" s="215"/>
      <c r="I9" s="215" t="n">
        <v>6303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56</v>
      </c>
      <c r="D10" s="213"/>
      <c r="E10" s="213"/>
      <c r="F10" s="213" t="s">
        <v>157</v>
      </c>
      <c r="G10" s="213"/>
      <c r="H10" s="213"/>
      <c r="I10" s="215" t="s">
        <v>158</v>
      </c>
      <c r="J10" s="215"/>
      <c r="K10" s="215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5"/>
      <c r="J11" s="215"/>
      <c r="K11" s="215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199</v>
      </c>
      <c r="D14" s="219" t="n">
        <v>200</v>
      </c>
      <c r="E14" s="220" t="n">
        <v>201</v>
      </c>
      <c r="F14" s="221" t="n">
        <v>202</v>
      </c>
      <c r="G14" s="219" t="n">
        <v>203</v>
      </c>
      <c r="H14" s="220" t="n">
        <v>204</v>
      </c>
      <c r="I14" s="218" t="n">
        <v>205</v>
      </c>
      <c r="J14" s="219" t="n">
        <v>206</v>
      </c>
      <c r="K14" s="220" t="n">
        <v>207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/>
      <c r="G15" s="226"/>
      <c r="H15" s="30" t="n">
        <f aca="false">SUM(F15:G15)</f>
        <v>0</v>
      </c>
      <c r="I15" s="225"/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/>
      <c r="G16" s="232"/>
      <c r="H16" s="30" t="n">
        <f aca="false">SUM(F16:G16)</f>
        <v>0</v>
      </c>
      <c r="I16" s="231"/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/>
      <c r="G17" s="232"/>
      <c r="H17" s="30" t="n">
        <f aca="false">SUM(F17:G17)</f>
        <v>0</v>
      </c>
      <c r="I17" s="231"/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8"/>
      <c r="G18" s="238"/>
      <c r="H18" s="30" t="n">
        <f aca="false">SUM(F18:G18)</f>
        <v>0</v>
      </c>
      <c r="I18" s="237"/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0</v>
      </c>
      <c r="E19" s="29" t="n">
        <f aca="false">SUM(C19:D19)</f>
        <v>0</v>
      </c>
      <c r="F19" s="238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7" t="n">
        <f aca="false">SUM(I17:I18)</f>
        <v>0</v>
      </c>
      <c r="J19" s="238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/>
      <c r="G20" s="244"/>
      <c r="H20" s="30" t="n">
        <f aca="false">SUM(F20:G20)</f>
        <v>0</v>
      </c>
      <c r="I20" s="243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4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4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58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6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49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/>
      <c r="G28" s="255"/>
      <c r="H28" s="30" t="n">
        <f aca="false">SUM(F28:G28)</f>
        <v>0</v>
      </c>
      <c r="I28" s="254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5" t="n">
        <f aca="false">SUM(C29:D29)</f>
        <v>0</v>
      </c>
      <c r="F29" s="233"/>
      <c r="G29" s="232"/>
      <c r="H29" s="30" t="n">
        <f aca="false">SUM(F29:G29)</f>
        <v>0</v>
      </c>
      <c r="I29" s="258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/>
      <c r="G30" s="255"/>
      <c r="H30" s="30" t="n">
        <f aca="false">SUM(F30:G30)</f>
        <v>0</v>
      </c>
      <c r="I30" s="254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/>
      <c r="G31" s="232"/>
      <c r="H31" s="35" t="n">
        <f aca="false">SUM(F31:G31)</f>
        <v>0</v>
      </c>
      <c r="I31" s="258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 t="n">
        <v>945274</v>
      </c>
      <c r="D32" s="232" t="n">
        <f aca="false">8016-557-22594+21000-1000</f>
        <v>4865</v>
      </c>
      <c r="E32" s="35" t="n">
        <f aca="false">SUM(C32:D32)</f>
        <v>950139</v>
      </c>
      <c r="F32" s="233" t="n">
        <v>532000</v>
      </c>
      <c r="G32" s="232" t="n">
        <f aca="false">5980-3000-172796-1730-9114-1279</f>
        <v>-181939</v>
      </c>
      <c r="H32" s="35" t="n">
        <f aca="false">SUM(F32:G32)</f>
        <v>350061</v>
      </c>
      <c r="I32" s="258" t="n">
        <v>225141</v>
      </c>
      <c r="J32" s="232" t="n">
        <f aca="false">2280+3603+5511</f>
        <v>11394</v>
      </c>
      <c r="K32" s="35" t="n">
        <f aca="false">SUM(I32:J32)</f>
        <v>236535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/>
      <c r="G33" s="255"/>
      <c r="H33" s="30" t="n">
        <f aca="false">SUM(F33:G33)</f>
        <v>0</v>
      </c>
      <c r="I33" s="254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/>
      <c r="G34" s="277"/>
      <c r="H34" s="29" t="n">
        <f aca="false">SUM(F34:G34)</f>
        <v>0</v>
      </c>
      <c r="I34" s="276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95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95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95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98" t="n">
        <f aca="false">SUM(C36:D36)</f>
        <v>0</v>
      </c>
      <c r="F36" s="239"/>
      <c r="G36" s="238"/>
      <c r="H36" s="29" t="n">
        <f aca="false">SUM(F36:G36)</f>
        <v>0</v>
      </c>
      <c r="I36" s="280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/>
      <c r="G37" s="232"/>
      <c r="H37" s="35" t="n">
        <f aca="false">SUM(F37:G37)</f>
        <v>0</v>
      </c>
      <c r="I37" s="258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/>
      <c r="G38" s="255"/>
      <c r="H38" s="30" t="n">
        <f aca="false">SUM(F38:G38)</f>
        <v>0</v>
      </c>
      <c r="I38" s="254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/>
      <c r="G39" s="232"/>
      <c r="H39" s="30" t="n">
        <f aca="false">SUM(F39:G39)</f>
        <v>0</v>
      </c>
      <c r="I39" s="258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/>
      <c r="G40" s="286"/>
      <c r="H40" s="104" t="n">
        <f aca="false">SUM(F40:G40)</f>
        <v>0</v>
      </c>
      <c r="I40" s="285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945274</v>
      </c>
      <c r="D41" s="250" t="n">
        <f aca="false">D21+D27+D28+D29+D30+D31+D32+D35+D36+D37+D38+D39+D40</f>
        <v>4865</v>
      </c>
      <c r="E41" s="63" t="n">
        <f aca="false">SUM(C41:D41)</f>
        <v>950139</v>
      </c>
      <c r="F41" s="271" t="n">
        <f aca="false">F21+F27+F28+F29+F30+F31+F32+F35+F36+F37+F38+F39+F40</f>
        <v>532000</v>
      </c>
      <c r="G41" s="250" t="n">
        <f aca="false">G21+G27+G28+G29+G30+G31+G32+G35+G36+G37+G38+G39+G40</f>
        <v>-181939</v>
      </c>
      <c r="H41" s="63" t="n">
        <f aca="false">SUM(F41:G41)</f>
        <v>350061</v>
      </c>
      <c r="I41" s="249" t="n">
        <f aca="false">I21+I27+I28+I29+I30+I31+I32+I35+I36+I37+I38+I39+I40</f>
        <v>225141</v>
      </c>
      <c r="J41" s="250" t="n">
        <f aca="false">J21+J27+J28+J29+J30+J31+J32+J35+J36+J37+J38+J39+J40</f>
        <v>11394</v>
      </c>
      <c r="K41" s="63" t="n">
        <f aca="false">SUM(I41:J41)</f>
        <v>236535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/>
      <c r="G42" s="255"/>
      <c r="H42" s="30" t="n">
        <f aca="false">SUM(F42:G42)</f>
        <v>0</v>
      </c>
      <c r="I42" s="254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/>
      <c r="G43" s="277"/>
      <c r="H43" s="29" t="n">
        <f aca="false">SUM(F43:G43)</f>
        <v>0</v>
      </c>
      <c r="I43" s="276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63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63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63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945274</v>
      </c>
      <c r="D45" s="293" t="n">
        <f aca="false">D41+D44</f>
        <v>4865</v>
      </c>
      <c r="E45" s="294" t="n">
        <f aca="false">SUM(C45:D45)</f>
        <v>950139</v>
      </c>
      <c r="F45" s="293" t="n">
        <f aca="false">F41+F44</f>
        <v>532000</v>
      </c>
      <c r="G45" s="293" t="n">
        <f aca="false">G41+G44</f>
        <v>-181939</v>
      </c>
      <c r="H45" s="294" t="n">
        <f aca="false">SUM(F45:G45)</f>
        <v>350061</v>
      </c>
      <c r="I45" s="292" t="n">
        <f aca="false">I41+I44</f>
        <v>225141</v>
      </c>
      <c r="J45" s="293" t="n">
        <f aca="false">J41+J44</f>
        <v>11394</v>
      </c>
      <c r="K45" s="294" t="n">
        <f aca="false">SUM(I45:J45)</f>
        <v>236535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298"/>
      <c r="J46" s="299"/>
      <c r="K46" s="95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/>
      <c r="G47" s="255"/>
      <c r="H47" s="30" t="n">
        <f aca="false">SUM(F47:G47)</f>
        <v>0</v>
      </c>
      <c r="I47" s="30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/>
      <c r="D48" s="232"/>
      <c r="E48" s="35" t="n">
        <f aca="false">SUM(C48:D48)</f>
        <v>0</v>
      </c>
      <c r="F48" s="232"/>
      <c r="G48" s="232"/>
      <c r="H48" s="35" t="n">
        <f aca="false">SUM(F48:G48)</f>
        <v>0</v>
      </c>
      <c r="I48" s="231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/>
      <c r="G49" s="232"/>
      <c r="H49" s="35" t="n">
        <f aca="false">SUM(F49:G49)</f>
        <v>0</v>
      </c>
      <c r="I49" s="231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/>
      <c r="G50" s="232"/>
      <c r="H50" s="35" t="n">
        <f aca="false">SUM(F50:G50)</f>
        <v>0</v>
      </c>
      <c r="I50" s="231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/>
      <c r="G51" s="232"/>
      <c r="H51" s="35" t="n">
        <f aca="false">SUM(F51:G51)</f>
        <v>0</v>
      </c>
      <c r="I51" s="231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/>
      <c r="G52" s="232"/>
      <c r="H52" s="35" t="n">
        <f aca="false">SUM(F52:G52)</f>
        <v>0</v>
      </c>
      <c r="I52" s="231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1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/>
      <c r="G54" s="244"/>
      <c r="H54" s="307" t="n">
        <f aca="false">SUM(F54:G54)</f>
        <v>0</v>
      </c>
      <c r="I54" s="243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1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1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/>
      <c r="G57" s="311"/>
      <c r="H57" s="85" t="n">
        <f aca="false">SUM(F57:G57)</f>
        <v>0</v>
      </c>
      <c r="I57" s="237"/>
      <c r="J57" s="238"/>
      <c r="K57" s="98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54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/>
      <c r="G60" s="244"/>
      <c r="H60" s="307" t="n">
        <f aca="false">SUM(F60:G60)</f>
        <v>0</v>
      </c>
      <c r="I60" s="31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18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/>
      <c r="G62" s="232"/>
      <c r="H62" s="35" t="n">
        <f aca="false">SUM(F62:G62)</f>
        <v>0</v>
      </c>
      <c r="I62" s="258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/>
      <c r="G63" s="232"/>
      <c r="H63" s="35" t="n">
        <f aca="false">SUM(F63:G63)</f>
        <v>0</v>
      </c>
      <c r="I63" s="258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8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30" t="n">
        <f aca="false">D61+D64</f>
        <v>0</v>
      </c>
      <c r="E65" s="148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28" t="n">
        <f aca="false">J61+J64</f>
        <v>0</v>
      </c>
      <c r="K65" s="367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3"/>
      <c r="J66" s="226"/>
      <c r="K66" s="113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/>
      <c r="G67" s="338"/>
      <c r="H67" s="160" t="n">
        <f aca="false">SUM(F67:G67)</f>
        <v>0</v>
      </c>
      <c r="I67" s="337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E1" s="211"/>
      <c r="F1" s="211"/>
      <c r="G1" s="211"/>
      <c r="H1" s="211"/>
      <c r="I1" s="211"/>
      <c r="J1" s="211"/>
      <c r="K1" s="4" t="s">
        <v>159</v>
      </c>
    </row>
    <row r="2" customFormat="false" ht="15.75" hidden="false" customHeight="false" outlineLevel="0" collapsed="false">
      <c r="B2" s="210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304</v>
      </c>
      <c r="D9" s="215"/>
      <c r="E9" s="215"/>
      <c r="F9" s="215" t="n">
        <v>6305</v>
      </c>
      <c r="G9" s="215"/>
      <c r="H9" s="215"/>
      <c r="I9" s="215" t="n">
        <v>6300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60</v>
      </c>
      <c r="D10" s="213"/>
      <c r="E10" s="213"/>
      <c r="F10" s="213" t="s">
        <v>161</v>
      </c>
      <c r="G10" s="213"/>
      <c r="H10" s="213"/>
      <c r="I10" s="215" t="s">
        <v>162</v>
      </c>
      <c r="J10" s="215"/>
      <c r="K10" s="215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5"/>
      <c r="J11" s="215"/>
      <c r="K11" s="215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08</v>
      </c>
      <c r="D14" s="219" t="n">
        <v>209</v>
      </c>
      <c r="E14" s="220" t="n">
        <v>210</v>
      </c>
      <c r="F14" s="221" t="n">
        <v>211</v>
      </c>
      <c r="G14" s="219" t="n">
        <v>212</v>
      </c>
      <c r="H14" s="220" t="n">
        <v>213</v>
      </c>
      <c r="I14" s="218" t="n">
        <v>214</v>
      </c>
      <c r="J14" s="219" t="n">
        <v>215</v>
      </c>
      <c r="K14" s="220" t="n">
        <v>216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/>
      <c r="G15" s="226"/>
      <c r="H15" s="30" t="n">
        <f aca="false">SUM(F15:G15)</f>
        <v>0</v>
      </c>
      <c r="I15" s="225" t="n">
        <f aca="false">F15+C15+'6301-3'!I15+'6301-3'!F15+'6301-3'!C15</f>
        <v>0</v>
      </c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/>
      <c r="G16" s="232"/>
      <c r="H16" s="30" t="n">
        <f aca="false">SUM(F16:G16)</f>
        <v>0</v>
      </c>
      <c r="I16" s="231" t="n">
        <f aca="false">F16+C16+'6301-3'!I16+'6301-3'!F16+'6301-3'!C16</f>
        <v>0</v>
      </c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/>
      <c r="G17" s="232"/>
      <c r="H17" s="30" t="n">
        <f aca="false">SUM(F17:G17)</f>
        <v>0</v>
      </c>
      <c r="I17" s="231" t="n">
        <f aca="false">F17+C17+'6301-3'!I17+'6301-3'!F17+'6301-3'!C17</f>
        <v>0</v>
      </c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8"/>
      <c r="G18" s="238"/>
      <c r="H18" s="30" t="n">
        <f aca="false">SUM(F18:G18)</f>
        <v>0</v>
      </c>
      <c r="I18" s="237" t="n">
        <f aca="false">F18+C18+'6301-3'!I18+'6301-3'!F18+'6301-3'!C18</f>
        <v>0</v>
      </c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0</v>
      </c>
      <c r="E19" s="29" t="n">
        <f aca="false">SUM(C19:D19)</f>
        <v>0</v>
      </c>
      <c r="F19" s="238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7" t="n">
        <f aca="false">SUM(I17:I18)</f>
        <v>0</v>
      </c>
      <c r="J19" s="238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/>
      <c r="G20" s="244"/>
      <c r="H20" s="30" t="n">
        <f aca="false">SUM(F20:G20)</f>
        <v>0</v>
      </c>
      <c r="I20" s="243" t="n">
        <f aca="false">F20+C20+'6301-3'!I20+'6301-3'!F20+'6301-3'!C20</f>
        <v>0</v>
      </c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4" t="n">
        <f aca="false">F22+C22+'6301-3'!I22+'6301-3'!F22+'6301-3'!C22</f>
        <v>0</v>
      </c>
      <c r="J22" s="255" t="n">
        <f aca="false">G22+D22+'6301-3'!J22+'6301-3'!G22+'6301-3'!D22</f>
        <v>0</v>
      </c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8" t="n">
        <f aca="false">F23+C23+'6301-3'!I23+'6301-3'!F23+'6301-3'!C23</f>
        <v>0</v>
      </c>
      <c r="J23" s="232" t="n">
        <f aca="false">G23+D23+'6301-3'!J23+'6301-3'!G23+'6301-3'!D23</f>
        <v>0</v>
      </c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4" t="n">
        <f aca="false">F24+C24+'6301-3'!I24+'6301-3'!F24+'6301-3'!C24</f>
        <v>0</v>
      </c>
      <c r="J24" s="255" t="n">
        <f aca="false">G24+D24+'6301-3'!J24+'6301-3'!G24+'6301-3'!D24</f>
        <v>0</v>
      </c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58" t="n">
        <f aca="false">F25+C25+'6301-3'!I25+'6301-3'!F25+'6301-3'!C25</f>
        <v>0</v>
      </c>
      <c r="J25" s="244" t="n">
        <f aca="false">G25+D25+'6301-3'!J25+'6301-3'!G25+'6301-3'!D25</f>
        <v>0</v>
      </c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6" t="n">
        <f aca="false">F26+C26+'6301-3'!I26+'6301-3'!F26+'6301-3'!C26</f>
        <v>0</v>
      </c>
      <c r="J26" s="267" t="n">
        <f aca="false">G26+D26+'6301-3'!J26+'6301-3'!G26+'6301-3'!D26</f>
        <v>0</v>
      </c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49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/>
      <c r="G28" s="255"/>
      <c r="H28" s="30" t="n">
        <f aca="false">SUM(F28:G28)</f>
        <v>0</v>
      </c>
      <c r="I28" s="254" t="n">
        <f aca="false">F28+C28+'6301-3'!I28+'6301-3'!F28+'6301-3'!C28</f>
        <v>0</v>
      </c>
      <c r="J28" s="255" t="n">
        <f aca="false">G28+D28+'6301-3'!J28+'6301-3'!G28+'6301-3'!D28</f>
        <v>0</v>
      </c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5" t="n">
        <f aca="false">SUM(C29:D29)</f>
        <v>0</v>
      </c>
      <c r="F29" s="233"/>
      <c r="G29" s="232"/>
      <c r="H29" s="30" t="n">
        <f aca="false">SUM(F29:G29)</f>
        <v>0</v>
      </c>
      <c r="I29" s="258" t="n">
        <f aca="false">F29+C29+'6301-3'!I29+'6301-3'!F29+'6301-3'!C29</f>
        <v>0</v>
      </c>
      <c r="J29" s="232" t="n">
        <f aca="false">G29+D29+'6301-3'!J29+'6301-3'!G29+'6301-3'!D29</f>
        <v>0</v>
      </c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/>
      <c r="G30" s="255"/>
      <c r="H30" s="30" t="n">
        <f aca="false">SUM(F30:G30)</f>
        <v>0</v>
      </c>
      <c r="I30" s="254" t="n">
        <f aca="false">F30+C30+'6301-3'!I30+'6301-3'!F30+'6301-3'!C30</f>
        <v>0</v>
      </c>
      <c r="J30" s="255" t="n">
        <f aca="false">G30+D30+'6301-3'!J30+'6301-3'!G30+'6301-3'!D30</f>
        <v>0</v>
      </c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/>
      <c r="G31" s="232"/>
      <c r="H31" s="35" t="n">
        <f aca="false">SUM(F31:G31)</f>
        <v>0</v>
      </c>
      <c r="I31" s="258" t="n">
        <f aca="false">F31+C31+'6301-3'!I31+'6301-3'!F31+'6301-3'!C31</f>
        <v>0</v>
      </c>
      <c r="J31" s="255" t="n">
        <f aca="false">G31+D31+'6301-3'!J31+'6301-3'!G31+'6301-3'!D31</f>
        <v>0</v>
      </c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 t="n">
        <f aca="false">113786-14300</f>
        <v>99486</v>
      </c>
      <c r="D32" s="232" t="n">
        <v>24420</v>
      </c>
      <c r="E32" s="35" t="n">
        <f aca="false">SUM(C32:D32)</f>
        <v>123906</v>
      </c>
      <c r="F32" s="233" t="n">
        <v>0</v>
      </c>
      <c r="G32" s="232" t="n">
        <v>3000</v>
      </c>
      <c r="H32" s="35" t="n">
        <f aca="false">SUM(F32:G32)</f>
        <v>3000</v>
      </c>
      <c r="I32" s="258" t="n">
        <f aca="false">F32+C32+'6301-3'!I32+'6301-3'!F32+'6301-3'!C32</f>
        <v>1801901</v>
      </c>
      <c r="J32" s="233" t="n">
        <f aca="false">G32+D32+'6301-3'!J32+'6301-3'!G32+'6301-3'!D32</f>
        <v>-138260</v>
      </c>
      <c r="K32" s="78" t="n">
        <f aca="false">SUM(I32:J32)</f>
        <v>1663641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/>
      <c r="G33" s="255"/>
      <c r="H33" s="30" t="n">
        <f aca="false">SUM(F33:G33)</f>
        <v>0</v>
      </c>
      <c r="I33" s="254" t="n">
        <f aca="false">F33+C33+'6301-3'!I33+'6301-3'!F33+'6301-3'!C33</f>
        <v>0</v>
      </c>
      <c r="J33" s="255" t="n">
        <f aca="false">G33+D33+'6301-3'!J33+'6301-3'!G33+'6301-3'!D33</f>
        <v>0</v>
      </c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/>
      <c r="G34" s="277"/>
      <c r="H34" s="29" t="n">
        <f aca="false">SUM(F34:G34)</f>
        <v>0</v>
      </c>
      <c r="I34" s="276" t="n">
        <f aca="false">F34+C34+'6301-3'!I34+'6301-3'!F34+'6301-3'!C34</f>
        <v>0</v>
      </c>
      <c r="J34" s="277" t="n">
        <f aca="false">G34+D34+'6301-3'!J34+'6301-3'!G34+'6301-3'!D34</f>
        <v>0</v>
      </c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98" t="n">
        <f aca="false">SUM(C36:D36)</f>
        <v>0</v>
      </c>
      <c r="F36" s="239"/>
      <c r="G36" s="238"/>
      <c r="H36" s="29" t="n">
        <f aca="false">SUM(F36:G36)</f>
        <v>0</v>
      </c>
      <c r="I36" s="280" t="n">
        <f aca="false">F36+C36+'6301-3'!I36+'6301-3'!F36+'6301-3'!C36</f>
        <v>0</v>
      </c>
      <c r="J36" s="238" t="n">
        <f aca="false">G36+D36+'6301-3'!J36+'6301-3'!G36+'6301-3'!D36</f>
        <v>0</v>
      </c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/>
      <c r="G37" s="232"/>
      <c r="H37" s="35" t="n">
        <f aca="false">SUM(F37:G37)</f>
        <v>0</v>
      </c>
      <c r="I37" s="258" t="n">
        <f aca="false">F37+C37+'6301-3'!I37+'6301-3'!F37+'6301-3'!C37</f>
        <v>0</v>
      </c>
      <c r="J37" s="232" t="n">
        <f aca="false">G37+D37+'6301-3'!J37+'6301-3'!G37+'6301-3'!D37</f>
        <v>0</v>
      </c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/>
      <c r="G38" s="255"/>
      <c r="H38" s="30" t="n">
        <f aca="false">SUM(F38:G38)</f>
        <v>0</v>
      </c>
      <c r="I38" s="254" t="n">
        <f aca="false">F38+C38+'6301-3'!I38+'6301-3'!F38+'6301-3'!C38</f>
        <v>0</v>
      </c>
      <c r="J38" s="255" t="n">
        <f aca="false">G38+D38+'6301-3'!J38+'6301-3'!G38+'6301-3'!D38</f>
        <v>0</v>
      </c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/>
      <c r="G39" s="232"/>
      <c r="H39" s="30" t="n">
        <f aca="false">SUM(F39:G39)</f>
        <v>0</v>
      </c>
      <c r="I39" s="258" t="n">
        <f aca="false">F39+C39+'6301-3'!I39+'6301-3'!F39+'6301-3'!C39</f>
        <v>0</v>
      </c>
      <c r="J39" s="232" t="n">
        <f aca="false">G39+D39+'6301-3'!J39+'6301-3'!G39+'6301-3'!D39</f>
        <v>0</v>
      </c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/>
      <c r="G40" s="286"/>
      <c r="H40" s="104" t="n">
        <f aca="false">SUM(F40:G40)</f>
        <v>0</v>
      </c>
      <c r="I40" s="285" t="n">
        <f aca="false">F40+C40+'6301-3'!I40+'6301-3'!F40+'6301-3'!C40</f>
        <v>0</v>
      </c>
      <c r="J40" s="286" t="n">
        <f aca="false">G40+D40+'6301-3'!J40+'6301-3'!G40+'6301-3'!D40</f>
        <v>0</v>
      </c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99486</v>
      </c>
      <c r="D41" s="250" t="n">
        <f aca="false">D21+D27+D28+D29+D30+D31+D32+D35+D36+D37+D38+D39+D40</f>
        <v>24420</v>
      </c>
      <c r="E41" s="63" t="n">
        <f aca="false">SUM(C41:D41)</f>
        <v>123906</v>
      </c>
      <c r="F41" s="271" t="n">
        <f aca="false">F21+F27+F28+F29+F30+F31+F32+F35+F36+F37+F38+F39+F40</f>
        <v>0</v>
      </c>
      <c r="G41" s="250" t="n">
        <f aca="false">G21+G27+G28+G29+G30+G31+G32+G35+G36+G37+G38+G39+G40</f>
        <v>3000</v>
      </c>
      <c r="H41" s="63" t="n">
        <f aca="false">SUM(F41:G41)</f>
        <v>3000</v>
      </c>
      <c r="I41" s="249" t="n">
        <f aca="false">I21+I27+I28+I29+I30+I31+I32+I35+I36+I37+I38+I39+I40</f>
        <v>1801901</v>
      </c>
      <c r="J41" s="250" t="n">
        <f aca="false">J21+J27+J28+J29+J30+J31+J32+J35+J36+J37+J38+J39+J40</f>
        <v>-138260</v>
      </c>
      <c r="K41" s="63" t="n">
        <f aca="false">SUM(I41:J41)</f>
        <v>1663641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/>
      <c r="G42" s="255"/>
      <c r="H42" s="30" t="n">
        <f aca="false">SUM(F42:G42)</f>
        <v>0</v>
      </c>
      <c r="I42" s="254" t="n">
        <f aca="false">F42+C42+'6301-3'!I42+'6301-3'!F42+'6301-3'!C42</f>
        <v>0</v>
      </c>
      <c r="J42" s="255" t="n">
        <f aca="false">G42+D42+'6301-3'!J42+'6301-3'!G42+'6301-3'!D42</f>
        <v>0</v>
      </c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/>
      <c r="G43" s="277"/>
      <c r="H43" s="29" t="n">
        <f aca="false">SUM(F43:G43)</f>
        <v>0</v>
      </c>
      <c r="I43" s="276" t="n">
        <f aca="false">F43+C43+'6301-3'!I43+'6301-3'!F43+'6301-3'!C43</f>
        <v>0</v>
      </c>
      <c r="J43" s="277" t="n">
        <f aca="false">G43+D43+'6301-3'!J43+'6301-3'!G43+'6301-3'!D43</f>
        <v>0</v>
      </c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99486</v>
      </c>
      <c r="D45" s="293" t="n">
        <f aca="false">D41+D44</f>
        <v>24420</v>
      </c>
      <c r="E45" s="294" t="n">
        <f aca="false">SUM(C45:D45)</f>
        <v>123906</v>
      </c>
      <c r="F45" s="293" t="n">
        <f aca="false">F41+F44</f>
        <v>0</v>
      </c>
      <c r="G45" s="293" t="n">
        <f aca="false">G41+G44</f>
        <v>3000</v>
      </c>
      <c r="H45" s="294" t="n">
        <f aca="false">SUM(F45:G45)</f>
        <v>3000</v>
      </c>
      <c r="I45" s="292" t="n">
        <f aca="false">I41+I44</f>
        <v>1801901</v>
      </c>
      <c r="J45" s="293" t="n">
        <f aca="false">J41+J44</f>
        <v>-138260</v>
      </c>
      <c r="K45" s="294" t="n">
        <f aca="false">SUM(I45:J45)</f>
        <v>1663641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298"/>
      <c r="J46" s="299"/>
      <c r="K46" s="95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/>
      <c r="G47" s="255"/>
      <c r="H47" s="30" t="n">
        <f aca="false">SUM(F47:G47)</f>
        <v>0</v>
      </c>
      <c r="I47" s="305" t="n">
        <f aca="false">F47+C47+'6301-3'!I47+'6301-3'!F47+'6301-3'!C47</f>
        <v>0</v>
      </c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/>
      <c r="D48" s="232"/>
      <c r="E48" s="35" t="n">
        <f aca="false">SUM(C48:D48)</f>
        <v>0</v>
      </c>
      <c r="F48" s="232"/>
      <c r="G48" s="232"/>
      <c r="H48" s="35" t="n">
        <f aca="false">SUM(F48:G48)</f>
        <v>0</v>
      </c>
      <c r="I48" s="231" t="n">
        <f aca="false">F48+C48+'6301-3'!I48+'6301-3'!F48+'6301-3'!C48</f>
        <v>0</v>
      </c>
      <c r="J48" s="232" t="n">
        <f aca="false">G48+D48+'6301-3'!J48+'6301-3'!G48+'6301-3'!D48</f>
        <v>0</v>
      </c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/>
      <c r="G49" s="232"/>
      <c r="H49" s="35" t="n">
        <f aca="false">SUM(F49:G49)</f>
        <v>0</v>
      </c>
      <c r="I49" s="231" t="n">
        <f aca="false">F49+C49+'6301-3'!I49+'6301-3'!F49+'6301-3'!C49</f>
        <v>0</v>
      </c>
      <c r="J49" s="232" t="n">
        <f aca="false">G49+D49+'6301-3'!J49+'6301-3'!G49+'6301-3'!D49</f>
        <v>0</v>
      </c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/>
      <c r="G50" s="232"/>
      <c r="H50" s="35" t="n">
        <f aca="false">SUM(F50:G50)</f>
        <v>0</v>
      </c>
      <c r="I50" s="231" t="n">
        <f aca="false">F50+C50+'6301-3'!I50+'6301-3'!F50+'6301-3'!C50</f>
        <v>0</v>
      </c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/>
      <c r="G51" s="232"/>
      <c r="H51" s="35" t="n">
        <f aca="false">SUM(F51:G51)</f>
        <v>0</v>
      </c>
      <c r="I51" s="231" t="n">
        <f aca="false">F51+C51+'6301-3'!I51+'6301-3'!F51+'6301-3'!C51</f>
        <v>0</v>
      </c>
      <c r="J51" s="232" t="n">
        <f aca="false">G51+D51+'6301-3'!J51+'6301-3'!G51+'6301-3'!D51</f>
        <v>0</v>
      </c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/>
      <c r="G52" s="232"/>
      <c r="H52" s="35" t="n">
        <f aca="false">SUM(F52:G52)</f>
        <v>0</v>
      </c>
      <c r="I52" s="231" t="n">
        <f aca="false">F52+C52+'6301-3'!I52+'6301-3'!F52+'6301-3'!C52</f>
        <v>0</v>
      </c>
      <c r="J52" s="232" t="n">
        <f aca="false">G52+D52+'6301-3'!J52+'6301-3'!G52+'6301-3'!D52</f>
        <v>0</v>
      </c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1" t="n">
        <f aca="false">F53+C53+'6301-3'!I53+'6301-3'!F53+'6301-3'!C53</f>
        <v>0</v>
      </c>
      <c r="J53" s="232" t="n">
        <f aca="false">G53+D53+'6301-3'!J53+'6301-3'!G53+'6301-3'!D53</f>
        <v>0</v>
      </c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/>
      <c r="G54" s="244"/>
      <c r="H54" s="307" t="n">
        <f aca="false">SUM(F54:G54)</f>
        <v>0</v>
      </c>
      <c r="I54" s="243" t="n">
        <f aca="false">F54+C54+'6301-3'!I54+'6301-3'!F54+'6301-3'!C54</f>
        <v>0</v>
      </c>
      <c r="J54" s="244" t="n">
        <f aca="false">G54+D54+'6301-3'!J54+'6301-3'!G54+'6301-3'!D54</f>
        <v>0</v>
      </c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1" t="n">
        <f aca="false">F55+C55+'6301-3'!I55+'6301-3'!F55+'6301-3'!C55</f>
        <v>0</v>
      </c>
      <c r="J55" s="232" t="n">
        <f aca="false">G55+D55+'6301-3'!J55+'6301-3'!G55+'6301-3'!D55</f>
        <v>0</v>
      </c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1" t="n">
        <f aca="false">F56+C56+'6301-3'!I56+'6301-3'!F56+'6301-3'!C56</f>
        <v>0</v>
      </c>
      <c r="J56" s="232" t="n">
        <f aca="false">G56+D56+'6301-3'!J56+'6301-3'!G56+'6301-3'!D56</f>
        <v>0</v>
      </c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/>
      <c r="G57" s="311"/>
      <c r="H57" s="85" t="n">
        <f aca="false">SUM(F57:G57)</f>
        <v>0</v>
      </c>
      <c r="I57" s="237" t="n">
        <f aca="false">F57+C57+'6301-3'!I57+'6301-3'!F57+'6301-3'!C57</f>
        <v>0</v>
      </c>
      <c r="J57" s="238" t="n">
        <f aca="false">G57+D57+'6301-3'!J57+'6301-3'!G57+'6301-3'!D57</f>
        <v>0</v>
      </c>
      <c r="K57" s="98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54" t="n">
        <f aca="false">F59+C59+'6301-3'!I59+'6301-3'!F59+'6301-3'!C59</f>
        <v>0</v>
      </c>
      <c r="J59" s="255" t="n">
        <f aca="false">G59+D59+'6301-3'!J59+'6301-3'!G59+'6301-3'!D59</f>
        <v>0</v>
      </c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/>
      <c r="G60" s="244"/>
      <c r="H60" s="307" t="n">
        <f aca="false">SUM(F60:G60)</f>
        <v>0</v>
      </c>
      <c r="I60" s="315" t="n">
        <f aca="false">F60+C60+'6301-3'!I60+'6301-3'!F60+'6301-3'!C60</f>
        <v>0</v>
      </c>
      <c r="J60" s="244" t="n">
        <f aca="false">G60+D60+'6301-3'!J60+'6301-3'!G60+'6301-3'!D60</f>
        <v>0</v>
      </c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18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/>
      <c r="G62" s="232"/>
      <c r="H62" s="35" t="n">
        <f aca="false">SUM(F62:G62)</f>
        <v>0</v>
      </c>
      <c r="I62" s="258" t="n">
        <f aca="false">F62+C62+'6301-3'!I62+'6301-3'!F62+'6301-3'!C62</f>
        <v>0</v>
      </c>
      <c r="J62" s="232" t="n">
        <f aca="false">G62+D62+'6301-3'!J62+'6301-3'!G62+'6301-3'!D62</f>
        <v>0</v>
      </c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/>
      <c r="G63" s="232"/>
      <c r="H63" s="35" t="n">
        <f aca="false">SUM(F63:G63)</f>
        <v>0</v>
      </c>
      <c r="I63" s="258" t="n">
        <f aca="false">F63+C63+'6301-3'!I63+'6301-3'!F63+'6301-3'!C63</f>
        <v>0</v>
      </c>
      <c r="J63" s="232" t="n">
        <f aca="false">G63+D63+'6301-3'!J63+'6301-3'!G63+'6301-3'!D63</f>
        <v>0</v>
      </c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8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30" t="n">
        <f aca="false">D61+D64</f>
        <v>0</v>
      </c>
      <c r="E65" s="148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28" t="n">
        <f aca="false">J61+J64</f>
        <v>0</v>
      </c>
      <c r="K65" s="367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3"/>
      <c r="J66" s="226"/>
      <c r="K66" s="113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/>
      <c r="G67" s="338"/>
      <c r="H67" s="160" t="n">
        <f aca="false">SUM(F67:G67)</f>
        <v>0</v>
      </c>
      <c r="I67" s="337" t="n">
        <f aca="false">F67+C67+'6301-3'!I67+'6301-3'!F67+'6301-3'!C67</f>
        <v>0</v>
      </c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E1" s="211"/>
      <c r="F1" s="211"/>
      <c r="G1" s="211"/>
      <c r="H1" s="211"/>
      <c r="I1" s="211"/>
      <c r="J1" s="211"/>
      <c r="K1" s="4" t="s">
        <v>163</v>
      </c>
    </row>
    <row r="2" customFormat="false" ht="15.75" hidden="false" customHeight="false" outlineLevel="0" collapsed="false">
      <c r="B2" s="210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401</v>
      </c>
      <c r="D9" s="215"/>
      <c r="E9" s="215"/>
      <c r="F9" s="215" t="n">
        <v>6402</v>
      </c>
      <c r="G9" s="215"/>
      <c r="H9" s="215"/>
      <c r="I9" s="215" t="n">
        <v>6400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64</v>
      </c>
      <c r="D10" s="213"/>
      <c r="E10" s="213"/>
      <c r="F10" s="213" t="s">
        <v>165</v>
      </c>
      <c r="G10" s="213"/>
      <c r="H10" s="213"/>
      <c r="I10" s="215" t="s">
        <v>166</v>
      </c>
      <c r="J10" s="215"/>
      <c r="K10" s="215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5"/>
      <c r="J11" s="215"/>
      <c r="K11" s="215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17</v>
      </c>
      <c r="D14" s="219" t="n">
        <v>218</v>
      </c>
      <c r="E14" s="220" t="n">
        <v>219</v>
      </c>
      <c r="F14" s="221" t="n">
        <v>220</v>
      </c>
      <c r="G14" s="219" t="n">
        <v>221</v>
      </c>
      <c r="H14" s="220" t="n">
        <v>222</v>
      </c>
      <c r="I14" s="218" t="n">
        <v>223</v>
      </c>
      <c r="J14" s="219" t="n">
        <v>224</v>
      </c>
      <c r="K14" s="220" t="n">
        <v>225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/>
      <c r="G15" s="226"/>
      <c r="H15" s="30" t="n">
        <f aca="false">SUM(F15:G15)</f>
        <v>0</v>
      </c>
      <c r="I15" s="225" t="n">
        <f aca="false">C15+F15</f>
        <v>0</v>
      </c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/>
      <c r="G16" s="232"/>
      <c r="H16" s="30" t="n">
        <f aca="false">SUM(F16:G16)</f>
        <v>0</v>
      </c>
      <c r="I16" s="231" t="n">
        <f aca="false">C16+F16</f>
        <v>0</v>
      </c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/>
      <c r="G17" s="232"/>
      <c r="H17" s="30" t="n">
        <f aca="false">SUM(F17:G17)</f>
        <v>0</v>
      </c>
      <c r="I17" s="231" t="n">
        <f aca="false">C17+F17</f>
        <v>0</v>
      </c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8"/>
      <c r="G18" s="238"/>
      <c r="H18" s="30" t="n">
        <f aca="false">SUM(F18:G18)</f>
        <v>0</v>
      </c>
      <c r="I18" s="237" t="n">
        <f aca="false">C18+F18</f>
        <v>0</v>
      </c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0</v>
      </c>
      <c r="E19" s="29" t="n">
        <f aca="false">SUM(C19:D19)</f>
        <v>0</v>
      </c>
      <c r="F19" s="238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7" t="n">
        <f aca="false">SUM(I17:I18)</f>
        <v>0</v>
      </c>
      <c r="J19" s="238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/>
      <c r="G20" s="244"/>
      <c r="H20" s="30" t="n">
        <f aca="false">SUM(F20:G20)</f>
        <v>0</v>
      </c>
      <c r="I20" s="243" t="n">
        <f aca="false">C20+F20</f>
        <v>0</v>
      </c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4" t="n">
        <f aca="false">C22+F22</f>
        <v>0</v>
      </c>
      <c r="J22" s="255" t="n">
        <f aca="false">D22+G22</f>
        <v>0</v>
      </c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8" t="n">
        <f aca="false">C23+F23</f>
        <v>0</v>
      </c>
      <c r="J23" s="232" t="n">
        <f aca="false">D23+G23</f>
        <v>0</v>
      </c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4" t="n">
        <f aca="false">C24+F24</f>
        <v>0</v>
      </c>
      <c r="J24" s="255" t="n">
        <f aca="false">D24+G24</f>
        <v>0</v>
      </c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58" t="n">
        <f aca="false">C25+F25</f>
        <v>0</v>
      </c>
      <c r="J25" s="244" t="n">
        <f aca="false">D25+G25</f>
        <v>0</v>
      </c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6" t="n">
        <f aca="false">C26+F26</f>
        <v>0</v>
      </c>
      <c r="J26" s="267" t="n">
        <f aca="false">D26+G26</f>
        <v>0</v>
      </c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49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/>
      <c r="G28" s="255"/>
      <c r="H28" s="30" t="n">
        <f aca="false">SUM(F28:G28)</f>
        <v>0</v>
      </c>
      <c r="I28" s="254" t="n">
        <f aca="false">C28+F28</f>
        <v>0</v>
      </c>
      <c r="J28" s="255" t="n">
        <f aca="false">D28+G28</f>
        <v>0</v>
      </c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5" t="n">
        <f aca="false">SUM(C29:D29)</f>
        <v>0</v>
      </c>
      <c r="F29" s="233"/>
      <c r="G29" s="232"/>
      <c r="H29" s="30" t="n">
        <f aca="false">SUM(F29:G29)</f>
        <v>0</v>
      </c>
      <c r="I29" s="258" t="n">
        <f aca="false">C29+F29</f>
        <v>0</v>
      </c>
      <c r="J29" s="232" t="n">
        <f aca="false">D29+G29</f>
        <v>0</v>
      </c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/>
      <c r="G30" s="255"/>
      <c r="H30" s="30" t="n">
        <f aca="false">SUM(F30:G30)</f>
        <v>0</v>
      </c>
      <c r="I30" s="254" t="n">
        <f aca="false">C30+F30</f>
        <v>0</v>
      </c>
      <c r="J30" s="255" t="n">
        <f aca="false">D30+G30</f>
        <v>0</v>
      </c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/>
      <c r="G31" s="232"/>
      <c r="H31" s="35" t="n">
        <f aca="false">SUM(F31:G31)</f>
        <v>0</v>
      </c>
      <c r="I31" s="258" t="n">
        <f aca="false">C31+F31</f>
        <v>0</v>
      </c>
      <c r="J31" s="255" t="n">
        <f aca="false">D31+G31</f>
        <v>0</v>
      </c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33"/>
      <c r="G32" s="232"/>
      <c r="H32" s="35" t="n">
        <f aca="false">SUM(F32:G32)</f>
        <v>0</v>
      </c>
      <c r="I32" s="258" t="n">
        <f aca="false">C32+F32</f>
        <v>0</v>
      </c>
      <c r="J32" s="232" t="n">
        <f aca="false">D32+G32</f>
        <v>0</v>
      </c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 t="n">
        <f aca="false">1534567+2000</f>
        <v>1536567</v>
      </c>
      <c r="D33" s="255" t="n">
        <f aca="false">-1675-5500-8000+6478+24455+557+960+22594+80981</f>
        <v>120850</v>
      </c>
      <c r="E33" s="30" t="n">
        <f aca="false">SUM(C33:D33)</f>
        <v>1657417</v>
      </c>
      <c r="F33" s="273" t="n">
        <v>950342</v>
      </c>
      <c r="G33" s="255" t="n">
        <v>2256</v>
      </c>
      <c r="H33" s="30" t="n">
        <f aca="false">SUM(F33:G33)</f>
        <v>952598</v>
      </c>
      <c r="I33" s="258" t="n">
        <f aca="false">C33+F33</f>
        <v>2486909</v>
      </c>
      <c r="J33" s="232" t="n">
        <f aca="false">D33+G33</f>
        <v>123106</v>
      </c>
      <c r="K33" s="30" t="n">
        <f aca="false">SUM(I33:J33)</f>
        <v>2610015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/>
      <c r="G34" s="277"/>
      <c r="H34" s="29" t="n">
        <f aca="false">SUM(F34:G34)</f>
        <v>0</v>
      </c>
      <c r="I34" s="276" t="n">
        <f aca="false">C34+F34</f>
        <v>0</v>
      </c>
      <c r="J34" s="277" t="n">
        <f aca="false">D34+G34</f>
        <v>0</v>
      </c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1536567</v>
      </c>
      <c r="D35" s="250" t="n">
        <f aca="false">SUM(D33:D34)</f>
        <v>120850</v>
      </c>
      <c r="E35" s="63" t="n">
        <f aca="false">SUM(C35:D35)</f>
        <v>1657417</v>
      </c>
      <c r="F35" s="249" t="n">
        <f aca="false">SUM(F33:F34)</f>
        <v>950342</v>
      </c>
      <c r="G35" s="250" t="n">
        <f aca="false">SUM(G33:G34)</f>
        <v>2256</v>
      </c>
      <c r="H35" s="63" t="n">
        <f aca="false">SUM(F35:G35)</f>
        <v>952598</v>
      </c>
      <c r="I35" s="249" t="n">
        <f aca="false">SUM(I33:I34)</f>
        <v>2486909</v>
      </c>
      <c r="J35" s="250" t="n">
        <f aca="false">SUM(J33:J34)</f>
        <v>123106</v>
      </c>
      <c r="K35" s="63" t="n">
        <f aca="false">SUM(I35:J35)</f>
        <v>2610015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98" t="n">
        <f aca="false">SUM(C36:D36)</f>
        <v>0</v>
      </c>
      <c r="F36" s="239"/>
      <c r="G36" s="238"/>
      <c r="H36" s="29" t="n">
        <f aca="false">SUM(F36:G36)</f>
        <v>0</v>
      </c>
      <c r="I36" s="280" t="n">
        <f aca="false">C36+F36</f>
        <v>0</v>
      </c>
      <c r="J36" s="238" t="n">
        <f aca="false">D36+G36</f>
        <v>0</v>
      </c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/>
      <c r="G37" s="232"/>
      <c r="H37" s="35" t="n">
        <f aca="false">SUM(F37:G37)</f>
        <v>0</v>
      </c>
      <c r="I37" s="258" t="n">
        <f aca="false">C37+F37</f>
        <v>0</v>
      </c>
      <c r="J37" s="232" t="n">
        <f aca="false">D37+G37</f>
        <v>0</v>
      </c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/>
      <c r="G38" s="255"/>
      <c r="H38" s="30" t="n">
        <f aca="false">SUM(F38:G38)</f>
        <v>0</v>
      </c>
      <c r="I38" s="254" t="n">
        <f aca="false">C38+F38</f>
        <v>0</v>
      </c>
      <c r="J38" s="255" t="n">
        <f aca="false">D38+G38</f>
        <v>0</v>
      </c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/>
      <c r="G39" s="232"/>
      <c r="H39" s="30" t="n">
        <f aca="false">SUM(F39:G39)</f>
        <v>0</v>
      </c>
      <c r="I39" s="258" t="n">
        <f aca="false">C39+F39</f>
        <v>0</v>
      </c>
      <c r="J39" s="232" t="n">
        <f aca="false">D39+G39</f>
        <v>0</v>
      </c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/>
      <c r="G40" s="286"/>
      <c r="H40" s="104" t="n">
        <f aca="false">SUM(F40:G40)</f>
        <v>0</v>
      </c>
      <c r="I40" s="285" t="n">
        <f aca="false">C40+F40</f>
        <v>0</v>
      </c>
      <c r="J40" s="286" t="n">
        <f aca="false">D40+G40</f>
        <v>0</v>
      </c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1536567</v>
      </c>
      <c r="D41" s="250" t="n">
        <f aca="false">D21+D27+D28+D29+D30+D31+D32+D35+D36+D37+D38+D39+D40</f>
        <v>120850</v>
      </c>
      <c r="E41" s="63" t="n">
        <f aca="false">SUM(C41:D41)</f>
        <v>1657417</v>
      </c>
      <c r="F41" s="271" t="n">
        <f aca="false">F21+F27+F28+F29+F30+F31+F32+F35+F36+F37+F38+F39+F40</f>
        <v>950342</v>
      </c>
      <c r="G41" s="250" t="n">
        <f aca="false">G21+G27+G28+G29+G30+G31+G32+G35+G36+G37+G38+G39+G40</f>
        <v>2256</v>
      </c>
      <c r="H41" s="63" t="n">
        <f aca="false">SUM(F41:G41)</f>
        <v>952598</v>
      </c>
      <c r="I41" s="249" t="n">
        <f aca="false">I21+I27+I28+I29+I30+I31+I32+I35+I36+I37+I38+I39+I40</f>
        <v>2486909</v>
      </c>
      <c r="J41" s="250" t="n">
        <f aca="false">J21+J27+J28+J29+J30+J31+J32+J35+J36+J37+J38+J39+J40</f>
        <v>123106</v>
      </c>
      <c r="K41" s="63" t="n">
        <f aca="false">SUM(I41:J41)</f>
        <v>2610015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/>
      <c r="G42" s="255"/>
      <c r="H42" s="30" t="n">
        <f aca="false">SUM(F42:G42)</f>
        <v>0</v>
      </c>
      <c r="I42" s="254" t="n">
        <f aca="false">C42+F42</f>
        <v>0</v>
      </c>
      <c r="J42" s="255" t="n">
        <f aca="false">D42+G42</f>
        <v>0</v>
      </c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/>
      <c r="G43" s="277"/>
      <c r="H43" s="29" t="n">
        <f aca="false">SUM(F43:G43)</f>
        <v>0</v>
      </c>
      <c r="I43" s="276" t="n">
        <f aca="false">C43+F43</f>
        <v>0</v>
      </c>
      <c r="J43" s="277" t="n">
        <f aca="false">D43+G43</f>
        <v>0</v>
      </c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1536567</v>
      </c>
      <c r="D45" s="293" t="n">
        <f aca="false">D41+D44</f>
        <v>120850</v>
      </c>
      <c r="E45" s="294" t="n">
        <f aca="false">SUM(C45:D45)</f>
        <v>1657417</v>
      </c>
      <c r="F45" s="293" t="n">
        <f aca="false">F41+F44</f>
        <v>950342</v>
      </c>
      <c r="G45" s="293" t="n">
        <f aca="false">G41+G44</f>
        <v>2256</v>
      </c>
      <c r="H45" s="294" t="n">
        <f aca="false">SUM(F45:G45)</f>
        <v>952598</v>
      </c>
      <c r="I45" s="292" t="n">
        <f aca="false">I41+I44</f>
        <v>2486909</v>
      </c>
      <c r="J45" s="293" t="n">
        <f aca="false">J41+J44</f>
        <v>123106</v>
      </c>
      <c r="K45" s="294" t="n">
        <f aca="false">SUM(I45:J45)</f>
        <v>2610015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298"/>
      <c r="J46" s="299"/>
      <c r="K46" s="95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/>
      <c r="G47" s="255"/>
      <c r="H47" s="30" t="n">
        <f aca="false">SUM(F47:G47)</f>
        <v>0</v>
      </c>
      <c r="I47" s="305" t="n">
        <f aca="false">C47+F47</f>
        <v>0</v>
      </c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/>
      <c r="D48" s="232"/>
      <c r="E48" s="35" t="n">
        <f aca="false">SUM(C48:D48)</f>
        <v>0</v>
      </c>
      <c r="F48" s="232"/>
      <c r="G48" s="232"/>
      <c r="H48" s="35" t="n">
        <f aca="false">SUM(F48:G48)</f>
        <v>0</v>
      </c>
      <c r="I48" s="231" t="n">
        <f aca="false">C48+F48</f>
        <v>0</v>
      </c>
      <c r="J48" s="232" t="n">
        <f aca="false">D48+G48</f>
        <v>0</v>
      </c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/>
      <c r="G49" s="232"/>
      <c r="H49" s="35" t="n">
        <f aca="false">SUM(F49:G49)</f>
        <v>0</v>
      </c>
      <c r="I49" s="231" t="n">
        <f aca="false">C49+F49</f>
        <v>0</v>
      </c>
      <c r="J49" s="232" t="n">
        <f aca="false">D49+G49</f>
        <v>0</v>
      </c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/>
      <c r="G50" s="232"/>
      <c r="H50" s="35" t="n">
        <f aca="false">SUM(F50:G50)</f>
        <v>0</v>
      </c>
      <c r="I50" s="231" t="n">
        <f aca="false">C50+F50</f>
        <v>0</v>
      </c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/>
      <c r="G51" s="232"/>
      <c r="H51" s="35" t="n">
        <f aca="false">SUM(F51:G51)</f>
        <v>0</v>
      </c>
      <c r="I51" s="231" t="n">
        <f aca="false">C51+F51</f>
        <v>0</v>
      </c>
      <c r="J51" s="232" t="n">
        <f aca="false">D51+G51</f>
        <v>0</v>
      </c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/>
      <c r="G52" s="232"/>
      <c r="H52" s="35" t="n">
        <f aca="false">SUM(F52:G52)</f>
        <v>0</v>
      </c>
      <c r="I52" s="231" t="n">
        <f aca="false">C52+F52</f>
        <v>0</v>
      </c>
      <c r="J52" s="232" t="n">
        <f aca="false">D52+G52</f>
        <v>0</v>
      </c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1" t="n">
        <f aca="false">C53+F53</f>
        <v>0</v>
      </c>
      <c r="J53" s="232" t="n">
        <f aca="false">D53+G53</f>
        <v>0</v>
      </c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/>
      <c r="G54" s="244"/>
      <c r="H54" s="307" t="n">
        <f aca="false">SUM(F54:G54)</f>
        <v>0</v>
      </c>
      <c r="I54" s="243" t="n">
        <f aca="false">C54+F54</f>
        <v>0</v>
      </c>
      <c r="J54" s="244" t="n">
        <f aca="false">D54+G54</f>
        <v>0</v>
      </c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1" t="n">
        <f aca="false">C55+F55</f>
        <v>0</v>
      </c>
      <c r="J55" s="232" t="n">
        <f aca="false">D55+G55</f>
        <v>0</v>
      </c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1" t="n">
        <f aca="false">C56+F56</f>
        <v>0</v>
      </c>
      <c r="J56" s="232" t="n">
        <f aca="false">D56+G56</f>
        <v>0</v>
      </c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/>
      <c r="G57" s="311"/>
      <c r="H57" s="85" t="n">
        <f aca="false">SUM(F57:G57)</f>
        <v>0</v>
      </c>
      <c r="I57" s="237" t="n">
        <f aca="false">C57+F57</f>
        <v>0</v>
      </c>
      <c r="J57" s="238" t="n">
        <f aca="false">D57+G57</f>
        <v>0</v>
      </c>
      <c r="K57" s="98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54" t="n">
        <f aca="false">C59+F59</f>
        <v>0</v>
      </c>
      <c r="J59" s="255" t="n">
        <f aca="false">D59+G59</f>
        <v>0</v>
      </c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/>
      <c r="G60" s="244"/>
      <c r="H60" s="307" t="n">
        <f aca="false">SUM(F60:G60)</f>
        <v>0</v>
      </c>
      <c r="I60" s="315" t="n">
        <f aca="false">C60+F60</f>
        <v>0</v>
      </c>
      <c r="J60" s="244" t="n">
        <f aca="false">D60+G60</f>
        <v>0</v>
      </c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18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/>
      <c r="G62" s="232"/>
      <c r="H62" s="35" t="n">
        <f aca="false">SUM(F62:G62)</f>
        <v>0</v>
      </c>
      <c r="I62" s="258" t="n">
        <f aca="false">C62+F62</f>
        <v>0</v>
      </c>
      <c r="J62" s="232" t="n">
        <f aca="false">D62+G62</f>
        <v>0</v>
      </c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/>
      <c r="G63" s="232"/>
      <c r="H63" s="35" t="n">
        <f aca="false">SUM(F63:G63)</f>
        <v>0</v>
      </c>
      <c r="I63" s="258" t="n">
        <f aca="false">C63+F63</f>
        <v>0</v>
      </c>
      <c r="J63" s="232" t="n">
        <f aca="false">D63+G63</f>
        <v>0</v>
      </c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8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30" t="n">
        <f aca="false">D61+D64</f>
        <v>0</v>
      </c>
      <c r="E65" s="148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28" t="n">
        <f aca="false">J61+J64</f>
        <v>0</v>
      </c>
      <c r="K65" s="367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3"/>
      <c r="J66" s="226"/>
      <c r="K66" s="113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/>
      <c r="G67" s="338"/>
      <c r="H67" s="160" t="n">
        <f aca="false">SUM(F67:G67)</f>
        <v>0</v>
      </c>
      <c r="I67" s="337" t="n">
        <f aca="false">C67+F67</f>
        <v>0</v>
      </c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6" colorId="64" zoomScale="75" zoomScaleNormal="75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67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501</v>
      </c>
      <c r="D9" s="215"/>
      <c r="E9" s="215"/>
      <c r="F9" s="215" t="n">
        <v>6502</v>
      </c>
      <c r="G9" s="215"/>
      <c r="H9" s="215"/>
      <c r="I9" s="215" t="n">
        <v>6503</v>
      </c>
      <c r="J9" s="215"/>
      <c r="K9" s="215"/>
    </row>
    <row r="10" customFormat="false" ht="33" hidden="false" customHeight="true" outlineLevel="0" collapsed="false">
      <c r="A10" s="213"/>
      <c r="B10" s="214"/>
      <c r="C10" s="213" t="s">
        <v>168</v>
      </c>
      <c r="D10" s="213"/>
      <c r="E10" s="213"/>
      <c r="F10" s="213" t="s">
        <v>169</v>
      </c>
      <c r="G10" s="213"/>
      <c r="H10" s="213"/>
      <c r="I10" s="213" t="s">
        <v>170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0.25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26</v>
      </c>
      <c r="D14" s="219" t="n">
        <v>227</v>
      </c>
      <c r="E14" s="220" t="n">
        <v>228</v>
      </c>
      <c r="F14" s="221" t="n">
        <v>229</v>
      </c>
      <c r="G14" s="219" t="n">
        <v>230</v>
      </c>
      <c r="H14" s="220" t="n">
        <v>231</v>
      </c>
      <c r="I14" s="218" t="n">
        <v>232</v>
      </c>
      <c r="J14" s="219" t="n">
        <v>233</v>
      </c>
      <c r="K14" s="220" t="n">
        <v>234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/>
      <c r="G15" s="226"/>
      <c r="H15" s="30" t="n">
        <f aca="false">SUM(F15:G15)</f>
        <v>0</v>
      </c>
      <c r="I15" s="225"/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/>
      <c r="G16" s="232"/>
      <c r="H16" s="30" t="n">
        <f aca="false">SUM(F16:G16)</f>
        <v>0</v>
      </c>
      <c r="I16" s="231"/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/>
      <c r="G17" s="232"/>
      <c r="H17" s="30" t="n">
        <f aca="false">SUM(F17:G17)</f>
        <v>0</v>
      </c>
      <c r="I17" s="231"/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8"/>
      <c r="G18" s="238"/>
      <c r="H18" s="30" t="n">
        <f aca="false">SUM(F18:G18)</f>
        <v>0</v>
      </c>
      <c r="I18" s="237"/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0</v>
      </c>
      <c r="E19" s="29" t="n">
        <f aca="false">SUM(C19:D19)</f>
        <v>0</v>
      </c>
      <c r="F19" s="238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7" t="n">
        <f aca="false">SUM(I17:I18)</f>
        <v>0</v>
      </c>
      <c r="J19" s="238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/>
      <c r="G20" s="244"/>
      <c r="H20" s="30" t="n">
        <f aca="false">SUM(F20:G20)</f>
        <v>0</v>
      </c>
      <c r="I20" s="243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4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4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58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6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49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/>
      <c r="G28" s="255"/>
      <c r="H28" s="30" t="n">
        <f aca="false">SUM(F28:G28)</f>
        <v>0</v>
      </c>
      <c r="I28" s="254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 t="n">
        <v>397301</v>
      </c>
      <c r="D29" s="232"/>
      <c r="E29" s="35" t="n">
        <f aca="false">SUM(C29:D29)</f>
        <v>397301</v>
      </c>
      <c r="F29" s="233" t="n">
        <v>1500</v>
      </c>
      <c r="G29" s="232"/>
      <c r="H29" s="30" t="n">
        <f aca="false">SUM(F29:G29)</f>
        <v>1500</v>
      </c>
      <c r="I29" s="258" t="n">
        <v>3000</v>
      </c>
      <c r="J29" s="232"/>
      <c r="K29" s="30" t="n">
        <f aca="false">SUM(I29:J29)</f>
        <v>300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/>
      <c r="G30" s="255"/>
      <c r="H30" s="30" t="n">
        <f aca="false">SUM(F30:G30)</f>
        <v>0</v>
      </c>
      <c r="I30" s="254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/>
      <c r="G31" s="232"/>
      <c r="H31" s="35" t="n">
        <f aca="false">SUM(F31:G31)</f>
        <v>0</v>
      </c>
      <c r="I31" s="258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33"/>
      <c r="G32" s="232"/>
      <c r="H32" s="35" t="n">
        <f aca="false">SUM(F32:G32)</f>
        <v>0</v>
      </c>
      <c r="I32" s="258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/>
      <c r="G33" s="255"/>
      <c r="H33" s="30" t="n">
        <f aca="false">SUM(F33:G33)</f>
        <v>0</v>
      </c>
      <c r="I33" s="254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/>
      <c r="G34" s="277"/>
      <c r="H34" s="29" t="n">
        <f aca="false">SUM(F34:G34)</f>
        <v>0</v>
      </c>
      <c r="I34" s="276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 t="n">
        <v>313855</v>
      </c>
      <c r="D36" s="238"/>
      <c r="E36" s="98" t="n">
        <f aca="false">SUM(C36:D36)</f>
        <v>313855</v>
      </c>
      <c r="F36" s="239" t="n">
        <v>2500</v>
      </c>
      <c r="G36" s="238"/>
      <c r="H36" s="29" t="n">
        <f aca="false">SUM(F36:G36)</f>
        <v>2500</v>
      </c>
      <c r="I36" s="280" t="n">
        <v>13500</v>
      </c>
      <c r="J36" s="238"/>
      <c r="K36" s="29" t="n">
        <f aca="false">SUM(I36:J36)</f>
        <v>1350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/>
      <c r="G37" s="232"/>
      <c r="H37" s="35" t="n">
        <f aca="false">SUM(F37:G37)</f>
        <v>0</v>
      </c>
      <c r="I37" s="258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/>
      <c r="G38" s="255"/>
      <c r="H38" s="30" t="n">
        <f aca="false">SUM(F38:G38)</f>
        <v>0</v>
      </c>
      <c r="I38" s="254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/>
      <c r="G39" s="232"/>
      <c r="H39" s="30" t="n">
        <f aca="false">SUM(F39:G39)</f>
        <v>0</v>
      </c>
      <c r="I39" s="258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/>
      <c r="G40" s="286"/>
      <c r="H40" s="104" t="n">
        <f aca="false">SUM(F40:G40)</f>
        <v>0</v>
      </c>
      <c r="I40" s="285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711156</v>
      </c>
      <c r="D41" s="250" t="n">
        <f aca="false">D21+D27+D28+D29+D30+D31+D32+D35+D36+D37+D38+D39+D40</f>
        <v>0</v>
      </c>
      <c r="E41" s="63" t="n">
        <f aca="false">SUM(C41:D41)</f>
        <v>711156</v>
      </c>
      <c r="F41" s="271" t="n">
        <f aca="false">F21+F27+F28+F29+F30+F31+F32+F35+F36+F37+F38+F39+F40</f>
        <v>4000</v>
      </c>
      <c r="G41" s="250" t="n">
        <f aca="false">G21+G27+G28+G29+G30+G31+G32+G35+G36+G37+G38+G39+G40</f>
        <v>0</v>
      </c>
      <c r="H41" s="63" t="n">
        <f aca="false">SUM(F41:G41)</f>
        <v>4000</v>
      </c>
      <c r="I41" s="249" t="n">
        <f aca="false">I21+I27+I28+I29+I30+I31+I32+I35+I36+I37+I38+I39+I40</f>
        <v>16500</v>
      </c>
      <c r="J41" s="250" t="n">
        <f aca="false">J21+J27+J28+J29+J30+J31+J32+J35+J36+J37+J38+J39+J40</f>
        <v>0</v>
      </c>
      <c r="K41" s="63" t="n">
        <f aca="false">SUM(I41:J41)</f>
        <v>1650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/>
      <c r="G42" s="255"/>
      <c r="H42" s="30" t="n">
        <f aca="false">SUM(F42:G42)</f>
        <v>0</v>
      </c>
      <c r="I42" s="254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/>
      <c r="G43" s="277"/>
      <c r="H43" s="29" t="n">
        <f aca="false">SUM(F43:G43)</f>
        <v>0</v>
      </c>
      <c r="I43" s="276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711156</v>
      </c>
      <c r="D45" s="293" t="n">
        <f aca="false">D41+D44</f>
        <v>0</v>
      </c>
      <c r="E45" s="294" t="n">
        <f aca="false">SUM(C45:D45)</f>
        <v>711156</v>
      </c>
      <c r="F45" s="293" t="n">
        <f aca="false">F41+F44</f>
        <v>4000</v>
      </c>
      <c r="G45" s="293" t="n">
        <f aca="false">G41+G44</f>
        <v>0</v>
      </c>
      <c r="H45" s="294" t="n">
        <f aca="false">SUM(F45:G45)</f>
        <v>4000</v>
      </c>
      <c r="I45" s="292" t="n">
        <f aca="false">I41+I44</f>
        <v>16500</v>
      </c>
      <c r="J45" s="293" t="n">
        <f aca="false">J41+J44</f>
        <v>0</v>
      </c>
      <c r="K45" s="294" t="n">
        <f aca="false">SUM(I45:J45)</f>
        <v>1650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298"/>
      <c r="J46" s="299"/>
      <c r="K46" s="95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/>
      <c r="G47" s="255"/>
      <c r="H47" s="30" t="n">
        <f aca="false">SUM(F47:G47)</f>
        <v>0</v>
      </c>
      <c r="I47" s="30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/>
      <c r="D48" s="232"/>
      <c r="E48" s="35" t="n">
        <f aca="false">SUM(C48:D48)</f>
        <v>0</v>
      </c>
      <c r="F48" s="232"/>
      <c r="G48" s="232"/>
      <c r="H48" s="35" t="n">
        <f aca="false">SUM(F48:G48)</f>
        <v>0</v>
      </c>
      <c r="I48" s="231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/>
      <c r="G49" s="232"/>
      <c r="H49" s="35" t="n">
        <f aca="false">SUM(F49:G49)</f>
        <v>0</v>
      </c>
      <c r="I49" s="231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/>
      <c r="G50" s="232"/>
      <c r="H50" s="35" t="n">
        <f aca="false">SUM(F50:G50)</f>
        <v>0</v>
      </c>
      <c r="I50" s="231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/>
      <c r="G51" s="232"/>
      <c r="H51" s="35" t="n">
        <f aca="false">SUM(F51:G51)</f>
        <v>0</v>
      </c>
      <c r="I51" s="231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/>
      <c r="G52" s="232"/>
      <c r="H52" s="35" t="n">
        <f aca="false">SUM(F52:G52)</f>
        <v>0</v>
      </c>
      <c r="I52" s="231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1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/>
      <c r="G54" s="244"/>
      <c r="H54" s="307" t="n">
        <f aca="false">SUM(F54:G54)</f>
        <v>0</v>
      </c>
      <c r="I54" s="243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1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1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/>
      <c r="G57" s="311"/>
      <c r="H57" s="85" t="n">
        <f aca="false">SUM(F57:G57)</f>
        <v>0</v>
      </c>
      <c r="I57" s="237"/>
      <c r="J57" s="238"/>
      <c r="K57" s="98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54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/>
      <c r="G60" s="244"/>
      <c r="H60" s="307" t="n">
        <f aca="false">SUM(F60:G60)</f>
        <v>0</v>
      </c>
      <c r="I60" s="31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18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/>
      <c r="G62" s="232"/>
      <c r="H62" s="35" t="n">
        <f aca="false">SUM(F62:G62)</f>
        <v>0</v>
      </c>
      <c r="I62" s="258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/>
      <c r="G63" s="232"/>
      <c r="H63" s="35" t="n">
        <f aca="false">SUM(F63:G63)</f>
        <v>0</v>
      </c>
      <c r="I63" s="258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8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30" t="n">
        <f aca="false">D61+D64</f>
        <v>0</v>
      </c>
      <c r="E65" s="148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28" t="n">
        <f aca="false">J61+J64</f>
        <v>0</v>
      </c>
      <c r="K65" s="367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3"/>
      <c r="J66" s="226"/>
      <c r="K66" s="113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/>
      <c r="G67" s="338"/>
      <c r="H67" s="160" t="n">
        <f aca="false">SUM(F67:G67)</f>
        <v>0</v>
      </c>
      <c r="I67" s="337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71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504</v>
      </c>
      <c r="D9" s="215"/>
      <c r="E9" s="215"/>
      <c r="F9" s="215" t="n">
        <v>6500</v>
      </c>
      <c r="G9" s="215"/>
      <c r="H9" s="215"/>
      <c r="I9" s="215" t="n">
        <v>6601</v>
      </c>
      <c r="J9" s="215"/>
      <c r="K9" s="215"/>
    </row>
    <row r="10" customFormat="false" ht="30.75" hidden="false" customHeight="true" outlineLevel="0" collapsed="false">
      <c r="A10" s="213"/>
      <c r="B10" s="214"/>
      <c r="C10" s="213" t="s">
        <v>38</v>
      </c>
      <c r="D10" s="213"/>
      <c r="E10" s="213"/>
      <c r="F10" s="213" t="s">
        <v>172</v>
      </c>
      <c r="G10" s="213"/>
      <c r="H10" s="213"/>
      <c r="I10" s="213" t="s">
        <v>173</v>
      </c>
      <c r="J10" s="213"/>
      <c r="K10" s="213"/>
    </row>
    <row r="11" customFormat="false" ht="24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34</v>
      </c>
      <c r="D14" s="219" t="n">
        <v>236</v>
      </c>
      <c r="E14" s="220" t="n">
        <v>237</v>
      </c>
      <c r="F14" s="221" t="n">
        <v>238</v>
      </c>
      <c r="G14" s="219" t="n">
        <v>239</v>
      </c>
      <c r="H14" s="220" t="n">
        <v>240</v>
      </c>
      <c r="I14" s="218" t="n">
        <v>241</v>
      </c>
      <c r="J14" s="219" t="n">
        <v>242</v>
      </c>
      <c r="K14" s="220" t="n">
        <v>243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 t="n">
        <f aca="false">C15+'6501-3'!I15+'6501-3'!F15+'6501-3'!C15</f>
        <v>0</v>
      </c>
      <c r="G15" s="226"/>
      <c r="H15" s="30" t="n">
        <f aca="false">SUM(F15:G15)</f>
        <v>0</v>
      </c>
      <c r="I15" s="225"/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 t="n">
        <f aca="false">C16+'6501-3'!I16+'6501-3'!F16+'6501-3'!C16</f>
        <v>0</v>
      </c>
      <c r="G16" s="232"/>
      <c r="H16" s="30" t="n">
        <f aca="false">SUM(F16:G16)</f>
        <v>0</v>
      </c>
      <c r="I16" s="231"/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 t="n">
        <f aca="false">C17+'6501-3'!I17+'6501-3'!F17+'6501-3'!C17</f>
        <v>0</v>
      </c>
      <c r="G17" s="232"/>
      <c r="H17" s="30" t="n">
        <f aca="false">SUM(F17:G17)</f>
        <v>0</v>
      </c>
      <c r="I17" s="231"/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8" t="n">
        <f aca="false">C18+'6501-3'!I18+'6501-3'!F18+'6501-3'!C18</f>
        <v>0</v>
      </c>
      <c r="G18" s="238"/>
      <c r="H18" s="30" t="n">
        <f aca="false">SUM(F18:G18)</f>
        <v>0</v>
      </c>
      <c r="I18" s="237" t="n">
        <v>115623</v>
      </c>
      <c r="J18" s="238"/>
      <c r="K18" s="35" t="n">
        <f aca="false">SUM(I18:J18)</f>
        <v>115623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0</v>
      </c>
      <c r="E19" s="29" t="n">
        <f aca="false">SUM(C19:D19)</f>
        <v>0</v>
      </c>
      <c r="F19" s="238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7" t="n">
        <f aca="false">SUM(I17:I18)</f>
        <v>115623</v>
      </c>
      <c r="J19" s="238" t="n">
        <f aca="false">SUM(J17:J18)</f>
        <v>0</v>
      </c>
      <c r="K19" s="30" t="n">
        <f aca="false">SUM(I19:J19)</f>
        <v>115623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 t="n">
        <f aca="false">C20+'6501-3'!I20+'6501-3'!F20+'6501-3'!C20</f>
        <v>0</v>
      </c>
      <c r="G20" s="244"/>
      <c r="H20" s="30" t="n">
        <f aca="false">SUM(F20:G20)</f>
        <v>0</v>
      </c>
      <c r="I20" s="243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49" t="n">
        <f aca="false">I15+I16+I19</f>
        <v>115623</v>
      </c>
      <c r="J21" s="250" t="n">
        <f aca="false">J15+J16+J19</f>
        <v>0</v>
      </c>
      <c r="K21" s="63" t="n">
        <f aca="false">SUM(I21:J21)</f>
        <v>115623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 t="n">
        <f aca="false">C22+'6501-3'!I22+'6501-3'!F22+'6501-3'!C22</f>
        <v>0</v>
      </c>
      <c r="G22" s="255" t="n">
        <f aca="false">D22+'6501-3'!J22+'6501-3'!G22+'6501-3'!D22</f>
        <v>0</v>
      </c>
      <c r="H22" s="30" t="n">
        <f aca="false">SUM(F22:G22)</f>
        <v>0</v>
      </c>
      <c r="I22" s="254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 t="n">
        <f aca="false">C23+'6501-3'!I23+'6501-3'!F23+'6501-3'!C23</f>
        <v>0</v>
      </c>
      <c r="G23" s="232" t="n">
        <f aca="false">D23+'6501-3'!J23+'6501-3'!G23+'6501-3'!D23</f>
        <v>0</v>
      </c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 t="n">
        <f aca="false">C24+'6501-3'!I24+'6501-3'!F24+'6501-3'!C24</f>
        <v>0</v>
      </c>
      <c r="G24" s="255" t="n">
        <f aca="false">D24+'6501-3'!J24+'6501-3'!G24+'6501-3'!D24</f>
        <v>0</v>
      </c>
      <c r="H24" s="30" t="n">
        <f aca="false">SUM(F24:G24)</f>
        <v>0</v>
      </c>
      <c r="I24" s="254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63" t="n">
        <f aca="false">C25+'6501-3'!I25+'6501-3'!F25+'6501-3'!C25</f>
        <v>0</v>
      </c>
      <c r="G25" s="244" t="n">
        <f aca="false">D25+'6501-3'!J25+'6501-3'!G25+'6501-3'!D25</f>
        <v>0</v>
      </c>
      <c r="H25" s="35" t="n">
        <f aca="false">SUM(F25:G25)</f>
        <v>0</v>
      </c>
      <c r="I25" s="258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 t="n">
        <f aca="false">C26+'6501-3'!I26+'6501-3'!F26+'6501-3'!C26</f>
        <v>0</v>
      </c>
      <c r="G26" s="267" t="n">
        <f aca="false">D26+'6501-3'!J26+'6501-3'!G26+'6501-3'!D26</f>
        <v>0</v>
      </c>
      <c r="H26" s="29" t="n">
        <f aca="false">SUM(F26:G26)</f>
        <v>0</v>
      </c>
      <c r="I26" s="266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49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 t="n">
        <f aca="false">C28+'6501-3'!I28+'6501-3'!F28+'6501-3'!C28</f>
        <v>0</v>
      </c>
      <c r="G28" s="255" t="n">
        <f aca="false">D28+'6501-3'!J28+'6501-3'!G28+'6501-3'!D28</f>
        <v>0</v>
      </c>
      <c r="H28" s="30" t="n">
        <f aca="false">SUM(F28:G28)</f>
        <v>0</v>
      </c>
      <c r="I28" s="254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5" t="n">
        <f aca="false">SUM(C29:D29)</f>
        <v>0</v>
      </c>
      <c r="F29" s="233" t="n">
        <f aca="false">C29+'6501-3'!I29+'6501-3'!F29+'6501-3'!C29</f>
        <v>401801</v>
      </c>
      <c r="G29" s="232" t="n">
        <f aca="false">D29+'6501-3'!J29+'6501-3'!G29+'6501-3'!D29</f>
        <v>0</v>
      </c>
      <c r="H29" s="30" t="n">
        <f aca="false">SUM(F29:G29)</f>
        <v>401801</v>
      </c>
      <c r="I29" s="258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 t="n">
        <f aca="false">C30+'6501-3'!I30+'6501-3'!F30+'6501-3'!C30</f>
        <v>0</v>
      </c>
      <c r="G30" s="255" t="n">
        <f aca="false">D30+'6501-3'!J30+'6501-3'!G30+'6501-3'!D30</f>
        <v>0</v>
      </c>
      <c r="H30" s="30" t="n">
        <f aca="false">SUM(F30:G30)</f>
        <v>0</v>
      </c>
      <c r="I30" s="254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 t="n">
        <f aca="false">C31+'6501-3'!I31+'6501-3'!F31+'6501-3'!C31</f>
        <v>0</v>
      </c>
      <c r="G31" s="232"/>
      <c r="H31" s="35" t="n">
        <f aca="false">SUM(F31:G31)</f>
        <v>0</v>
      </c>
      <c r="I31" s="258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33" t="n">
        <f aca="false">C32+'6501-3'!I32+'6501-3'!F32+'6501-3'!C32</f>
        <v>0</v>
      </c>
      <c r="G32" s="232" t="n">
        <f aca="false">D32+'6501-3'!J32+'6501-3'!G32+'6501-3'!D32</f>
        <v>0</v>
      </c>
      <c r="H32" s="35" t="n">
        <f aca="false">SUM(F32:G32)</f>
        <v>0</v>
      </c>
      <c r="I32" s="258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 t="n">
        <f aca="false">C33+'6501-3'!I33+'6501-3'!F33+'6501-3'!C33</f>
        <v>0</v>
      </c>
      <c r="G33" s="255" t="n">
        <f aca="false">D33+'6501-3'!J33+'6501-3'!G33+'6501-3'!D33</f>
        <v>0</v>
      </c>
      <c r="H33" s="30" t="n">
        <f aca="false">SUM(F33:G33)</f>
        <v>0</v>
      </c>
      <c r="I33" s="254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 t="n">
        <f aca="false">C34+'6501-3'!I34+'6501-3'!F34+'6501-3'!C34</f>
        <v>0</v>
      </c>
      <c r="G34" s="277" t="n">
        <f aca="false">D34+'6501-3'!J34+'6501-3'!G34+'6501-3'!D34</f>
        <v>0</v>
      </c>
      <c r="H34" s="29" t="n">
        <f aca="false">SUM(F34:G34)</f>
        <v>0</v>
      </c>
      <c r="I34" s="276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98" t="n">
        <f aca="false">SUM(C36:D36)</f>
        <v>0</v>
      </c>
      <c r="F36" s="239" t="n">
        <f aca="false">C36+'6501-3'!I36+'6501-3'!F36+'6501-3'!C36</f>
        <v>329855</v>
      </c>
      <c r="G36" s="238" t="n">
        <f aca="false">D36+'6501-3'!J36+'6501-3'!G36+'6501-3'!D36</f>
        <v>0</v>
      </c>
      <c r="H36" s="29" t="n">
        <f aca="false">SUM(F36:G36)</f>
        <v>329855</v>
      </c>
      <c r="I36" s="280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 t="n">
        <v>2750</v>
      </c>
      <c r="D37" s="232"/>
      <c r="E37" s="35" t="n">
        <f aca="false">SUM(C37:D37)</f>
        <v>2750</v>
      </c>
      <c r="F37" s="233" t="n">
        <f aca="false">C37+'6501-3'!I37+'6501-3'!F37+'6501-3'!C37</f>
        <v>2750</v>
      </c>
      <c r="G37" s="232" t="n">
        <f aca="false">D37+'6501-3'!J37+'6501-3'!G37+'6501-3'!D37</f>
        <v>0</v>
      </c>
      <c r="H37" s="35" t="n">
        <f aca="false">SUM(F37:G37)</f>
        <v>2750</v>
      </c>
      <c r="I37" s="258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 t="n">
        <f aca="false">C38+'6501-3'!I38+'6501-3'!F38+'6501-3'!C38</f>
        <v>0</v>
      </c>
      <c r="G38" s="255" t="n">
        <f aca="false">D38+'6501-3'!J38+'6501-3'!G38+'6501-3'!D38</f>
        <v>0</v>
      </c>
      <c r="H38" s="30" t="n">
        <f aca="false">SUM(F38:G38)</f>
        <v>0</v>
      </c>
      <c r="I38" s="254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 t="n">
        <f aca="false">C39+'6501-3'!I39+'6501-3'!F39+'6501-3'!C39</f>
        <v>0</v>
      </c>
      <c r="G39" s="232" t="n">
        <f aca="false">D39+'6501-3'!J39+'6501-3'!G39+'6501-3'!D39</f>
        <v>0</v>
      </c>
      <c r="H39" s="30" t="n">
        <f aca="false">SUM(F39:G39)</f>
        <v>0</v>
      </c>
      <c r="I39" s="258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 t="n">
        <f aca="false">C40+'6501-3'!I40+'6501-3'!F40+'6501-3'!C40</f>
        <v>0</v>
      </c>
      <c r="G40" s="286" t="n">
        <f aca="false">D40+'6501-3'!J40+'6501-3'!G40+'6501-3'!D40</f>
        <v>0</v>
      </c>
      <c r="H40" s="104" t="n">
        <f aca="false">SUM(F40:G40)</f>
        <v>0</v>
      </c>
      <c r="I40" s="285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2750</v>
      </c>
      <c r="D41" s="250" t="n">
        <f aca="false">D21+D27+D28+D29+D30+D31+D32+D35+D36+D37+D38+D39+D40</f>
        <v>0</v>
      </c>
      <c r="E41" s="63" t="n">
        <f aca="false">SUM(C41:D41)</f>
        <v>2750</v>
      </c>
      <c r="F41" s="271" t="n">
        <f aca="false">F21+F27+F28+F29+F30+F31+F32+F35+F36+F37+F38+F39+F40</f>
        <v>734406</v>
      </c>
      <c r="G41" s="250" t="n">
        <f aca="false">G21+G27+G28+G29+G30+G31+G32+G35+G36+G37+G38+G39+G40</f>
        <v>0</v>
      </c>
      <c r="H41" s="63" t="n">
        <f aca="false">SUM(F41:G41)</f>
        <v>734406</v>
      </c>
      <c r="I41" s="249" t="n">
        <f aca="false">I21+I27+I28+I29+I30+I31+I32+I35+I36+I37+I38+I39+I40</f>
        <v>115623</v>
      </c>
      <c r="J41" s="250" t="n">
        <f aca="false">J21+J27+J28+J29+J30+J31+J32+J35+J36+J37+J38+J39+J40</f>
        <v>0</v>
      </c>
      <c r="K41" s="63" t="n">
        <f aca="false">SUM(I41:J41)</f>
        <v>115623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 t="n">
        <f aca="false">C42+'6501-3'!I42+'6501-3'!F42+'6501-3'!C42</f>
        <v>0</v>
      </c>
      <c r="G42" s="255" t="n">
        <f aca="false">D42+'6501-3'!J42+'6501-3'!G42+'6501-3'!D42</f>
        <v>0</v>
      </c>
      <c r="H42" s="30" t="n">
        <f aca="false">SUM(F42:G42)</f>
        <v>0</v>
      </c>
      <c r="I42" s="254" t="n">
        <v>187808</v>
      </c>
      <c r="J42" s="255"/>
      <c r="K42" s="30" t="n">
        <f aca="false">SUM(I42:J42)</f>
        <v>187808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 t="n">
        <f aca="false">C43+'6501-3'!I43+'6501-3'!F43+'6501-3'!C43</f>
        <v>0</v>
      </c>
      <c r="G43" s="277" t="n">
        <f aca="false">D43+'6501-3'!J43+'6501-3'!G43+'6501-3'!D43</f>
        <v>0</v>
      </c>
      <c r="H43" s="29" t="n">
        <f aca="false">SUM(F43:G43)</f>
        <v>0</v>
      </c>
      <c r="I43" s="276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63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63" t="n">
        <f aca="false">SUM(F44:G44)</f>
        <v>0</v>
      </c>
      <c r="I44" s="249" t="n">
        <f aca="false">SUM(I42:I43)</f>
        <v>187808</v>
      </c>
      <c r="J44" s="250" t="n">
        <f aca="false">SUM(J42:J43)</f>
        <v>0</v>
      </c>
      <c r="K44" s="63" t="n">
        <f aca="false">SUM(I44:J44)</f>
        <v>187808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2750</v>
      </c>
      <c r="D45" s="293" t="n">
        <f aca="false">D41+D44</f>
        <v>0</v>
      </c>
      <c r="E45" s="294" t="n">
        <f aca="false">SUM(C45:D45)</f>
        <v>2750</v>
      </c>
      <c r="F45" s="293" t="n">
        <f aca="false">F41+F44</f>
        <v>734406</v>
      </c>
      <c r="G45" s="293" t="n">
        <f aca="false">G41+G44</f>
        <v>0</v>
      </c>
      <c r="H45" s="294" t="n">
        <f aca="false">SUM(F45:G45)</f>
        <v>734406</v>
      </c>
      <c r="I45" s="292" t="n">
        <f aca="false">I41+I44</f>
        <v>303431</v>
      </c>
      <c r="J45" s="293" t="n">
        <f aca="false">J41+J44</f>
        <v>0</v>
      </c>
      <c r="K45" s="294" t="n">
        <f aca="false">SUM(I45:J45)</f>
        <v>303431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298"/>
      <c r="J46" s="299"/>
      <c r="K46" s="95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 t="n">
        <f aca="false">C47+'6501-3'!I47+'6501-3'!F47+'6501-3'!C47</f>
        <v>0</v>
      </c>
      <c r="G47" s="255"/>
      <c r="H47" s="30" t="n">
        <f aca="false">SUM(F47:G47)</f>
        <v>0</v>
      </c>
      <c r="I47" s="30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/>
      <c r="D48" s="232"/>
      <c r="E48" s="35" t="n">
        <f aca="false">SUM(C48:D48)</f>
        <v>0</v>
      </c>
      <c r="F48" s="232" t="n">
        <f aca="false">C48+'6501-3'!I48+'6501-3'!F48+'6501-3'!C48</f>
        <v>0</v>
      </c>
      <c r="G48" s="232" t="n">
        <f aca="false">D48+'6501-3'!J48+'6501-3'!G48+'6501-3'!D48</f>
        <v>0</v>
      </c>
      <c r="H48" s="35" t="n">
        <f aca="false">SUM(F48:G48)</f>
        <v>0</v>
      </c>
      <c r="I48" s="231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 t="n">
        <f aca="false">C49+'6501-3'!I49+'6501-3'!F49+'6501-3'!C49</f>
        <v>0</v>
      </c>
      <c r="G49" s="232" t="n">
        <f aca="false">D49+'6501-3'!J49+'6501-3'!G49+'6501-3'!D49</f>
        <v>0</v>
      </c>
      <c r="H49" s="35" t="n">
        <f aca="false">SUM(F49:G49)</f>
        <v>0</v>
      </c>
      <c r="I49" s="231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 t="n">
        <f aca="false">C50+'6501-3'!I50+'6501-3'!F50+'6501-3'!C50</f>
        <v>0</v>
      </c>
      <c r="G50" s="232"/>
      <c r="H50" s="35" t="n">
        <f aca="false">SUM(F50:G50)</f>
        <v>0</v>
      </c>
      <c r="I50" s="231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 t="n">
        <f aca="false">C51+'6501-3'!I51+'6501-3'!F51+'6501-3'!C51</f>
        <v>0</v>
      </c>
      <c r="G51" s="232" t="n">
        <f aca="false">D51+'6501-3'!J51+'6501-3'!G51+'6501-3'!D51</f>
        <v>0</v>
      </c>
      <c r="H51" s="35" t="n">
        <f aca="false">SUM(F51:G51)</f>
        <v>0</v>
      </c>
      <c r="I51" s="231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 t="n">
        <f aca="false">C52+'6501-3'!I52+'6501-3'!F52+'6501-3'!C52</f>
        <v>0</v>
      </c>
      <c r="G52" s="232" t="n">
        <f aca="false">D52+'6501-3'!J52+'6501-3'!G52+'6501-3'!D52</f>
        <v>0</v>
      </c>
      <c r="H52" s="35" t="n">
        <f aca="false">SUM(F52:G52)</f>
        <v>0</v>
      </c>
      <c r="I52" s="231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 t="n">
        <f aca="false">C53+'6501-3'!I53+'6501-3'!F53+'6501-3'!C53</f>
        <v>0</v>
      </c>
      <c r="G53" s="232" t="n">
        <f aca="false">D53+'6501-3'!J53+'6501-3'!G53+'6501-3'!D53</f>
        <v>0</v>
      </c>
      <c r="H53" s="35" t="n">
        <f aca="false">SUM(F53:G53)</f>
        <v>0</v>
      </c>
      <c r="I53" s="231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 t="n">
        <f aca="false">C54+'6501-3'!I54+'6501-3'!F54+'6501-3'!C54</f>
        <v>0</v>
      </c>
      <c r="G54" s="244" t="n">
        <f aca="false">D54+'6501-3'!J54+'6501-3'!G54+'6501-3'!D54</f>
        <v>0</v>
      </c>
      <c r="H54" s="307" t="n">
        <f aca="false">SUM(F54:G54)</f>
        <v>0</v>
      </c>
      <c r="I54" s="243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 t="n">
        <f aca="false">C55+'6501-3'!I55+'6501-3'!F55+'6501-3'!C55</f>
        <v>0</v>
      </c>
      <c r="G55" s="232" t="n">
        <f aca="false">D55+'6501-3'!J55+'6501-3'!G55+'6501-3'!D55</f>
        <v>0</v>
      </c>
      <c r="H55" s="35" t="n">
        <f aca="false">SUM(F55:G55)</f>
        <v>0</v>
      </c>
      <c r="I55" s="231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 t="n">
        <f aca="false">C56+'6501-3'!I56+'6501-3'!F56+'6501-3'!C56</f>
        <v>0</v>
      </c>
      <c r="G56" s="232" t="n">
        <f aca="false">D56+'6501-3'!J56+'6501-3'!G56+'6501-3'!D56</f>
        <v>0</v>
      </c>
      <c r="H56" s="35" t="n">
        <f aca="false">SUM(F56:G56)</f>
        <v>0</v>
      </c>
      <c r="I56" s="231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 t="n">
        <f aca="false">C57+'6501-3'!I57+'6501-3'!F57+'6501-3'!C57</f>
        <v>0</v>
      </c>
      <c r="G57" s="311" t="n">
        <f aca="false">D57+'6501-3'!J57+'6501-3'!G57+'6501-3'!D57</f>
        <v>0</v>
      </c>
      <c r="H57" s="85" t="n">
        <f aca="false">SUM(F57:G57)</f>
        <v>0</v>
      </c>
      <c r="I57" s="237"/>
      <c r="J57" s="238"/>
      <c r="K57" s="98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 t="n">
        <f aca="false">C59+'6501-3'!I59+'6501-3'!F59+'6501-3'!C59</f>
        <v>0</v>
      </c>
      <c r="G59" s="255" t="n">
        <f aca="false">D59+'6501-3'!J59+'6501-3'!G59+'6501-3'!D59</f>
        <v>0</v>
      </c>
      <c r="H59" s="30" t="n">
        <f aca="false">SUM(F59:G59)</f>
        <v>0</v>
      </c>
      <c r="I59" s="254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 t="n">
        <f aca="false">C60+'6501-3'!I60+'6501-3'!F60+'6501-3'!C60</f>
        <v>0</v>
      </c>
      <c r="G60" s="244" t="n">
        <f aca="false">D60+'6501-3'!J60+'6501-3'!G60+'6501-3'!D60</f>
        <v>0</v>
      </c>
      <c r="H60" s="307" t="n">
        <f aca="false">SUM(F60:G60)</f>
        <v>0</v>
      </c>
      <c r="I60" s="31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18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 t="n">
        <f aca="false">C62+'6501-3'!I62+'6501-3'!F62+'6501-3'!C62</f>
        <v>0</v>
      </c>
      <c r="G62" s="232" t="n">
        <f aca="false">D62+'6501-3'!J62+'6501-3'!G62+'6501-3'!D62</f>
        <v>0</v>
      </c>
      <c r="H62" s="35" t="n">
        <f aca="false">SUM(F62:G62)</f>
        <v>0</v>
      </c>
      <c r="I62" s="258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 t="n">
        <f aca="false">C63+'6501-3'!I63+'6501-3'!F63+'6501-3'!C63</f>
        <v>0</v>
      </c>
      <c r="G63" s="232" t="n">
        <f aca="false">D63+'6501-3'!J63+'6501-3'!G63+'6501-3'!D63</f>
        <v>0</v>
      </c>
      <c r="H63" s="35" t="n">
        <f aca="false">SUM(F63:G63)</f>
        <v>0</v>
      </c>
      <c r="I63" s="258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8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30" t="n">
        <f aca="false">D61+D64</f>
        <v>0</v>
      </c>
      <c r="E65" s="148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28" t="n">
        <f aca="false">J61+J64</f>
        <v>0</v>
      </c>
      <c r="K65" s="367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3"/>
      <c r="J66" s="226"/>
      <c r="K66" s="113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 t="n">
        <f aca="false">C67+'6501-3'!I67+'6501-3'!F67+'6501-3'!C67</f>
        <v>0</v>
      </c>
      <c r="G67" s="338"/>
      <c r="H67" s="160" t="n">
        <f aca="false">SUM(F67:G67)</f>
        <v>0</v>
      </c>
      <c r="I67" s="337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74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6602</v>
      </c>
      <c r="D9" s="215"/>
      <c r="E9" s="215"/>
      <c r="F9" s="215" t="n">
        <v>6600</v>
      </c>
      <c r="G9" s="215"/>
      <c r="H9" s="215"/>
      <c r="I9" s="215" t="n">
        <v>6700</v>
      </c>
      <c r="J9" s="215"/>
      <c r="K9" s="215"/>
    </row>
    <row r="10" customFormat="false" ht="30.75" hidden="false" customHeight="true" outlineLevel="0" collapsed="false">
      <c r="A10" s="213"/>
      <c r="B10" s="214"/>
      <c r="C10" s="213" t="s">
        <v>175</v>
      </c>
      <c r="D10" s="213"/>
      <c r="E10" s="213"/>
      <c r="F10" s="213" t="s">
        <v>176</v>
      </c>
      <c r="G10" s="213"/>
      <c r="H10" s="213"/>
      <c r="I10" s="213" t="s">
        <v>177</v>
      </c>
      <c r="J10" s="213"/>
      <c r="K10" s="213"/>
    </row>
    <row r="11" customFormat="false" ht="24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44</v>
      </c>
      <c r="D14" s="219" t="n">
        <v>245</v>
      </c>
      <c r="E14" s="220" t="n">
        <v>246</v>
      </c>
      <c r="F14" s="221" t="n">
        <v>247</v>
      </c>
      <c r="G14" s="219" t="n">
        <v>248</v>
      </c>
      <c r="H14" s="220" t="n">
        <v>249</v>
      </c>
      <c r="I14" s="218" t="n">
        <v>250</v>
      </c>
      <c r="J14" s="219" t="n">
        <v>251</v>
      </c>
      <c r="K14" s="220" t="n">
        <v>252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 t="n">
        <f aca="false">C15+'6504-6601'!I15</f>
        <v>0</v>
      </c>
      <c r="G15" s="226" t="n">
        <f aca="false">D15+'6504-6601'!J15</f>
        <v>0</v>
      </c>
      <c r="H15" s="30" t="n">
        <f aca="false">E15+'6504-6601'!K15</f>
        <v>0</v>
      </c>
      <c r="I15" s="333" t="n">
        <v>3048</v>
      </c>
      <c r="J15" s="226" t="n">
        <v>1080</v>
      </c>
      <c r="K15" s="227" t="n">
        <f aca="false">SUM(I15:J15)</f>
        <v>4128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 t="n">
        <f aca="false">C16+'6504-6601'!I16</f>
        <v>0</v>
      </c>
      <c r="G16" s="232" t="n">
        <f aca="false">D16+'6504-6601'!J16</f>
        <v>0</v>
      </c>
      <c r="H16" s="30" t="n">
        <f aca="false">E16+'6504-6601'!K16</f>
        <v>0</v>
      </c>
      <c r="I16" s="258" t="n">
        <v>437</v>
      </c>
      <c r="J16" s="232" t="n">
        <v>342</v>
      </c>
      <c r="K16" s="35" t="n">
        <f aca="false">SUM(I16:J16)</f>
        <v>779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 t="n">
        <f aca="false">C17+'6504-6601'!I17</f>
        <v>0</v>
      </c>
      <c r="G17" s="232" t="n">
        <f aca="false">D17+'6504-6601'!J17</f>
        <v>0</v>
      </c>
      <c r="H17" s="30" t="n">
        <f aca="false">E17+'6504-6601'!K17</f>
        <v>0</v>
      </c>
      <c r="I17" s="258" t="n">
        <v>6895</v>
      </c>
      <c r="J17" s="232" t="n">
        <f aca="false">1178+7+1540+118</f>
        <v>2843</v>
      </c>
      <c r="K17" s="29" t="n">
        <f aca="false">SUM(I17:J17)</f>
        <v>9738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8" t="n">
        <f aca="false">C18+'6504-6601'!I18</f>
        <v>115623</v>
      </c>
      <c r="G18" s="238" t="n">
        <f aca="false">D18+'6504-6601'!J18</f>
        <v>0</v>
      </c>
      <c r="H18" s="30" t="n">
        <f aca="false">E18+'6504-6601'!K18</f>
        <v>115623</v>
      </c>
      <c r="I18" s="280"/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0</v>
      </c>
      <c r="E19" s="29" t="n">
        <f aca="false">SUM(C19:D19)</f>
        <v>0</v>
      </c>
      <c r="F19" s="238" t="n">
        <f aca="false">SUM(F17:F18)</f>
        <v>115623</v>
      </c>
      <c r="G19" s="238" t="n">
        <f aca="false">SUM(G17:G18)</f>
        <v>0</v>
      </c>
      <c r="H19" s="30" t="n">
        <f aca="false">SUM(F19:G19)</f>
        <v>115623</v>
      </c>
      <c r="I19" s="280" t="n">
        <f aca="false">SUM(I17:I18)</f>
        <v>6895</v>
      </c>
      <c r="J19" s="238" t="n">
        <f aca="false">SUM(J17:J18)</f>
        <v>2843</v>
      </c>
      <c r="K19" s="29" t="n">
        <f aca="false">SUM(I19:J19)</f>
        <v>9738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 t="n">
        <f aca="false">C20+'6504-6601'!I20</f>
        <v>0</v>
      </c>
      <c r="G20" s="244" t="n">
        <f aca="false">D20+'6504-6601'!J20</f>
        <v>0</v>
      </c>
      <c r="H20" s="30" t="n">
        <f aca="false">E20+'6504-6601'!K20</f>
        <v>0</v>
      </c>
      <c r="I20" s="315"/>
      <c r="J20" s="244"/>
      <c r="K20" s="35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115623</v>
      </c>
      <c r="G21" s="250" t="n">
        <f aca="false">G15+G16+G19</f>
        <v>0</v>
      </c>
      <c r="H21" s="63" t="n">
        <f aca="false">SUM(F21:G21)</f>
        <v>115623</v>
      </c>
      <c r="I21" s="249" t="n">
        <f aca="false">I15+I16+I19</f>
        <v>10380</v>
      </c>
      <c r="J21" s="250" t="n">
        <f aca="false">J15+J16+J19</f>
        <v>4265</v>
      </c>
      <c r="K21" s="63" t="n">
        <f aca="false">SUM(I21:J21)</f>
        <v>14645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 t="n">
        <f aca="false">C22+'6504-6601'!I22</f>
        <v>0</v>
      </c>
      <c r="G22" s="255" t="n">
        <f aca="false">D22+'6504-6601'!J22</f>
        <v>0</v>
      </c>
      <c r="H22" s="30" t="n">
        <f aca="false">E22+'6504-6601'!K22</f>
        <v>0</v>
      </c>
      <c r="I22" s="254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 t="n">
        <f aca="false">C23+'6504-6601'!I23</f>
        <v>0</v>
      </c>
      <c r="G23" s="232" t="n">
        <f aca="false">D23+'6504-6601'!J23</f>
        <v>0</v>
      </c>
      <c r="H23" s="35" t="n">
        <f aca="false">E23+'6504-6601'!K23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 t="n">
        <f aca="false">C24+'6504-6601'!I24</f>
        <v>0</v>
      </c>
      <c r="G24" s="255" t="n">
        <f aca="false">D24+'6504-6601'!J24</f>
        <v>0</v>
      </c>
      <c r="H24" s="30" t="n">
        <f aca="false">E24+'6504-6601'!K24</f>
        <v>0</v>
      </c>
      <c r="I24" s="254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63" t="n">
        <f aca="false">C25+'6504-6601'!I25</f>
        <v>0</v>
      </c>
      <c r="G25" s="244" t="n">
        <f aca="false">D25+'6504-6601'!J25</f>
        <v>0</v>
      </c>
      <c r="H25" s="35" t="n">
        <f aca="false">E25+'6504-6601'!K25</f>
        <v>0</v>
      </c>
      <c r="I25" s="315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 t="n">
        <f aca="false">C26+'6504-6601'!I26</f>
        <v>0</v>
      </c>
      <c r="G26" s="267" t="n">
        <f aca="false">D26+'6504-6601'!J26</f>
        <v>0</v>
      </c>
      <c r="H26" s="29" t="n">
        <f aca="false">E26+'6504-6601'!K26</f>
        <v>0</v>
      </c>
      <c r="I26" s="266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49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 t="n">
        <f aca="false">C28+'6504-6601'!I28</f>
        <v>0</v>
      </c>
      <c r="G28" s="255" t="n">
        <f aca="false">D28+'6504-6601'!J28</f>
        <v>0</v>
      </c>
      <c r="H28" s="30" t="n">
        <f aca="false">E28+'6504-6601'!K28</f>
        <v>0</v>
      </c>
      <c r="I28" s="254" t="n">
        <v>400</v>
      </c>
      <c r="J28" s="255" t="n">
        <v>600</v>
      </c>
      <c r="K28" s="30" t="n">
        <f aca="false">SUM(I28:J28)</f>
        <v>100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5" t="n">
        <f aca="false">SUM(C29:D29)</f>
        <v>0</v>
      </c>
      <c r="F29" s="233" t="n">
        <f aca="false">C29+'6504-6601'!I29</f>
        <v>0</v>
      </c>
      <c r="G29" s="232" t="n">
        <f aca="false">D29+'6504-6601'!J29</f>
        <v>0</v>
      </c>
      <c r="H29" s="30" t="n">
        <f aca="false">E29+'6504-6601'!K29</f>
        <v>0</v>
      </c>
      <c r="I29" s="258"/>
      <c r="J29" s="232"/>
      <c r="K29" s="35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 t="n">
        <f aca="false">C30+'6504-6601'!I30</f>
        <v>0</v>
      </c>
      <c r="G30" s="255" t="n">
        <f aca="false">D30+'6504-6601'!J30</f>
        <v>0</v>
      </c>
      <c r="H30" s="30" t="n">
        <f aca="false">E30+'6504-6601'!K30</f>
        <v>0</v>
      </c>
      <c r="I30" s="254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 t="n">
        <f aca="false">C31+'6504-6601'!I31</f>
        <v>0</v>
      </c>
      <c r="G31" s="232" t="n">
        <f aca="false">D31+'6504-6601'!J31</f>
        <v>0</v>
      </c>
      <c r="H31" s="35" t="n">
        <f aca="false">E31+'6504-6601'!K31</f>
        <v>0</v>
      </c>
      <c r="I31" s="258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33" t="n">
        <f aca="false">C32+'6504-6601'!I32</f>
        <v>0</v>
      </c>
      <c r="G32" s="232" t="n">
        <f aca="false">D32+'6504-6601'!J32</f>
        <v>0</v>
      </c>
      <c r="H32" s="35" t="n">
        <f aca="false">E32+'6504-6601'!K32</f>
        <v>0</v>
      </c>
      <c r="I32" s="258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 t="n">
        <f aca="false">C33+'6504-6601'!I33</f>
        <v>0</v>
      </c>
      <c r="G33" s="255" t="n">
        <f aca="false">D33+'6504-6601'!J33</f>
        <v>0</v>
      </c>
      <c r="H33" s="30" t="n">
        <f aca="false">E33+'6504-6601'!K33</f>
        <v>0</v>
      </c>
      <c r="I33" s="254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 t="n">
        <f aca="false">C34+'6504-6601'!I34</f>
        <v>0</v>
      </c>
      <c r="G34" s="277" t="n">
        <f aca="false">D34+'6504-6601'!J34</f>
        <v>0</v>
      </c>
      <c r="H34" s="29" t="n">
        <f aca="false">E34+'6504-6601'!K34</f>
        <v>0</v>
      </c>
      <c r="I34" s="276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98" t="n">
        <f aca="false">SUM(C36:D36)</f>
        <v>0</v>
      </c>
      <c r="F36" s="239" t="n">
        <f aca="false">C36+'6504-6601'!I36</f>
        <v>0</v>
      </c>
      <c r="G36" s="238" t="n">
        <f aca="false">D36+'6504-6601'!J36</f>
        <v>0</v>
      </c>
      <c r="H36" s="29" t="n">
        <f aca="false">E36+'6504-6601'!K36</f>
        <v>0</v>
      </c>
      <c r="I36" s="280"/>
      <c r="J36" s="238"/>
      <c r="K36" s="98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 t="n">
        <f aca="false">C37+'6504-6601'!I37</f>
        <v>0</v>
      </c>
      <c r="G37" s="232" t="n">
        <f aca="false">D37+'6504-6601'!J37</f>
        <v>0</v>
      </c>
      <c r="H37" s="35" t="n">
        <f aca="false">E37+'6504-6601'!K37</f>
        <v>0</v>
      </c>
      <c r="I37" s="258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 t="n">
        <f aca="false">C38+'6504-6601'!I38</f>
        <v>0</v>
      </c>
      <c r="G38" s="255" t="n">
        <f aca="false">D38+'6504-6601'!J38</f>
        <v>0</v>
      </c>
      <c r="H38" s="30" t="n">
        <f aca="false">E38+'6504-6601'!K38</f>
        <v>0</v>
      </c>
      <c r="I38" s="254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 t="n">
        <f aca="false">C39+'6504-6601'!I39</f>
        <v>0</v>
      </c>
      <c r="G39" s="232" t="n">
        <f aca="false">D39+'6504-6601'!J39</f>
        <v>0</v>
      </c>
      <c r="H39" s="30" t="n">
        <f aca="false">E39+'6504-6601'!K39</f>
        <v>0</v>
      </c>
      <c r="I39" s="258" t="n">
        <v>10947</v>
      </c>
      <c r="J39" s="232" t="n">
        <f aca="false">-1785-3080</f>
        <v>-4865</v>
      </c>
      <c r="K39" s="30" t="n">
        <f aca="false">SUM(I39:J39)</f>
        <v>6082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 t="n">
        <f aca="false">C40+'6504-6601'!I40</f>
        <v>0</v>
      </c>
      <c r="G40" s="286" t="n">
        <f aca="false">D40+'6504-6601'!J40</f>
        <v>0</v>
      </c>
      <c r="H40" s="104" t="n">
        <f aca="false">E40+'6504-6601'!K40</f>
        <v>0</v>
      </c>
      <c r="I40" s="285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0</v>
      </c>
      <c r="D41" s="250" t="n">
        <f aca="false">D21+D27+D28+D29+D30+D31+D32+D35+D36+D37+D38+D39+D40</f>
        <v>0</v>
      </c>
      <c r="E41" s="63" t="n">
        <f aca="false">SUM(C41:D41)</f>
        <v>0</v>
      </c>
      <c r="F41" s="271" t="n">
        <f aca="false">F21+F27+F28+F29+F30+F31+F32+F35+F36+F37+F38+F39+F40</f>
        <v>115623</v>
      </c>
      <c r="G41" s="250" t="n">
        <f aca="false">G21+G27+G28+G29+G30+G31+G32+G35+G36+G37+G38+G39+G40</f>
        <v>0</v>
      </c>
      <c r="H41" s="63" t="n">
        <f aca="false">SUM(F41:G41)</f>
        <v>115623</v>
      </c>
      <c r="I41" s="249" t="n">
        <f aca="false">I21+I27+I28+I29+I30+I31+I32+I35+I36+I37+I38+I39+I40</f>
        <v>21727</v>
      </c>
      <c r="J41" s="250" t="n">
        <f aca="false">J21+J27+J28+J29+J30+J31+J32+J35+J36+J37+J38+J39+J40</f>
        <v>0</v>
      </c>
      <c r="K41" s="63" t="n">
        <f aca="false">SUM(I41:J41)</f>
        <v>21727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 t="n">
        <f aca="false">C42+'6504-6601'!I42</f>
        <v>187808</v>
      </c>
      <c r="G42" s="255" t="n">
        <f aca="false">D42+'6504-6601'!J42</f>
        <v>0</v>
      </c>
      <c r="H42" s="30" t="n">
        <f aca="false">E42+'6504-6601'!K42</f>
        <v>187808</v>
      </c>
      <c r="I42" s="254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 t="n">
        <f aca="false">C43+'6504-6601'!I43</f>
        <v>0</v>
      </c>
      <c r="G43" s="277" t="n">
        <f aca="false">D43+'6504-6601'!J43</f>
        <v>0</v>
      </c>
      <c r="H43" s="29" t="n">
        <f aca="false">E43+'6504-6601'!K43</f>
        <v>0</v>
      </c>
      <c r="I43" s="276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187808</v>
      </c>
      <c r="G44" s="250" t="n">
        <f aca="false">SUM(G42:G43)</f>
        <v>0</v>
      </c>
      <c r="H44" s="95" t="n">
        <f aca="false">SUM(F44:G44)</f>
        <v>187808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0</v>
      </c>
      <c r="D45" s="293" t="n">
        <f aca="false">D41+D44</f>
        <v>0</v>
      </c>
      <c r="E45" s="294" t="n">
        <f aca="false">SUM(C45:D45)</f>
        <v>0</v>
      </c>
      <c r="F45" s="293" t="n">
        <f aca="false">F41+F44</f>
        <v>303431</v>
      </c>
      <c r="G45" s="293" t="n">
        <f aca="false">G41+G44</f>
        <v>0</v>
      </c>
      <c r="H45" s="294" t="n">
        <f aca="false">SUM(F45:G45)</f>
        <v>303431</v>
      </c>
      <c r="I45" s="292" t="n">
        <f aca="false">I41+I44</f>
        <v>21727</v>
      </c>
      <c r="J45" s="293" t="n">
        <f aca="false">J41+J44</f>
        <v>0</v>
      </c>
      <c r="K45" s="294" t="n">
        <f aca="false">SUM(I45:J45)</f>
        <v>21727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298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 t="n">
        <f aca="false">C47+'6504-6601'!I47</f>
        <v>0</v>
      </c>
      <c r="G47" s="255" t="n">
        <f aca="false">D47+'6504-6601'!J47</f>
        <v>0</v>
      </c>
      <c r="H47" s="30" t="n">
        <f aca="false">E47+'6504-6601'!K47</f>
        <v>0</v>
      </c>
      <c r="I47" s="254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/>
      <c r="D48" s="232"/>
      <c r="E48" s="35" t="n">
        <f aca="false">SUM(C48:D48)</f>
        <v>0</v>
      </c>
      <c r="F48" s="232" t="n">
        <f aca="false">C48+'6504-6601'!I48</f>
        <v>0</v>
      </c>
      <c r="G48" s="232" t="n">
        <f aca="false">D48+'6504-6601'!J48</f>
        <v>0</v>
      </c>
      <c r="H48" s="35" t="n">
        <f aca="false">E48+'6504-6601'!K48</f>
        <v>0</v>
      </c>
      <c r="I48" s="258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 t="n">
        <f aca="false">C49+'6504-6601'!I49</f>
        <v>0</v>
      </c>
      <c r="G49" s="232" t="n">
        <f aca="false">D49+'6504-6601'!J49</f>
        <v>0</v>
      </c>
      <c r="H49" s="35" t="n">
        <f aca="false">E49+'6504-6601'!K49</f>
        <v>0</v>
      </c>
      <c r="I49" s="258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 t="n">
        <f aca="false">C50+'6504-6601'!I50</f>
        <v>0</v>
      </c>
      <c r="G50" s="232" t="n">
        <f aca="false">D50+'6504-6601'!J50</f>
        <v>0</v>
      </c>
      <c r="H50" s="35" t="n">
        <f aca="false">E50+'6504-6601'!K50</f>
        <v>0</v>
      </c>
      <c r="I50" s="258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 t="n">
        <f aca="false">C51+'6504-6601'!I51</f>
        <v>0</v>
      </c>
      <c r="G51" s="232" t="n">
        <f aca="false">D51+'6504-6601'!J51</f>
        <v>0</v>
      </c>
      <c r="H51" s="35" t="n">
        <f aca="false">E51+'6504-6601'!K51</f>
        <v>0</v>
      </c>
      <c r="I51" s="258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 t="n">
        <f aca="false">C52+'6504-6601'!I52</f>
        <v>0</v>
      </c>
      <c r="G52" s="232" t="n">
        <f aca="false">D52+'6504-6601'!J52</f>
        <v>0</v>
      </c>
      <c r="H52" s="35" t="n">
        <f aca="false">E52+'6504-6601'!K52</f>
        <v>0</v>
      </c>
      <c r="I52" s="258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 t="n">
        <f aca="false">C53+'6504-6601'!I53</f>
        <v>0</v>
      </c>
      <c r="G53" s="232" t="n">
        <f aca="false">D53+'6504-6601'!J53</f>
        <v>0</v>
      </c>
      <c r="H53" s="35" t="n">
        <f aca="false">E53+'6504-6601'!K53</f>
        <v>0</v>
      </c>
      <c r="I53" s="258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 t="n">
        <f aca="false">C54+'6504-6601'!I54</f>
        <v>0</v>
      </c>
      <c r="G54" s="244" t="n">
        <f aca="false">D54+'6504-6601'!J54</f>
        <v>0</v>
      </c>
      <c r="H54" s="307" t="n">
        <f aca="false">E54+'6504-6601'!K54</f>
        <v>0</v>
      </c>
      <c r="I54" s="31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 t="n">
        <f aca="false">C55+'6504-6601'!I55</f>
        <v>0</v>
      </c>
      <c r="G55" s="232" t="n">
        <f aca="false">D55+'6504-6601'!J55</f>
        <v>0</v>
      </c>
      <c r="H55" s="35" t="n">
        <f aca="false">E55+'6504-6601'!K55</f>
        <v>0</v>
      </c>
      <c r="I55" s="258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 t="n">
        <f aca="false">C56+'6504-6601'!I56</f>
        <v>0</v>
      </c>
      <c r="G56" s="232" t="n">
        <f aca="false">D56+'6504-6601'!J56</f>
        <v>0</v>
      </c>
      <c r="H56" s="35" t="n">
        <f aca="false">E56+'6504-6601'!K56</f>
        <v>0</v>
      </c>
      <c r="I56" s="258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 t="n">
        <f aca="false">C57+'6504-6601'!I57</f>
        <v>0</v>
      </c>
      <c r="G57" s="311" t="n">
        <f aca="false">D57+'6504-6601'!J57</f>
        <v>0</v>
      </c>
      <c r="H57" s="85" t="n">
        <f aca="false">E57+'6504-6601'!K57</f>
        <v>0</v>
      </c>
      <c r="I57" s="310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 t="n">
        <f aca="false">C59+'6504-6601'!I59</f>
        <v>0</v>
      </c>
      <c r="G59" s="255" t="n">
        <f aca="false">D59+'6504-6601'!J59</f>
        <v>0</v>
      </c>
      <c r="H59" s="30" t="n">
        <f aca="false">E59+'6504-6601'!K59</f>
        <v>0</v>
      </c>
      <c r="I59" s="254"/>
      <c r="J59" s="255" t="n">
        <f aca="false">G59+'6504-6601'!M59</f>
        <v>0</v>
      </c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 t="n">
        <f aca="false">C60+'6504-6601'!I60</f>
        <v>0</v>
      </c>
      <c r="G60" s="244" t="n">
        <f aca="false">D60+'6504-6601'!J60</f>
        <v>0</v>
      </c>
      <c r="H60" s="307" t="n">
        <f aca="false">E60+'6504-6601'!K60</f>
        <v>0</v>
      </c>
      <c r="I60" s="315" t="n">
        <v>6327</v>
      </c>
      <c r="J60" s="244"/>
      <c r="K60" s="307" t="n">
        <f aca="false">SUM(I60:J60)</f>
        <v>6327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68" t="n">
        <f aca="false">I47+I48+I49+I58+I59+I60</f>
        <v>6327</v>
      </c>
      <c r="J61" s="349" t="n">
        <f aca="false">J47+J48+J49+J58+J59+J60</f>
        <v>0</v>
      </c>
      <c r="K61" s="350" t="n">
        <f aca="false">SUM(I61:J61)</f>
        <v>6327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 t="n">
        <f aca="false">C62+'6504-6601'!I62</f>
        <v>0</v>
      </c>
      <c r="G62" s="232" t="n">
        <f aca="false">D62+'6504-6601'!J62</f>
        <v>0</v>
      </c>
      <c r="H62" s="35" t="n">
        <f aca="false">E62+'6504-6601'!K62</f>
        <v>0</v>
      </c>
      <c r="I62" s="258"/>
      <c r="J62" s="232" t="n">
        <f aca="false">G62+'6504-6601'!M62</f>
        <v>0</v>
      </c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 t="n">
        <f aca="false">C63+'6504-6601'!I63</f>
        <v>0</v>
      </c>
      <c r="G63" s="232" t="n">
        <f aca="false">D63+'6504-6601'!J63</f>
        <v>0</v>
      </c>
      <c r="H63" s="35" t="n">
        <f aca="false">E63+'6504-6601'!K63</f>
        <v>0</v>
      </c>
      <c r="I63" s="258"/>
      <c r="J63" s="232" t="n">
        <f aca="false">G63+'6504-6601'!M63</f>
        <v>0</v>
      </c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30" t="n">
        <f aca="false">D61+D64</f>
        <v>0</v>
      </c>
      <c r="E65" s="148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6327</v>
      </c>
      <c r="J65" s="330" t="n">
        <f aca="false">J61+J64</f>
        <v>0</v>
      </c>
      <c r="K65" s="148" t="n">
        <f aca="false">SUM(I65:J65)</f>
        <v>6327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3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 t="n">
        <f aca="false">C67+'6504-6601'!I67</f>
        <v>0</v>
      </c>
      <c r="G67" s="338" t="n">
        <f aca="false">D67+'6504-6601'!J67</f>
        <v>0</v>
      </c>
      <c r="H67" s="160" t="n">
        <f aca="false">E67+'6504-6601'!K67</f>
        <v>0</v>
      </c>
      <c r="I67" s="337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78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s">
        <v>179</v>
      </c>
      <c r="D9" s="215"/>
      <c r="E9" s="215"/>
      <c r="F9" s="215" t="n">
        <v>6000</v>
      </c>
      <c r="G9" s="215"/>
      <c r="H9" s="215"/>
      <c r="I9" s="215" t="n">
        <v>7100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80</v>
      </c>
      <c r="D10" s="213"/>
      <c r="E10" s="213"/>
      <c r="F10" s="213" t="s">
        <v>181</v>
      </c>
      <c r="G10" s="213"/>
      <c r="H10" s="213"/>
      <c r="I10" s="215" t="s">
        <v>182</v>
      </c>
      <c r="J10" s="215"/>
      <c r="K10" s="215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5"/>
      <c r="J11" s="215"/>
      <c r="K11" s="215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53</v>
      </c>
      <c r="D14" s="219" t="n">
        <v>254</v>
      </c>
      <c r="E14" s="220" t="n">
        <v>255</v>
      </c>
      <c r="F14" s="221" t="n">
        <v>256</v>
      </c>
      <c r="G14" s="219" t="n">
        <v>257</v>
      </c>
      <c r="H14" s="220" t="n">
        <v>258</v>
      </c>
      <c r="I14" s="218" t="n">
        <v>259</v>
      </c>
      <c r="J14" s="219" t="n">
        <v>260</v>
      </c>
      <c r="K14" s="220" t="n">
        <v>261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 t="n">
        <f aca="false">C15+'6602-6700'!I15+'6602-6700'!F15+'6504-6601'!F15+'6401-2'!I15+'6304-6300'!I15+'6201-6203'!I15+'6105-6-6000'!I15</f>
        <v>3048</v>
      </c>
      <c r="G15" s="226" t="n">
        <f aca="false">D15+'6602-6700'!J15+'6602-6700'!G15+'6504-6601'!G15+'6401-2'!J15+'6304-6300'!J15+'6201-6203'!J15+'6105-6-6000'!J15</f>
        <v>1080</v>
      </c>
      <c r="H15" s="30" t="n">
        <f aca="false">E15+'6602-6700'!K15+'6602-6700'!H15+'6504-6601'!H15+'6401-2'!K15+'6304-6300'!K15+'6201-6203'!K15+'6105-6-6000'!K15</f>
        <v>4128</v>
      </c>
      <c r="I15" s="225"/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 t="n">
        <f aca="false">C16+'6602-6700'!I16+'6602-6700'!F16+'6504-6601'!F16+'6401-2'!I16+'6304-6300'!I16+'6201-6203'!I16+'6105-6-6000'!I16</f>
        <v>1704</v>
      </c>
      <c r="G16" s="232" t="n">
        <f aca="false">D16+'6602-6700'!J16+'6602-6700'!G16+'6504-6601'!G16+'6401-2'!J16+'6304-6300'!J16+'6201-6203'!J16+'6105-6-6000'!J16</f>
        <v>342</v>
      </c>
      <c r="H16" s="30" t="n">
        <f aca="false">E16+'6602-6700'!K16+'6602-6700'!H16+'6504-6601'!H16+'6401-2'!K16+'6304-6300'!K16+'6201-6203'!K16+'6105-6-6000'!K16</f>
        <v>2046</v>
      </c>
      <c r="I16" s="231"/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 t="n">
        <f aca="false">C17+'6602-6700'!I17+'6602-6700'!F17+'6504-6601'!F17+'6401-2'!I17+'6304-6300'!I17+'6201-6203'!I17+'6105-6-6000'!I17</f>
        <v>41233</v>
      </c>
      <c r="G17" s="232" t="n">
        <f aca="false">D17+'6602-6700'!J17+'6602-6700'!G17+'6504-6601'!G17+'6401-2'!J17+'6304-6300'!J17+'6201-6203'!J17+'6105-6-6000'!J17</f>
        <v>2843</v>
      </c>
      <c r="H17" s="232" t="n">
        <f aca="false">E17+'6602-6700'!K17+'6602-6700'!H17+'6504-6601'!H17+'6401-2'!K17+'6304-6300'!K17+'6201-6203'!K17+'6105-6-6000'!K17</f>
        <v>44076</v>
      </c>
      <c r="I17" s="231"/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 t="n">
        <v>35492</v>
      </c>
      <c r="D18" s="238"/>
      <c r="E18" s="35" t="n">
        <f aca="false">SUM(C18:D18)</f>
        <v>35492</v>
      </c>
      <c r="F18" s="238" t="n">
        <f aca="false">C18+'6602-6700'!I18+'6602-6700'!F18+'6504-6601'!F18+'6401-2'!I18+'6304-6300'!I18+'6201-6203'!I18+'6105-6-6000'!I18</f>
        <v>154635</v>
      </c>
      <c r="G18" s="238" t="n">
        <f aca="false">D18+'6602-6700'!J18+'6602-6700'!G18+'6504-6601'!G18+'6401-2'!J18+'6304-6300'!J18+'6201-6203'!J18+'6105-6-6000'!J18</f>
        <v>0</v>
      </c>
      <c r="H18" s="30" t="n">
        <f aca="false">E18+'6602-6700'!K18+'6602-6700'!H18+'6504-6601'!H18+'6401-2'!K18+'6304-6300'!K18+'6201-6203'!K18+'6105-6-6000'!K18</f>
        <v>154635</v>
      </c>
      <c r="I18" s="237"/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35492</v>
      </c>
      <c r="D19" s="238" t="n">
        <f aca="false">SUM(D17:D18)</f>
        <v>0</v>
      </c>
      <c r="E19" s="29" t="n">
        <f aca="false">SUM(C19:D19)</f>
        <v>35492</v>
      </c>
      <c r="F19" s="238" t="n">
        <f aca="false">C19+'6504-6601'!I19+'6504-6601'!F19+'6401-2'!I19+'6304-6300'!I19+'6201-6203'!I19+'6105-6-6000'!I19</f>
        <v>188973</v>
      </c>
      <c r="G19" s="238" t="n">
        <f aca="false">D19+'6504-6601'!J19+'6504-6601'!G19+'6401-2'!J19+'6304-6300'!J19+'6201-6203'!J19+'6105-6-6000'!J19</f>
        <v>0</v>
      </c>
      <c r="H19" s="30" t="n">
        <f aca="false">SUM(F19:G19)</f>
        <v>188973</v>
      </c>
      <c r="I19" s="237" t="n">
        <f aca="false">SUM(I17:I18)</f>
        <v>0</v>
      </c>
      <c r="J19" s="238" t="n">
        <f aca="false">SUM(J17:J18)</f>
        <v>0</v>
      </c>
      <c r="K19" s="30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 t="n">
        <f aca="false">C20+'6602-6700'!I20+'6602-6700'!F20+'6504-6601'!F20+'6401-2'!I20+'6304-6300'!I20+'6201-6203'!I20+'6105-6-6000'!I20</f>
        <v>0</v>
      </c>
      <c r="G20" s="244" t="n">
        <f aca="false">D20+'6602-6700'!J20+'6602-6700'!G20+'6504-6601'!G20+'6401-2'!J20+'6304-6300'!J20+'6201-6203'!J20+'6105-6-6000'!J20</f>
        <v>0</v>
      </c>
      <c r="H20" s="30" t="n">
        <f aca="false">E20+'6602-6700'!K20+'6602-6700'!H20+'6504-6601'!H20+'6401-2'!K20+'6304-6300'!K20+'6201-6203'!K20+'6105-6-6000'!K20</f>
        <v>0</v>
      </c>
      <c r="I20" s="243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35492</v>
      </c>
      <c r="D21" s="250" t="n">
        <f aca="false">D15+D16+D19</f>
        <v>0</v>
      </c>
      <c r="E21" s="63" t="n">
        <f aca="false">SUM(C21:D21)</f>
        <v>35492</v>
      </c>
      <c r="F21" s="249" t="n">
        <f aca="false">F15+F16+F19</f>
        <v>193725</v>
      </c>
      <c r="G21" s="250" t="n">
        <f aca="false">G15+G16+G19</f>
        <v>1422</v>
      </c>
      <c r="H21" s="63" t="n">
        <f aca="false">SUM(F21:G21)</f>
        <v>195147</v>
      </c>
      <c r="I21" s="249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 t="n">
        <f aca="false">C22+'6602-6700'!I22+'6602-6700'!F22+'6504-6601'!F22+'6401-2'!I22+'6304-6300'!I22+'6201-6203'!I22+'6105-6-6000'!I22</f>
        <v>4900</v>
      </c>
      <c r="G22" s="255" t="n">
        <f aca="false">D22+'6602-6700'!J22+'6602-6700'!G22+'6504-6601'!G22+'6401-2'!J22+'6304-6300'!J22+'6201-6203'!J22+'6105-6-6000'!J22</f>
        <v>91327</v>
      </c>
      <c r="H22" s="30" t="n">
        <f aca="false">E22+'6602-6700'!K22+'6602-6700'!H22+'6504-6601'!H22+'6401-2'!K22+'6304-6300'!K22+'6201-6203'!K22+'6105-6-6000'!K22</f>
        <v>96227</v>
      </c>
      <c r="I22" s="254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 t="n">
        <f aca="false">C23+'6602-6700'!I23+'6602-6700'!F23+'6504-6601'!F23+'6401-2'!I23+'6304-6300'!I23+'6201-6203'!I23+'6105-6-6000'!I23</f>
        <v>20000</v>
      </c>
      <c r="G23" s="232" t="n">
        <f aca="false">D23+'6602-6700'!J23+'6602-6700'!G23+'6504-6601'!G23+'6401-2'!J23+'6304-6300'!J23+'6201-6203'!J23+'6105-6-6000'!J23</f>
        <v>0</v>
      </c>
      <c r="H23" s="35" t="n">
        <f aca="false">E23+'6602-6700'!K23+'6602-6700'!H23+'6504-6601'!H23+'6401-2'!K23+'6304-6300'!K23+'6201-6203'!K23+'6105-6-6000'!K23</f>
        <v>2000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 t="n">
        <f aca="false">C24+'6602-6700'!I24+'6602-6700'!F24+'6504-6601'!F24+'6401-2'!I24+'6304-6300'!I24+'6201-6203'!I24+'6105-6-6000'!I24</f>
        <v>76366</v>
      </c>
      <c r="G24" s="255" t="n">
        <f aca="false">D24+'6602-6700'!J24+'6602-6700'!G24+'6504-6601'!G24+'6401-2'!J24+'6304-6300'!J24+'6201-6203'!J24+'6105-6-6000'!J24</f>
        <v>0</v>
      </c>
      <c r="H24" s="30" t="n">
        <f aca="false">E24+'6602-6700'!K24+'6602-6700'!H24+'6504-6601'!H24+'6401-2'!K24+'6304-6300'!K24+'6201-6203'!K24+'6105-6-6000'!K24</f>
        <v>76366</v>
      </c>
      <c r="I24" s="254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59" t="n">
        <f aca="false">C25+'6602-6700'!I25+'6602-6700'!F25+'6504-6601'!F25+'6401-2'!I25+'6304-6300'!I25+'6201-6203'!I25+'6105-6-6000'!I25</f>
        <v>3713661</v>
      </c>
      <c r="G25" s="232" t="n">
        <f aca="false">D25+'6602-6700'!J25+'6602-6700'!G25+'6504-6601'!G25+'6401-2'!J25+'6304-6300'!J25+'6201-6203'!J25+'6105-6-6000'!J25</f>
        <v>-78644</v>
      </c>
      <c r="H25" s="35" t="n">
        <f aca="false">E25+'6602-6700'!K25+'6602-6700'!H25+'6504-6601'!H25+'6401-2'!K25+'6304-6300'!K25+'6201-6203'!K25+'6105-6-6000'!K25</f>
        <v>3635017</v>
      </c>
      <c r="I25" s="258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 t="n">
        <f aca="false">C26+'6602-6700'!I26+'6602-6700'!F26+'6504-6601'!F26+'6401-2'!I26+'6304-6300'!I26+'6201-6203'!I26+'6105-6-6000'!I26</f>
        <v>311</v>
      </c>
      <c r="G26" s="267" t="n">
        <f aca="false">D26+'6602-6700'!J26+'6602-6700'!G26+'6504-6601'!G26+'6401-2'!J26+'6304-6300'!J26+'6201-6203'!J26+'6105-6-6000'!J26</f>
        <v>8841</v>
      </c>
      <c r="H26" s="29" t="n">
        <f aca="false">E26+'6602-6700'!K26+'6602-6700'!H26+'6504-6601'!H26+'6401-2'!K26+'6304-6300'!K26+'6201-6203'!K26+'6105-6-6000'!K26</f>
        <v>9152</v>
      </c>
      <c r="I26" s="266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3815238</v>
      </c>
      <c r="G27" s="250" t="n">
        <f aca="false">G22+G23+G24+G25+G26</f>
        <v>21524</v>
      </c>
      <c r="H27" s="63" t="n">
        <f aca="false">SUM(F27:G27)</f>
        <v>3836762</v>
      </c>
      <c r="I27" s="249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 t="n">
        <f aca="false">C28+'6602-6700'!I28+'6602-6700'!F28+'6504-6601'!F28+'6401-2'!I28+'6304-6300'!I28+'6201-6203'!I28+'6105-6-6000'!I28</f>
        <v>494307</v>
      </c>
      <c r="G28" s="255" t="n">
        <f aca="false">D28+'6602-6700'!J28+'6602-6700'!G28+'6504-6601'!G28+'6401-2'!J28+'6304-6300'!J28+'6201-6203'!J28+'6105-6-6000'!J28</f>
        <v>7920</v>
      </c>
      <c r="H28" s="30" t="n">
        <f aca="false">E28+'6602-6700'!K28+'6602-6700'!H28+'6504-6601'!H28+'6401-2'!K28+'6304-6300'!K28+'6201-6203'!K28+'6105-6-6000'!K28</f>
        <v>502227</v>
      </c>
      <c r="I28" s="254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5" t="n">
        <f aca="false">SUM(C29:D29)</f>
        <v>0</v>
      </c>
      <c r="F29" s="233" t="n">
        <f aca="false">C29+'6602-6700'!I29+'6602-6700'!F29+'6504-6601'!F29+'6401-2'!I29+'6304-6300'!I29+'6201-6203'!I29+'6105-6-6000'!I29</f>
        <v>429938</v>
      </c>
      <c r="G29" s="232" t="n">
        <f aca="false">D29+'6602-6700'!J29+'6602-6700'!G29+'6504-6601'!G29+'6401-2'!J29+'6304-6300'!J29+'6201-6203'!J29+'6105-6-6000'!J29</f>
        <v>1907</v>
      </c>
      <c r="H29" s="30" t="n">
        <f aca="false">E29+'6602-6700'!K29+'6602-6700'!H29+'6504-6601'!H29+'6401-2'!K29+'6304-6300'!K29+'6201-6203'!K29+'6105-6-6000'!K29</f>
        <v>431845</v>
      </c>
      <c r="I29" s="258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 t="n">
        <f aca="false">C30+'6602-6700'!I30+'6602-6700'!F30+'6504-6601'!F30+'6401-2'!I30+'6304-6300'!I30+'6201-6203'!I30+'6105-6-6000'!I30</f>
        <v>0</v>
      </c>
      <c r="G30" s="255" t="n">
        <f aca="false">D30+'6602-6700'!J30+'6602-6700'!G30+'6504-6601'!G30+'6401-2'!J30+'6304-6300'!J30+'6201-6203'!J30+'6105-6-6000'!J30</f>
        <v>0</v>
      </c>
      <c r="H30" s="30" t="n">
        <f aca="false">E30+'6602-6700'!K30+'6602-6700'!H30+'6504-6601'!H30+'6401-2'!K30+'6304-6300'!K30+'6201-6203'!K30+'6105-6-6000'!K30</f>
        <v>0</v>
      </c>
      <c r="I30" s="254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 t="n">
        <f aca="false">C31+'6602-6700'!I31+'6602-6700'!F31+'6504-6601'!F31+'6401-2'!I31+'6304-6300'!I31+'6201-6203'!I31+'6105-6-6000'!I31</f>
        <v>0</v>
      </c>
      <c r="G31" s="232" t="n">
        <f aca="false">D31+'6602-6700'!J31+'6602-6700'!G31+'6504-6601'!G31+'6401-2'!J31+'6304-6300'!J31+'6201-6203'!J31+'6105-6-6000'!J31</f>
        <v>0</v>
      </c>
      <c r="H31" s="35" t="n">
        <f aca="false">E31+'6602-6700'!K31+'6602-6700'!H31+'6504-6601'!H31+'6401-2'!K31+'6304-6300'!K31+'6201-6203'!K31+'6105-6-6000'!K31</f>
        <v>0</v>
      </c>
      <c r="I31" s="258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33" t="n">
        <f aca="false">C32+'6602-6700'!I32+'6602-6700'!F32+'6504-6601'!F32+'6401-2'!I32+'6304-6300'!I32+'6201-6203'!I32+'6105-6-6000'!I32</f>
        <v>1801901</v>
      </c>
      <c r="G32" s="232" t="n">
        <f aca="false">D32+'6602-6700'!J32+'6602-6700'!G32+'6504-6601'!G32+'6401-2'!J32+'6304-6300'!J32+'6201-6203'!J32+'6105-6-6000'!J32</f>
        <v>-138260</v>
      </c>
      <c r="H32" s="35" t="n">
        <f aca="false">E32+'6602-6700'!K32+'6602-6700'!H32+'6504-6601'!H32+'6401-2'!K32+'6304-6300'!K32+'6201-6203'!K32+'6105-6-6000'!K32</f>
        <v>1663641</v>
      </c>
      <c r="I32" s="258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 t="n">
        <f aca="false">C33+'6602-6700'!I33+'6602-6700'!F33+'6504-6601'!F33+'6401-2'!I33+'6304-6300'!I33+'6201-6203'!I33+'6105-6-6000'!I33</f>
        <v>2486909</v>
      </c>
      <c r="G33" s="255" t="n">
        <f aca="false">D33+'6602-6700'!J33+'6602-6700'!G33+'6504-6601'!G33+'6401-2'!J33+'6304-6300'!J33+'6201-6203'!J33+'6105-6-6000'!J33</f>
        <v>123106</v>
      </c>
      <c r="H33" s="30" t="n">
        <f aca="false">E33+'6602-6700'!K33+'6602-6700'!H33+'6504-6601'!H33+'6401-2'!K33+'6304-6300'!K33+'6201-6203'!K33+'6105-6-6000'!K33</f>
        <v>2610015</v>
      </c>
      <c r="I33" s="254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 t="n">
        <f aca="false">C34+'6602-6700'!I34+'6602-6700'!F34+'6504-6601'!F34+'6401-2'!I34+'6304-6300'!I34+'6201-6203'!I34+'6105-6-6000'!I34</f>
        <v>0</v>
      </c>
      <c r="G34" s="277" t="n">
        <f aca="false">D34+'6602-6700'!J34+'6602-6700'!G34+'6504-6601'!G34+'6401-2'!J34+'6304-6300'!J34+'6201-6203'!J34+'6105-6-6000'!J34</f>
        <v>0</v>
      </c>
      <c r="H34" s="29" t="n">
        <f aca="false">E34+'6602-6700'!K34+'6602-6700'!H34+'6504-6601'!H34+'6401-2'!K34+'6304-6300'!K34+'6201-6203'!K34+'6105-6-6000'!K34</f>
        <v>0</v>
      </c>
      <c r="I34" s="276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2486909</v>
      </c>
      <c r="G35" s="250" t="n">
        <f aca="false">SUM(G33:G34)</f>
        <v>123106</v>
      </c>
      <c r="H35" s="63" t="n">
        <f aca="false">SUM(F35:G35)</f>
        <v>2610015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98" t="n">
        <f aca="false">SUM(C36:D36)</f>
        <v>0</v>
      </c>
      <c r="F36" s="239" t="n">
        <f aca="false">C36+'6602-6700'!I36+'6602-6700'!F36+'6504-6601'!F36+'6401-2'!I36+'6304-6300'!I36+'6201-6203'!I36+'6105-6-6000'!I36</f>
        <v>329855</v>
      </c>
      <c r="G36" s="238" t="n">
        <f aca="false">D36+'6602-6700'!J36+'6602-6700'!G36+'6504-6601'!G36+'6401-2'!J36+'6304-6300'!J36+'6201-6203'!J36+'6105-6-6000'!J36</f>
        <v>0</v>
      </c>
      <c r="H36" s="29" t="n">
        <f aca="false">E36+'6602-6700'!K36+'6602-6700'!H36+'6504-6601'!H36+'6401-2'!K36+'6304-6300'!K36+'6201-6203'!K36+'6105-6-6000'!K36</f>
        <v>329855</v>
      </c>
      <c r="I36" s="280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 t="n">
        <f aca="false">C37+'6602-6700'!I37+'6602-6700'!F37+'6504-6601'!F37+'6401-2'!I37+'6304-6300'!I37+'6201-6203'!I37+'6105-6-6000'!I37</f>
        <v>2750</v>
      </c>
      <c r="G37" s="232" t="n">
        <f aca="false">D37+'6602-6700'!J37+'6602-6700'!G37+'6504-6601'!G37+'6401-2'!J37+'6304-6300'!J37+'6201-6203'!J37+'6105-6-6000'!J37</f>
        <v>0</v>
      </c>
      <c r="H37" s="35" t="n">
        <f aca="false">E37+'6602-6700'!K37+'6602-6700'!H37+'6504-6601'!H37+'6401-2'!K37+'6304-6300'!K37+'6201-6203'!K37+'6105-6-6000'!K37</f>
        <v>2750</v>
      </c>
      <c r="I37" s="258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 t="n">
        <f aca="false">C38+'6602-6700'!I38+'6602-6700'!F38+'6504-6601'!F38+'6401-2'!I38+'6304-6300'!I38+'6201-6203'!I38+'6105-6-6000'!I38</f>
        <v>0</v>
      </c>
      <c r="G38" s="255" t="n">
        <f aca="false">D38+'6602-6700'!J38+'6602-6700'!G38+'6504-6601'!G38+'6401-2'!J38+'6304-6300'!J38+'6201-6203'!J38+'6105-6-6000'!J38</f>
        <v>0</v>
      </c>
      <c r="H38" s="30" t="n">
        <f aca="false">E38+'6602-6700'!K38+'6602-6700'!H38+'6504-6601'!H38+'6401-2'!K38+'6304-6300'!K38+'6201-6203'!K38+'6105-6-6000'!K38</f>
        <v>0</v>
      </c>
      <c r="I38" s="254" t="n">
        <v>850</v>
      </c>
      <c r="J38" s="255" t="n">
        <v>150</v>
      </c>
      <c r="K38" s="30" t="n">
        <f aca="false">SUM(I38:J38)</f>
        <v>100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 t="n">
        <f aca="false">C39+'6602-6700'!I39+'6602-6700'!F39+'6504-6601'!F39+'6401-2'!I39+'6304-6300'!I39+'6201-6203'!I39+'6105-6-6000'!I39</f>
        <v>10947</v>
      </c>
      <c r="G39" s="232" t="n">
        <f aca="false">D39+'6602-6700'!J39+'6602-6700'!G39+'6504-6601'!G39+'6401-2'!J39+'6304-6300'!J39+'6201-6203'!J39+'6105-6-6000'!J39</f>
        <v>-4865</v>
      </c>
      <c r="H39" s="30" t="n">
        <f aca="false">E39+'6602-6700'!K39+'6602-6700'!H39+'6504-6601'!H39+'6401-2'!K39+'6304-6300'!K39+'6201-6203'!K39+'6105-6-6000'!K39</f>
        <v>6082</v>
      </c>
      <c r="I39" s="258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 t="n">
        <f aca="false">C40+'6602-6700'!I40+'6602-6700'!F40+'6504-6601'!F40+'6401-2'!I40+'6304-6300'!I40+'6201-6203'!I40+'6105-6-6000'!I40</f>
        <v>0</v>
      </c>
      <c r="G40" s="286" t="n">
        <f aca="false">D40+'6602-6700'!J40+'6602-6700'!G40+'6504-6601'!G40+'6401-2'!J40+'6304-6300'!J40+'6201-6203'!J40+'6105-6-6000'!J40</f>
        <v>0</v>
      </c>
      <c r="H40" s="104" t="n">
        <f aca="false">E40+'6602-6700'!K40+'6602-6700'!H40+'6504-6601'!H40+'6401-2'!K40+'6304-6300'!K40+'6201-6203'!K40+'6105-6-6000'!K40</f>
        <v>0</v>
      </c>
      <c r="I40" s="285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35492</v>
      </c>
      <c r="D41" s="250" t="n">
        <f aca="false">D21+D27+D28+D29+D30+D31+D32+D35+D36+D37+D38+D39+D40</f>
        <v>0</v>
      </c>
      <c r="E41" s="63" t="n">
        <f aca="false">SUM(C41:D41)</f>
        <v>35492</v>
      </c>
      <c r="F41" s="271" t="n">
        <f aca="false">F21+F27+F28+F29+F30+F31+F32+F35+F36+F37+F38+F39+F40</f>
        <v>9565570</v>
      </c>
      <c r="G41" s="250" t="n">
        <f aca="false">G21+G27+G28+G29+G30+G31+G32+G35+G36+G37+G38+G39+G40</f>
        <v>12754</v>
      </c>
      <c r="H41" s="63" t="n">
        <f aca="false">SUM(F41:G41)</f>
        <v>9578324</v>
      </c>
      <c r="I41" s="249" t="n">
        <f aca="false">I21+I27+I28+I29+I30+I31+I32+I35+I36+I37+I38+I39+I40</f>
        <v>850</v>
      </c>
      <c r="J41" s="250" t="n">
        <f aca="false">J21+J27+J28+J29+J30+J31+J32+J35+J36+J37+J38+J39+J40</f>
        <v>150</v>
      </c>
      <c r="K41" s="63" t="n">
        <f aca="false">SUM(I41:J41)</f>
        <v>100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 t="n">
        <f aca="false">C42+'6602-6700'!I42+'6602-6700'!F42+'6504-6601'!F42+'6401-2'!I42+'6304-6300'!I42+'6201-6203'!I42+'6105-6-6000'!I42</f>
        <v>187808</v>
      </c>
      <c r="G42" s="255" t="n">
        <f aca="false">D42+'6602-6700'!J42+'6602-6700'!G42+'6504-6601'!G42+'6401-2'!J42+'6304-6300'!J42+'6201-6203'!J42+'6105-6-6000'!J42</f>
        <v>0</v>
      </c>
      <c r="H42" s="30" t="n">
        <f aca="false">E42+'6602-6700'!K42+'6602-6700'!H42+'6504-6601'!H42+'6401-2'!K42+'6304-6300'!K42+'6201-6203'!K42+'6105-6-6000'!K42</f>
        <v>187808</v>
      </c>
      <c r="I42" s="254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 t="n">
        <f aca="false">C43+'6602-6700'!I43+'6602-6700'!F43+'6504-6601'!F43+'6401-2'!I43+'6304-6300'!I43+'6201-6203'!I43+'6105-6-6000'!I43</f>
        <v>0</v>
      </c>
      <c r="G43" s="277" t="n">
        <f aca="false">D43+'6602-6700'!J43+'6602-6700'!G43+'6504-6601'!G43+'6401-2'!J43+'6304-6300'!J43+'6201-6203'!J43+'6105-6-6000'!J43</f>
        <v>0</v>
      </c>
      <c r="H43" s="29" t="n">
        <f aca="false">E43+'6602-6700'!K43+'6602-6700'!H43+'6504-6601'!H43+'6401-2'!K43+'6304-6300'!K43+'6201-6203'!K43+'6105-6-6000'!K43</f>
        <v>0</v>
      </c>
      <c r="I43" s="276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187808</v>
      </c>
      <c r="G44" s="250" t="n">
        <f aca="false">SUM(G42:G43)</f>
        <v>0</v>
      </c>
      <c r="H44" s="95" t="n">
        <f aca="false">SUM(F44:G44)</f>
        <v>187808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35492</v>
      </c>
      <c r="D45" s="293" t="n">
        <f aca="false">D41+D44</f>
        <v>0</v>
      </c>
      <c r="E45" s="294" t="n">
        <f aca="false">SUM(C45:D45)</f>
        <v>35492</v>
      </c>
      <c r="F45" s="293" t="n">
        <f aca="false">F41+F44</f>
        <v>9753378</v>
      </c>
      <c r="G45" s="293" t="n">
        <f aca="false">G41+G44</f>
        <v>12754</v>
      </c>
      <c r="H45" s="294" t="n">
        <f aca="false">SUM(F45:G45)</f>
        <v>9766132</v>
      </c>
      <c r="I45" s="292" t="n">
        <f aca="false">I41+I44</f>
        <v>850</v>
      </c>
      <c r="J45" s="293" t="n">
        <f aca="false">J41+J44</f>
        <v>150</v>
      </c>
      <c r="K45" s="294" t="n">
        <f aca="false">SUM(I45:J45)</f>
        <v>100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298"/>
      <c r="J46" s="299"/>
      <c r="K46" s="95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 t="n">
        <f aca="false">C47+'6602-6700'!I47+'6602-6700'!F47+'6504-6601'!F47+'6401-2'!I47+'6304-6300'!I47+'6201-6203'!I47+'6105-6-6000'!I47</f>
        <v>0</v>
      </c>
      <c r="G47" s="255" t="n">
        <f aca="false">D47+'6602-6700'!J47+'6602-6700'!G47+'6504-6601'!G47+'6401-2'!J47+'6304-6300'!J47+'6201-6203'!J47+'6105-6-6000'!J47</f>
        <v>0</v>
      </c>
      <c r="H47" s="30" t="n">
        <f aca="false">E47+'6602-6700'!K47+'6602-6700'!H47+'6504-6601'!H47+'6401-2'!K47+'6304-6300'!K47+'6201-6203'!K47+'6105-6-6000'!K47</f>
        <v>0</v>
      </c>
      <c r="I47" s="30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/>
      <c r="D48" s="232"/>
      <c r="E48" s="35" t="n">
        <f aca="false">SUM(C48:D48)</f>
        <v>0</v>
      </c>
      <c r="F48" s="232" t="n">
        <f aca="false">C48+'6602-6700'!I48+'6602-6700'!F48+'6504-6601'!F48+'6401-2'!I48+'6304-6300'!I48+'6201-6203'!I48+'6105-6-6000'!I48</f>
        <v>0</v>
      </c>
      <c r="G48" s="232" t="n">
        <f aca="false">D48+'6602-6700'!J48+'6602-6700'!G48+'6504-6601'!G48+'6401-2'!J48+'6304-6300'!J48+'6201-6203'!J48+'6105-6-6000'!J48</f>
        <v>0</v>
      </c>
      <c r="H48" s="35" t="n">
        <f aca="false">E48+'6602-6700'!K48+'6602-6700'!H48+'6504-6601'!H48+'6401-2'!K48+'6304-6300'!K48+'6201-6203'!K48+'6105-6-6000'!K48</f>
        <v>0</v>
      </c>
      <c r="I48" s="231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 t="n">
        <f aca="false">C49+'6602-6700'!I49+'6602-6700'!F49+'6504-6601'!F49+'6401-2'!I49+'6304-6300'!I49+'6201-6203'!I49+'6105-6-6000'!I49</f>
        <v>0</v>
      </c>
      <c r="G49" s="232" t="n">
        <f aca="false">D49+'6602-6700'!J49+'6602-6700'!G49+'6504-6601'!G49+'6401-2'!J49+'6304-6300'!J49+'6201-6203'!J49+'6105-6-6000'!J49</f>
        <v>0</v>
      </c>
      <c r="H49" s="35" t="n">
        <f aca="false">E49+'6602-6700'!K49+'6602-6700'!H49+'6504-6601'!H49+'6401-2'!K49+'6304-6300'!K49+'6201-6203'!K49+'6105-6-6000'!K49</f>
        <v>0</v>
      </c>
      <c r="I49" s="231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 t="n">
        <f aca="false">C50+'6602-6700'!I50+'6602-6700'!F50+'6504-6601'!F50+'6401-2'!I50+'6304-6300'!I50+'6201-6203'!I50+'6105-6-6000'!I50</f>
        <v>0</v>
      </c>
      <c r="G50" s="232" t="n">
        <f aca="false">D50+'6602-6700'!J50+'6602-6700'!G50+'6504-6601'!G50+'6401-2'!J50+'6304-6300'!J50+'6201-6203'!J50+'6105-6-6000'!J50</f>
        <v>0</v>
      </c>
      <c r="H50" s="35" t="n">
        <f aca="false">E50+'6602-6700'!K50+'6602-6700'!H50+'6504-6601'!H50+'6401-2'!K50+'6304-6300'!K50+'6201-6203'!K50+'6105-6-6000'!K50</f>
        <v>0</v>
      </c>
      <c r="I50" s="231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 t="n">
        <f aca="false">C51+'6602-6700'!I51+'6602-6700'!F51+'6504-6601'!F51+'6401-2'!I51+'6304-6300'!I51+'6201-6203'!I51+'6105-6-6000'!I51</f>
        <v>0</v>
      </c>
      <c r="G51" s="232" t="n">
        <f aca="false">D51+'6602-6700'!J51+'6602-6700'!G51+'6504-6601'!G51+'6401-2'!J51+'6304-6300'!J51+'6201-6203'!J51+'6105-6-6000'!J51</f>
        <v>0</v>
      </c>
      <c r="H51" s="35" t="n">
        <f aca="false">E51+'6602-6700'!K51+'6602-6700'!H51+'6504-6601'!H51+'6401-2'!K51+'6304-6300'!K51+'6201-6203'!K51+'6105-6-6000'!K51</f>
        <v>0</v>
      </c>
      <c r="I51" s="231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 t="n">
        <f aca="false">C52+'6602-6700'!I52+'6602-6700'!F52+'6504-6601'!F52+'6401-2'!I52+'6304-6300'!I52+'6201-6203'!I52+'6105-6-6000'!I52</f>
        <v>0</v>
      </c>
      <c r="G52" s="232" t="n">
        <f aca="false">D52+'6602-6700'!J52+'6602-6700'!G52+'6504-6601'!G52+'6401-2'!J52+'6304-6300'!J52+'6201-6203'!J52+'6105-6-6000'!J52</f>
        <v>0</v>
      </c>
      <c r="H52" s="35" t="n">
        <f aca="false">E52+'6602-6700'!K52+'6602-6700'!H52+'6504-6601'!H52+'6401-2'!K52+'6304-6300'!K52+'6201-6203'!K52+'6105-6-6000'!K52</f>
        <v>0</v>
      </c>
      <c r="I52" s="231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 t="n">
        <f aca="false">C53+'6602-6700'!I53+'6602-6700'!F53+'6504-6601'!F53+'6401-2'!I53+'6304-6300'!I53+'6201-6203'!I53+'6105-6-6000'!I53</f>
        <v>0</v>
      </c>
      <c r="G53" s="232" t="n">
        <f aca="false">D53+'6602-6700'!J53+'6602-6700'!G53+'6504-6601'!G53+'6401-2'!J53+'6304-6300'!J53+'6201-6203'!J53+'6105-6-6000'!J53</f>
        <v>0</v>
      </c>
      <c r="H53" s="35" t="n">
        <f aca="false">E53+'6602-6700'!K53+'6602-6700'!H53+'6504-6601'!H53+'6401-2'!K53+'6304-6300'!K53+'6201-6203'!K53+'6105-6-6000'!K53</f>
        <v>0</v>
      </c>
      <c r="I53" s="231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 t="n">
        <f aca="false">C54+'6602-6700'!I54+'6602-6700'!F54+'6504-6601'!F54+'6401-2'!I54+'6304-6300'!I54+'6201-6203'!I54+'6105-6-6000'!I54</f>
        <v>0</v>
      </c>
      <c r="G54" s="244" t="n">
        <f aca="false">D54+'6602-6700'!J54+'6602-6700'!G54+'6504-6601'!G54+'6401-2'!J54+'6304-6300'!J54+'6201-6203'!J54+'6105-6-6000'!J54</f>
        <v>0</v>
      </c>
      <c r="H54" s="307" t="n">
        <f aca="false">E54+'6602-6700'!K54+'6602-6700'!H54+'6504-6601'!H54+'6401-2'!K54+'6304-6300'!K54+'6201-6203'!K54+'6105-6-6000'!K54</f>
        <v>0</v>
      </c>
      <c r="I54" s="243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 t="n">
        <f aca="false">C55+'6602-6700'!I55+'6602-6700'!F55+'6504-6601'!F55+'6401-2'!I55+'6304-6300'!I55+'6201-6203'!I55+'6105-6-6000'!I55</f>
        <v>0</v>
      </c>
      <c r="G55" s="232" t="n">
        <f aca="false">D55+'6602-6700'!J55+'6602-6700'!G55+'6504-6601'!G55+'6401-2'!J55+'6304-6300'!J55+'6201-6203'!J55+'6105-6-6000'!J55</f>
        <v>0</v>
      </c>
      <c r="H55" s="35" t="n">
        <f aca="false">E55+'6602-6700'!K55+'6602-6700'!H55+'6504-6601'!H55+'6401-2'!K55+'6304-6300'!K55+'6201-6203'!K55+'6105-6-6000'!K55</f>
        <v>0</v>
      </c>
      <c r="I55" s="231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 t="n">
        <f aca="false">C56+'6602-6700'!I56+'6602-6700'!F56+'6504-6601'!F56+'6401-2'!I56+'6304-6300'!I56+'6201-6203'!I56+'6105-6-6000'!I56</f>
        <v>0</v>
      </c>
      <c r="G56" s="232" t="n">
        <f aca="false">D56+'6602-6700'!J56+'6602-6700'!G56+'6504-6601'!G56+'6401-2'!J56+'6304-6300'!J56+'6201-6203'!J56+'6105-6-6000'!J56</f>
        <v>0</v>
      </c>
      <c r="H56" s="35" t="n">
        <f aca="false">E56+'6602-6700'!K56+'6602-6700'!H56+'6504-6601'!H56+'6401-2'!K56+'6304-6300'!K56+'6201-6203'!K56+'6105-6-6000'!K56</f>
        <v>0</v>
      </c>
      <c r="I56" s="231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 t="n">
        <f aca="false">C57+'6602-6700'!I57+'6602-6700'!F57+'6504-6601'!F57+'6401-2'!I57+'6304-6300'!I57+'6201-6203'!I57+'6105-6-6000'!I57</f>
        <v>0</v>
      </c>
      <c r="G57" s="311" t="n">
        <f aca="false">D57+'6602-6700'!J57+'6602-6700'!G57+'6504-6601'!G57+'6401-2'!J57+'6304-6300'!J57+'6201-6203'!J57+'6105-6-6000'!J57</f>
        <v>0</v>
      </c>
      <c r="H57" s="85" t="n">
        <f aca="false">E57+'6602-6700'!K57+'6602-6700'!H57+'6504-6601'!H57+'6401-2'!K57+'6304-6300'!K57+'6201-6203'!K57+'6105-6-6000'!K57</f>
        <v>0</v>
      </c>
      <c r="I57" s="237"/>
      <c r="J57" s="238"/>
      <c r="K57" s="98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 t="n">
        <f aca="false">C59+'6602-6700'!I59+'6602-6700'!F59+'6504-6601'!F59+'6401-2'!I59+'6304-6300'!I59+'6201-6203'!I59+'6105-6-6000'!I59</f>
        <v>0</v>
      </c>
      <c r="G59" s="255" t="n">
        <f aca="false">D59+'6602-6700'!J59+'6602-6700'!G59+'6504-6601'!G59+'6401-2'!J59+'6304-6300'!J59+'6201-6203'!J59+'6105-6-6000'!J59</f>
        <v>0</v>
      </c>
      <c r="H59" s="30" t="n">
        <f aca="false">E59+'6602-6700'!K59+'6602-6700'!H59+'6504-6601'!H59+'6401-2'!K59+'6304-6300'!K59+'6201-6203'!K59+'6105-6-6000'!K59</f>
        <v>0</v>
      </c>
      <c r="I59" s="254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 t="n">
        <f aca="false">C60+'6602-6700'!I60+'6602-6700'!F60+'6504-6601'!F60+'6401-2'!I60+'6304-6300'!I60+'6201-6203'!I60+'6105-6-6000'!I60</f>
        <v>6327</v>
      </c>
      <c r="G60" s="244" t="n">
        <f aca="false">D60+'6602-6700'!J60+'6602-6700'!G60+'6504-6601'!G60+'6401-2'!J60+'6304-6300'!J60+'6201-6203'!J60+'6105-6-6000'!J60</f>
        <v>0</v>
      </c>
      <c r="H60" s="307" t="n">
        <f aca="false">E60+'6602-6700'!K60+'6602-6700'!H60+'6504-6601'!H60+'6401-2'!K60+'6304-6300'!K60+'6201-6203'!K60+'6105-6-6000'!K60</f>
        <v>6327</v>
      </c>
      <c r="I60" s="31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6327</v>
      </c>
      <c r="G61" s="349" t="n">
        <f aca="false">G47+G48+G49+G58+G59+G60</f>
        <v>0</v>
      </c>
      <c r="H61" s="350" t="n">
        <f aca="false">SUM(F61:G61)</f>
        <v>6327</v>
      </c>
      <c r="I61" s="318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 t="n">
        <f aca="false">C62+'6602-6700'!I62+'6602-6700'!F62+'6504-6601'!F62+'6401-2'!I62+'6304-6300'!I62+'6201-6203'!I62+'6105-6-6000'!I62</f>
        <v>0</v>
      </c>
      <c r="G62" s="232" t="n">
        <f aca="false">D62+'6602-6700'!J62+'6602-6700'!G62+'6504-6601'!G62+'6401-2'!J62+'6304-6300'!J62+'6201-6203'!J62+'6105-6-6000'!J62</f>
        <v>0</v>
      </c>
      <c r="H62" s="35" t="n">
        <f aca="false">E62+'6602-6700'!K62+'6602-6700'!H62+'6504-6601'!H62+'6401-2'!K62+'6304-6300'!K62+'6201-6203'!K62+'6105-6-6000'!K62</f>
        <v>0</v>
      </c>
      <c r="I62" s="258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 t="n">
        <f aca="false">C63+'6602-6700'!I63+'6602-6700'!F63+'6504-6601'!F63+'6401-2'!I63+'6304-6300'!I63+'6201-6203'!I63+'6105-6-6000'!I63</f>
        <v>0</v>
      </c>
      <c r="G63" s="232" t="n">
        <f aca="false">D63+'6602-6700'!J63+'6602-6700'!G63+'6504-6601'!G63+'6401-2'!J63+'6304-6300'!J63+'6201-6203'!J63+'6105-6-6000'!J63</f>
        <v>0</v>
      </c>
      <c r="H63" s="35" t="n">
        <f aca="false">E63+'6602-6700'!K63+'6602-6700'!H63+'6504-6601'!H63+'6401-2'!K63+'6304-6300'!K63+'6201-6203'!K63+'6105-6-6000'!K63</f>
        <v>0</v>
      </c>
      <c r="I63" s="258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8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30" t="n">
        <f aca="false">D61+D64</f>
        <v>0</v>
      </c>
      <c r="E65" s="148" t="n">
        <f aca="false">SUM(C65:D65)</f>
        <v>0</v>
      </c>
      <c r="F65" s="327" t="n">
        <f aca="false">F61+F64</f>
        <v>6327</v>
      </c>
      <c r="G65" s="330" t="n">
        <f aca="false">G61+G64</f>
        <v>0</v>
      </c>
      <c r="H65" s="148" t="n">
        <f aca="false">SUM(F65:G65)</f>
        <v>6327</v>
      </c>
      <c r="I65" s="327" t="n">
        <f aca="false">I61+I64</f>
        <v>0</v>
      </c>
      <c r="J65" s="328" t="n">
        <f aca="false">J61+J64</f>
        <v>0</v>
      </c>
      <c r="K65" s="367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3"/>
      <c r="J66" s="226"/>
      <c r="K66" s="113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 t="n">
        <f aca="false">C67+'6602-6700'!I67+'6602-6700'!F67+'6504-6601'!F67+'6401-2'!I67+'6304-6300'!I67+'6201-6203'!I67+'6105-6-6000'!I67</f>
        <v>0</v>
      </c>
      <c r="G67" s="338" t="n">
        <f aca="false">D67+'6602-6700'!J67+'6602-6700'!G67+'6504-6601'!G67+'6401-2'!J67+'6304-6300'!J67+'6201-6203'!J67+'6105-6-6000'!J67</f>
        <v>0</v>
      </c>
      <c r="H67" s="160" t="n">
        <f aca="false">E67+'6602-6700'!K67+'6602-6700'!H67+'6504-6601'!H67+'6401-2'!K67+'6304-6300'!K67+'6201-6203'!K67+'6105-6-6000'!K67</f>
        <v>0</v>
      </c>
      <c r="I67" s="337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31" colorId="64" zoomScale="75" zoomScaleNormal="75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83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7200</v>
      </c>
      <c r="D9" s="215"/>
      <c r="E9" s="215"/>
      <c r="F9" s="215" t="n">
        <v>7000</v>
      </c>
      <c r="G9" s="215"/>
      <c r="H9" s="215"/>
      <c r="I9" s="215" t="s">
        <v>184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185</v>
      </c>
      <c r="D10" s="213"/>
      <c r="E10" s="213"/>
      <c r="F10" s="213" t="s">
        <v>186</v>
      </c>
      <c r="G10" s="213"/>
      <c r="H10" s="213"/>
      <c r="I10" s="213" t="s">
        <v>187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62</v>
      </c>
      <c r="D14" s="219" t="n">
        <v>263</v>
      </c>
      <c r="E14" s="220" t="n">
        <v>264</v>
      </c>
      <c r="F14" s="221" t="n">
        <v>265</v>
      </c>
      <c r="G14" s="219" t="n">
        <v>266</v>
      </c>
      <c r="H14" s="220" t="n">
        <v>267</v>
      </c>
      <c r="I14" s="218" t="n">
        <v>268</v>
      </c>
      <c r="J14" s="219" t="n">
        <v>269</v>
      </c>
      <c r="K14" s="220" t="n">
        <v>270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 t="n">
        <f aca="false">C15+'6801-6000-7100'!I15</f>
        <v>0</v>
      </c>
      <c r="G15" s="226"/>
      <c r="H15" s="30" t="n">
        <f aca="false">SUM(F15:G15)</f>
        <v>0</v>
      </c>
      <c r="I15" s="225" t="n">
        <f aca="false">F15+'6801-6000-7100'!F15+'5900-6101'!F15</f>
        <v>1421921</v>
      </c>
      <c r="J15" s="226" t="n">
        <f aca="false">G15+'6801-6000-7100'!G15+'5900-6101'!G15</f>
        <v>-1272</v>
      </c>
      <c r="K15" s="227" t="n">
        <f aca="false">SUM(I15:J15)</f>
        <v>1420649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 t="n">
        <f aca="false">C16+'6801-6000-7100'!I16</f>
        <v>0</v>
      </c>
      <c r="G16" s="232"/>
      <c r="H16" s="30" t="n">
        <f aca="false">SUM(F16:G16)</f>
        <v>0</v>
      </c>
      <c r="I16" s="231" t="n">
        <f aca="false">F16+'6801-6000-7100'!F16+'5900-6101'!F16</f>
        <v>440973</v>
      </c>
      <c r="J16" s="232" t="n">
        <f aca="false">G16+'6801-6000-7100'!G16+'5900-6101'!G16</f>
        <v>373</v>
      </c>
      <c r="K16" s="35" t="n">
        <f aca="false">SUM(I16:J16)</f>
        <v>441346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 t="n">
        <f aca="false">C17+'6801-6000-7100'!I17</f>
        <v>0</v>
      </c>
      <c r="G17" s="232"/>
      <c r="H17" s="30" t="n">
        <f aca="false">SUM(F17:G17)</f>
        <v>0</v>
      </c>
      <c r="I17" s="231" t="n">
        <f aca="false">F17+'6801-6000-7100'!F17+'5900-6101'!F17</f>
        <v>2493707</v>
      </c>
      <c r="J17" s="232" t="n">
        <f aca="false">G17+'6801-6000-7100'!G17+'5900-6101'!G17</f>
        <v>18873</v>
      </c>
      <c r="K17" s="29" t="n">
        <f aca="false">SUM(I17:J17)</f>
        <v>251258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8" t="n">
        <f aca="false">C18+'6801-6000-7100'!I18</f>
        <v>0</v>
      </c>
      <c r="G18" s="238"/>
      <c r="H18" s="30" t="n">
        <f aca="false">SUM(F18:G18)</f>
        <v>0</v>
      </c>
      <c r="I18" s="237" t="n">
        <f aca="false">F18+'6801-6000-7100'!F18+'5900-6101'!F18</f>
        <v>171397</v>
      </c>
      <c r="J18" s="238" t="n">
        <f aca="false">G18+'6801-6000-7100'!G18+'5900-6101'!G18</f>
        <v>0</v>
      </c>
      <c r="K18" s="35" t="n">
        <f aca="false">SUM(I18:J18)</f>
        <v>171397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0</v>
      </c>
      <c r="E19" s="29" t="n">
        <f aca="false">SUM(C19:D19)</f>
        <v>0</v>
      </c>
      <c r="F19" s="238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7" t="n">
        <f aca="false">SUM(I17:I18)</f>
        <v>2665104</v>
      </c>
      <c r="J19" s="238" t="n">
        <f aca="false">SUM(J17:J18)</f>
        <v>18873</v>
      </c>
      <c r="K19" s="30" t="n">
        <f aca="false">SUM(I19:J19)</f>
        <v>2683977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 t="n">
        <f aca="false">C20+'6801-6000-7100'!I20</f>
        <v>0</v>
      </c>
      <c r="G20" s="244"/>
      <c r="H20" s="30" t="n">
        <f aca="false">SUM(F20:G20)</f>
        <v>0</v>
      </c>
      <c r="I20" s="243" t="n">
        <f aca="false">F20+'6801-6000-7100'!F20+'5900-6101'!F20</f>
        <v>0</v>
      </c>
      <c r="J20" s="244" t="n">
        <f aca="false">G20+'6801-6000-7100'!G20+'5900-6101'!G20</f>
        <v>0</v>
      </c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95" t="n">
        <f aca="false">SUM(F21:G21)</f>
        <v>0</v>
      </c>
      <c r="I21" s="249" t="n">
        <f aca="false">I15+I16+I19</f>
        <v>4527998</v>
      </c>
      <c r="J21" s="250" t="n">
        <f aca="false">J15+J16+J19</f>
        <v>17974</v>
      </c>
      <c r="K21" s="63" t="n">
        <f aca="false">SUM(I21:J21)</f>
        <v>4545972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 t="n">
        <f aca="false">C22+'6801-6000-7100'!I22</f>
        <v>0</v>
      </c>
      <c r="G22" s="255" t="n">
        <f aca="false">D22+'6801-6000-7100'!J22</f>
        <v>0</v>
      </c>
      <c r="H22" s="30" t="n">
        <f aca="false">SUM(F22:G22)</f>
        <v>0</v>
      </c>
      <c r="I22" s="254" t="n">
        <f aca="false">F22+'6801-6000-7100'!F22+'5900-6101'!F22</f>
        <v>4900</v>
      </c>
      <c r="J22" s="255" t="n">
        <f aca="false">G22+'6801-6000-7100'!G22+'5900-6101'!G22</f>
        <v>91327</v>
      </c>
      <c r="K22" s="30" t="n">
        <f aca="false">SUM(I22:J22)</f>
        <v>96227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 t="n">
        <f aca="false">C23+'6801-6000-7100'!I23</f>
        <v>0</v>
      </c>
      <c r="G23" s="232" t="n">
        <f aca="false">D23+'6801-6000-7100'!J23</f>
        <v>0</v>
      </c>
      <c r="H23" s="35" t="n">
        <f aca="false">SUM(F23:G23)</f>
        <v>0</v>
      </c>
      <c r="I23" s="258" t="n">
        <f aca="false">F23+'6801-6000-7100'!F23+'5900-6101'!F23</f>
        <v>20000</v>
      </c>
      <c r="J23" s="232" t="n">
        <f aca="false">G23+'6801-6000-7100'!G23+'5900-6101'!G23</f>
        <v>0</v>
      </c>
      <c r="K23" s="35" t="n">
        <f aca="false">SUM(I23:J23)</f>
        <v>2000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 t="n">
        <f aca="false">C24+'6801-6000-7100'!I24</f>
        <v>0</v>
      </c>
      <c r="G24" s="255" t="n">
        <f aca="false">D24+'6801-6000-7100'!J24</f>
        <v>0</v>
      </c>
      <c r="H24" s="30" t="n">
        <f aca="false">SUM(F24:G24)</f>
        <v>0</v>
      </c>
      <c r="I24" s="254" t="n">
        <f aca="false">F24+'6801-6000-7100'!F24+'5900-6101'!F24</f>
        <v>76366</v>
      </c>
      <c r="J24" s="255" t="n">
        <f aca="false">G24+'6801-6000-7100'!G24+'5900-6101'!G24</f>
        <v>0</v>
      </c>
      <c r="K24" s="30" t="n">
        <f aca="false">SUM(I24:J24)</f>
        <v>76366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63" t="n">
        <f aca="false">C25+'6801-6000-7100'!I25</f>
        <v>0</v>
      </c>
      <c r="G25" s="244" t="n">
        <f aca="false">D25+'6801-6000-7100'!J25</f>
        <v>0</v>
      </c>
      <c r="H25" s="35" t="n">
        <f aca="false">SUM(F25:G25)</f>
        <v>0</v>
      </c>
      <c r="I25" s="258" t="n">
        <f aca="false">F25+'6801-6000-7100'!F25+'5900-6101'!F25</f>
        <v>3713661</v>
      </c>
      <c r="J25" s="244" t="n">
        <f aca="false">G25+'6801-6000-7100'!G25+'5900-6101'!G25</f>
        <v>-78644</v>
      </c>
      <c r="K25" s="35" t="n">
        <f aca="false">SUM(I25:J25)</f>
        <v>3635017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 t="n">
        <f aca="false">C26+'6801-6000-7100'!I26</f>
        <v>0</v>
      </c>
      <c r="G26" s="267" t="n">
        <f aca="false">D26+'6801-6000-7100'!J26</f>
        <v>0</v>
      </c>
      <c r="H26" s="29" t="n">
        <f aca="false">SUM(F26:G26)</f>
        <v>0</v>
      </c>
      <c r="I26" s="266" t="n">
        <f aca="false">F26+'6801-6000-7100'!F26+'5900-6101'!F26</f>
        <v>311</v>
      </c>
      <c r="J26" s="267" t="n">
        <f aca="false">G26+'6801-6000-7100'!G26+'5900-6101'!G26</f>
        <v>8841</v>
      </c>
      <c r="K26" s="29" t="n">
        <f aca="false">SUM(I26:J26)</f>
        <v>9152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49" t="n">
        <f aca="false">I22+I23+I24+I25+I26</f>
        <v>3815238</v>
      </c>
      <c r="J27" s="250" t="n">
        <f aca="false">J22+J23+J24+J25+J26</f>
        <v>21524</v>
      </c>
      <c r="K27" s="63" t="n">
        <f aca="false">SUM(I27:J27)</f>
        <v>3836762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 t="n">
        <f aca="false">C28+'6801-6000-7100'!I28</f>
        <v>0</v>
      </c>
      <c r="G28" s="255" t="n">
        <f aca="false">D28+'6801-6000-7100'!J28</f>
        <v>0</v>
      </c>
      <c r="H28" s="30" t="n">
        <f aca="false">SUM(F28:G28)</f>
        <v>0</v>
      </c>
      <c r="I28" s="254" t="n">
        <f aca="false">F28+'6801-6000-7100'!F28+'5900-6101'!F28</f>
        <v>1102195</v>
      </c>
      <c r="J28" s="255" t="n">
        <f aca="false">G28+'6801-6000-7100'!G28+'5900-6101'!G28</f>
        <v>10335</v>
      </c>
      <c r="K28" s="30" t="n">
        <f aca="false">SUM(I28:J28)</f>
        <v>111253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5" t="n">
        <f aca="false">SUM(C29:D29)</f>
        <v>0</v>
      </c>
      <c r="F29" s="233" t="n">
        <f aca="false">C29+'6801-6000-7100'!I29</f>
        <v>0</v>
      </c>
      <c r="G29" s="232" t="n">
        <f aca="false">D29+'6801-6000-7100'!J29</f>
        <v>0</v>
      </c>
      <c r="H29" s="30" t="n">
        <f aca="false">SUM(F29:G29)</f>
        <v>0</v>
      </c>
      <c r="I29" s="258" t="n">
        <f aca="false">F29+'6801-6000-7100'!F29+'5900-6101'!F29</f>
        <v>436329</v>
      </c>
      <c r="J29" s="232" t="n">
        <f aca="false">G29+'6801-6000-7100'!G29+'5900-6101'!G29</f>
        <v>2587</v>
      </c>
      <c r="K29" s="30" t="n">
        <f aca="false">SUM(I29:J29)</f>
        <v>438916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 t="n">
        <f aca="false">C30+'6801-6000-7100'!I30</f>
        <v>0</v>
      </c>
      <c r="G30" s="255" t="n">
        <f aca="false">D30+'6801-6000-7100'!J30</f>
        <v>0</v>
      </c>
      <c r="H30" s="30" t="n">
        <f aca="false">SUM(F30:G30)</f>
        <v>0</v>
      </c>
      <c r="I30" s="254" t="n">
        <f aca="false">F30+'6801-6000-7100'!F30+'5900-6101'!F30</f>
        <v>359985</v>
      </c>
      <c r="J30" s="255" t="n">
        <f aca="false">G30+'6801-6000-7100'!G30+'5900-6101'!G30</f>
        <v>28865</v>
      </c>
      <c r="K30" s="30" t="n">
        <f aca="false">SUM(I30:J30)</f>
        <v>38885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 t="n">
        <f aca="false">C31+'6801-6000-7100'!I31</f>
        <v>0</v>
      </c>
      <c r="G31" s="255" t="n">
        <f aca="false">D31+'6801-6000-7100'!J31</f>
        <v>0</v>
      </c>
      <c r="H31" s="35" t="n">
        <f aca="false">SUM(F31:G31)</f>
        <v>0</v>
      </c>
      <c r="I31" s="258" t="n">
        <f aca="false">F31+'6801-6000-7100'!F31+'5900-6101'!F31</f>
        <v>40720</v>
      </c>
      <c r="J31" s="258" t="n">
        <f aca="false">G31+'6801-6000-7100'!G31+'5900-6101'!G31</f>
        <v>-1000</v>
      </c>
      <c r="K31" s="35" t="n">
        <f aca="false">SUM(I31:J31)</f>
        <v>3972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33" t="n">
        <f aca="false">C32+'6801-6000-7100'!I32</f>
        <v>0</v>
      </c>
      <c r="G32" s="232" t="n">
        <f aca="false">D32+'6801-6000-7100'!J32</f>
        <v>0</v>
      </c>
      <c r="H32" s="35" t="n">
        <f aca="false">SUM(F32:G32)</f>
        <v>0</v>
      </c>
      <c r="I32" s="258" t="n">
        <f aca="false">F32+'6801-6000-7100'!F32+'5900-6101'!F32</f>
        <v>1801901</v>
      </c>
      <c r="J32" s="232" t="n">
        <f aca="false">G32+'6801-6000-7100'!G32+'5900-6101'!G32</f>
        <v>-138260</v>
      </c>
      <c r="K32" s="35" t="n">
        <f aca="false">SUM(I32:J32)</f>
        <v>1663641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 t="n">
        <f aca="false">C33+'6801-6000-7100'!I33</f>
        <v>0</v>
      </c>
      <c r="G33" s="255" t="n">
        <f aca="false">D33+'6801-6000-7100'!J33</f>
        <v>0</v>
      </c>
      <c r="H33" s="30" t="n">
        <f aca="false">SUM(F33:G33)</f>
        <v>0</v>
      </c>
      <c r="I33" s="254" t="n">
        <f aca="false">F33+'6801-6000-7100'!F33+'5900-6101'!F33</f>
        <v>2486909</v>
      </c>
      <c r="J33" s="255" t="n">
        <f aca="false">G33+'6801-6000-7100'!G33+'5900-6101'!G33</f>
        <v>123106</v>
      </c>
      <c r="K33" s="30" t="n">
        <f aca="false">SUM(I33:J33)</f>
        <v>2610015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 t="n">
        <f aca="false">C34+'6801-6000-7100'!I34</f>
        <v>0</v>
      </c>
      <c r="G34" s="277" t="n">
        <f aca="false">D34+'6801-6000-7100'!J34</f>
        <v>0</v>
      </c>
      <c r="H34" s="29" t="n">
        <f aca="false">SUM(F34:G34)</f>
        <v>0</v>
      </c>
      <c r="I34" s="276" t="n">
        <f aca="false">F34+'6801-6000-7100'!F34+'5900-6101'!F34</f>
        <v>0</v>
      </c>
      <c r="J34" s="277" t="n">
        <f aca="false">G34+'6801-6000-7100'!G34+'5900-6101'!G34</f>
        <v>0</v>
      </c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95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95" t="n">
        <f aca="false">SUM(F35:G35)</f>
        <v>0</v>
      </c>
      <c r="I35" s="249" t="n">
        <f aca="false">SUM(I33:I34)</f>
        <v>2486909</v>
      </c>
      <c r="J35" s="250" t="n">
        <f aca="false">SUM(J33:J34)</f>
        <v>123106</v>
      </c>
      <c r="K35" s="63" t="n">
        <f aca="false">SUM(I35:J35)</f>
        <v>2610015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98" t="n">
        <f aca="false">SUM(C36:D36)</f>
        <v>0</v>
      </c>
      <c r="F36" s="239" t="n">
        <f aca="false">C36+'6801-6000-7100'!I36</f>
        <v>0</v>
      </c>
      <c r="G36" s="238" t="n">
        <f aca="false">D36+'6801-6000-7100'!J36</f>
        <v>0</v>
      </c>
      <c r="H36" s="29" t="n">
        <f aca="false">SUM(F36:G36)</f>
        <v>0</v>
      </c>
      <c r="I36" s="280" t="n">
        <f aca="false">F36+'6801-6000-7100'!F36+'5900-6101'!F36</f>
        <v>329855</v>
      </c>
      <c r="J36" s="238" t="n">
        <f aca="false">G36+'6801-6000-7100'!G36+'5900-6101'!G36</f>
        <v>0</v>
      </c>
      <c r="K36" s="29" t="n">
        <f aca="false">SUM(I36:J36)</f>
        <v>329855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 t="n">
        <f aca="false">C37+'6801-6000-7100'!I37</f>
        <v>0</v>
      </c>
      <c r="G37" s="232" t="n">
        <f aca="false">D37+'6801-6000-7100'!J37</f>
        <v>0</v>
      </c>
      <c r="H37" s="35" t="n">
        <f aca="false">SUM(F37:G37)</f>
        <v>0</v>
      </c>
      <c r="I37" s="258" t="n">
        <f aca="false">F37+'6801-6000-7100'!F37+'5900-6101'!F37</f>
        <v>2750</v>
      </c>
      <c r="J37" s="232" t="n">
        <f aca="false">G37+'6801-6000-7100'!G37+'5900-6101'!G37</f>
        <v>0</v>
      </c>
      <c r="K37" s="35" t="n">
        <f aca="false">SUM(I37:J37)</f>
        <v>275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 t="n">
        <f aca="false">C38+'6801-6000-7100'!I38</f>
        <v>850</v>
      </c>
      <c r="G38" s="255" t="n">
        <f aca="false">D38+'6801-6000-7100'!J38</f>
        <v>150</v>
      </c>
      <c r="H38" s="30" t="n">
        <f aca="false">SUM(F38:G38)</f>
        <v>1000</v>
      </c>
      <c r="I38" s="254" t="n">
        <f aca="false">F38+'6801-6000-7100'!F38+'5900-6101'!F38</f>
        <v>850</v>
      </c>
      <c r="J38" s="255" t="n">
        <f aca="false">G38+'6801-6000-7100'!G38+'5900-6101'!G38</f>
        <v>150</v>
      </c>
      <c r="K38" s="30" t="n">
        <f aca="false">SUM(I38:J38)</f>
        <v>100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 t="n">
        <f aca="false">322769-6700</f>
        <v>316069</v>
      </c>
      <c r="D39" s="232" t="n">
        <f aca="false">-1760-300-24420-1292-670-337+2765</f>
        <v>-26014</v>
      </c>
      <c r="E39" s="30" t="n">
        <f aca="false">SUM(C39:D39)</f>
        <v>290055</v>
      </c>
      <c r="F39" s="233" t="n">
        <f aca="false">C39+'6801-6000-7100'!I39</f>
        <v>316069</v>
      </c>
      <c r="G39" s="232" t="n">
        <f aca="false">D39+'6801-6000-7100'!J39</f>
        <v>-26014</v>
      </c>
      <c r="H39" s="30" t="n">
        <f aca="false">SUM(F39:G39)</f>
        <v>290055</v>
      </c>
      <c r="I39" s="258" t="n">
        <f aca="false">F39+'6801-6000-7100'!F39+'5900-6101'!F39</f>
        <v>327016</v>
      </c>
      <c r="J39" s="232" t="n">
        <f aca="false">G39+'6801-6000-7100'!G39+'5900-6101'!G39</f>
        <v>-30879</v>
      </c>
      <c r="K39" s="30" t="n">
        <f aca="false">SUM(I39:J39)</f>
        <v>296137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 t="n">
        <v>45673</v>
      </c>
      <c r="D40" s="286"/>
      <c r="E40" s="104" t="n">
        <f aca="false">SUM(C40:D40)</f>
        <v>45673</v>
      </c>
      <c r="F40" s="288" t="n">
        <f aca="false">C40+'6801-6000-7100'!I40</f>
        <v>45673</v>
      </c>
      <c r="G40" s="286" t="n">
        <f aca="false">D40+'6801-6000-7100'!J40</f>
        <v>0</v>
      </c>
      <c r="H40" s="104" t="n">
        <f aca="false">SUM(F40:G40)</f>
        <v>45673</v>
      </c>
      <c r="I40" s="285" t="n">
        <f aca="false">F40+'6801-6000-7100'!F40+'5900-6101'!F40</f>
        <v>45673</v>
      </c>
      <c r="J40" s="286" t="n">
        <f aca="false">G40+'6801-6000-7100'!G40+'5900-6101'!G40</f>
        <v>0</v>
      </c>
      <c r="K40" s="104" t="n">
        <f aca="false">SUM(I40:J40)</f>
        <v>45673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361742</v>
      </c>
      <c r="D41" s="250" t="n">
        <f aca="false">D21+D27+D28+D29+D30+D31+D32+D35+D36+D37+D38+D39+D40</f>
        <v>-26014</v>
      </c>
      <c r="E41" s="63" t="n">
        <f aca="false">SUM(C41:D41)</f>
        <v>335728</v>
      </c>
      <c r="F41" s="271" t="n">
        <f aca="false">F21+F27+F28+F29+F30+F31+F32+F35+F36+F37+F38+F39+F40</f>
        <v>362592</v>
      </c>
      <c r="G41" s="250" t="n">
        <f aca="false">G21+G27+G28+G29+G30+G31+G32+G35+G36+G37+G38+G39+G40</f>
        <v>-25864</v>
      </c>
      <c r="H41" s="63" t="n">
        <f aca="false">SUM(F41:G41)</f>
        <v>336728</v>
      </c>
      <c r="I41" s="249" t="n">
        <f aca="false">I21+I27+I28+I29+I30+I31+I32+I35+I36+I37+I38+I39+I40</f>
        <v>15277419</v>
      </c>
      <c r="J41" s="250" t="n">
        <f aca="false">J21+J27+J28+J29+J30+J31+J32+J35+J36+J37+J38+J39+J40</f>
        <v>34402</v>
      </c>
      <c r="K41" s="63" t="n">
        <f aca="false">SUM(I41:J41)</f>
        <v>15311821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 t="n">
        <f aca="false">C42+'6801-6000-7100'!I42</f>
        <v>0</v>
      </c>
      <c r="G42" s="255" t="n">
        <f aca="false">D42+'6801-6000-7100'!J42</f>
        <v>0</v>
      </c>
      <c r="H42" s="30" t="n">
        <f aca="false">SUM(F42:G42)</f>
        <v>0</v>
      </c>
      <c r="I42" s="254" t="n">
        <f aca="false">F42+'6801-6000-7100'!F42+'5900-6101'!F42</f>
        <v>187808</v>
      </c>
      <c r="J42" s="255" t="n">
        <f aca="false">G42+'6801-6000-7100'!G42+'5900-6101'!G42</f>
        <v>0</v>
      </c>
      <c r="K42" s="30" t="n">
        <f aca="false">SUM(I42:J42)</f>
        <v>187808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 t="n">
        <f aca="false">C43+'6801-6000-7100'!I43</f>
        <v>0</v>
      </c>
      <c r="G43" s="277" t="n">
        <f aca="false">D43+'6801-6000-7100'!J43</f>
        <v>0</v>
      </c>
      <c r="H43" s="29" t="n">
        <f aca="false">SUM(F43:G43)</f>
        <v>0</v>
      </c>
      <c r="I43" s="276" t="n">
        <f aca="false">F43+'6801-6000-7100'!F43+'5900-6101'!F43</f>
        <v>0</v>
      </c>
      <c r="J43" s="277" t="n">
        <f aca="false">G43+'6801-6000-7100'!G43+'5900-6101'!G43</f>
        <v>0</v>
      </c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187808</v>
      </c>
      <c r="J44" s="250" t="n">
        <f aca="false">SUM(J42:J43)</f>
        <v>0</v>
      </c>
      <c r="K44" s="95" t="n">
        <f aca="false">SUM(I44:J44)</f>
        <v>187808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361742</v>
      </c>
      <c r="D45" s="293" t="n">
        <f aca="false">D41+D44</f>
        <v>-26014</v>
      </c>
      <c r="E45" s="294" t="n">
        <f aca="false">SUM(C45:D45)</f>
        <v>335728</v>
      </c>
      <c r="F45" s="293" t="n">
        <f aca="false">F41+F44</f>
        <v>362592</v>
      </c>
      <c r="G45" s="293" t="n">
        <f aca="false">G41+G44</f>
        <v>-25864</v>
      </c>
      <c r="H45" s="294" t="n">
        <f aca="false">SUM(F45:G45)</f>
        <v>336728</v>
      </c>
      <c r="I45" s="292" t="n">
        <f aca="false">I41+I44</f>
        <v>15465227</v>
      </c>
      <c r="J45" s="293" t="n">
        <f aca="false">J41+J44</f>
        <v>34402</v>
      </c>
      <c r="K45" s="294" t="n">
        <f aca="false">SUM(I45:J45)</f>
        <v>15499629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298"/>
      <c r="J46" s="299"/>
      <c r="K46" s="95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 t="n">
        <f aca="false">C47+'6801-6000-7100'!I47</f>
        <v>0</v>
      </c>
      <c r="G47" s="255"/>
      <c r="H47" s="30" t="n">
        <f aca="false">SUM(F47:G47)</f>
        <v>0</v>
      </c>
      <c r="I47" s="305" t="n">
        <f aca="false">F47+'6801-6000-7100'!F47+'5900-6101'!F47</f>
        <v>622321</v>
      </c>
      <c r="J47" s="305" t="n">
        <f aca="false">G47+'6801-6000-7100'!G47+'5900-6101'!G47</f>
        <v>14891</v>
      </c>
      <c r="K47" s="30" t="n">
        <f aca="false">SUM(I47:J47)</f>
        <v>637212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/>
      <c r="D48" s="232"/>
      <c r="E48" s="35" t="n">
        <f aca="false">SUM(C48:D48)</f>
        <v>0</v>
      </c>
      <c r="F48" s="232" t="n">
        <f aca="false">C48+'6801-6000-7100'!I48</f>
        <v>0</v>
      </c>
      <c r="G48" s="232" t="n">
        <f aca="false">D48+'6801-6000-7100'!J48</f>
        <v>0</v>
      </c>
      <c r="H48" s="35" t="n">
        <f aca="false">SUM(F48:G48)</f>
        <v>0</v>
      </c>
      <c r="I48" s="231" t="n">
        <f aca="false">F48+'6801-6000-7100'!F48+'5900-6101'!F48</f>
        <v>0</v>
      </c>
      <c r="J48" s="232" t="n">
        <f aca="false">G48+'6801-6000-7100'!G48+'5900-6101'!G48</f>
        <v>0</v>
      </c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 t="n">
        <f aca="false">C49+'6801-6000-7100'!I49</f>
        <v>0</v>
      </c>
      <c r="G49" s="232" t="n">
        <f aca="false">D49+'6801-6000-7100'!J49</f>
        <v>0</v>
      </c>
      <c r="H49" s="35" t="n">
        <f aca="false">SUM(F49:G49)</f>
        <v>0</v>
      </c>
      <c r="I49" s="231" t="n">
        <f aca="false">F49+'6801-6000-7100'!F49+'5900-6101'!F49</f>
        <v>0</v>
      </c>
      <c r="J49" s="232" t="n">
        <f aca="false">G49+'6801-6000-7100'!G49+'5900-6101'!G49</f>
        <v>0</v>
      </c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 t="n">
        <f aca="false">C50+'6801-6000-7100'!I50</f>
        <v>0</v>
      </c>
      <c r="G50" s="232"/>
      <c r="H50" s="35" t="n">
        <f aca="false">SUM(F50:G50)</f>
        <v>0</v>
      </c>
      <c r="I50" s="231" t="n">
        <f aca="false">F50+'6801-6000-7100'!F50+'5900-6101'!F50</f>
        <v>0</v>
      </c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 t="n">
        <f aca="false">C51+'6801-6000-7100'!I51</f>
        <v>0</v>
      </c>
      <c r="G51" s="232" t="n">
        <f aca="false">D51+'6801-6000-7100'!J51</f>
        <v>0</v>
      </c>
      <c r="H51" s="35" t="n">
        <f aca="false">SUM(F51:G51)</f>
        <v>0</v>
      </c>
      <c r="I51" s="231" t="n">
        <f aca="false">F51+'6801-6000-7100'!F51+'5900-6101'!F51</f>
        <v>0</v>
      </c>
      <c r="J51" s="232" t="n">
        <f aca="false">G51+'6801-6000-7100'!G51+'5900-6101'!G51</f>
        <v>0</v>
      </c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 t="n">
        <f aca="false">C52+'6801-6000-7100'!I52</f>
        <v>0</v>
      </c>
      <c r="G52" s="232" t="n">
        <f aca="false">D52+'6801-6000-7100'!J52</f>
        <v>0</v>
      </c>
      <c r="H52" s="35" t="n">
        <f aca="false">SUM(F52:G52)</f>
        <v>0</v>
      </c>
      <c r="I52" s="231" t="n">
        <f aca="false">F52+'6801-6000-7100'!F52+'5900-6101'!F52</f>
        <v>0</v>
      </c>
      <c r="J52" s="232" t="n">
        <f aca="false">G52+'6801-6000-7100'!G52+'5900-6101'!G52</f>
        <v>0</v>
      </c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 t="n">
        <f aca="false">C53+'6801-6000-7100'!I53</f>
        <v>0</v>
      </c>
      <c r="G53" s="232" t="n">
        <f aca="false">D53+'6801-6000-7100'!J53</f>
        <v>0</v>
      </c>
      <c r="H53" s="35" t="n">
        <f aca="false">SUM(F53:G53)</f>
        <v>0</v>
      </c>
      <c r="I53" s="231" t="n">
        <f aca="false">F53+'6801-6000-7100'!F53+'5900-6101'!F53</f>
        <v>0</v>
      </c>
      <c r="J53" s="232" t="n">
        <f aca="false">G53+'6801-6000-7100'!G53+'5900-6101'!G53</f>
        <v>0</v>
      </c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 t="n">
        <f aca="false">C54+'6801-6000-7100'!I54</f>
        <v>0</v>
      </c>
      <c r="G54" s="244" t="n">
        <f aca="false">D54+'6801-6000-7100'!J54</f>
        <v>0</v>
      </c>
      <c r="H54" s="307" t="n">
        <f aca="false">SUM(F54:G54)</f>
        <v>0</v>
      </c>
      <c r="I54" s="243" t="n">
        <f aca="false">F54+'6801-6000-7100'!F54+'5900-6101'!F54</f>
        <v>0</v>
      </c>
      <c r="J54" s="244" t="n">
        <f aca="false">G54+'6801-6000-7100'!G54+'5900-6101'!G54</f>
        <v>0</v>
      </c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 t="n">
        <f aca="false">C55+'6801-6000-7100'!I55</f>
        <v>0</v>
      </c>
      <c r="G55" s="232" t="n">
        <f aca="false">D55+'6801-6000-7100'!J55</f>
        <v>0</v>
      </c>
      <c r="H55" s="35" t="n">
        <f aca="false">SUM(F55:G55)</f>
        <v>0</v>
      </c>
      <c r="I55" s="231" t="n">
        <f aca="false">F55+'6801-6000-7100'!F55+'5900-6101'!F55</f>
        <v>0</v>
      </c>
      <c r="J55" s="232" t="n">
        <f aca="false">G55+'6801-6000-7100'!G55+'5900-6101'!G55</f>
        <v>0</v>
      </c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 t="n">
        <f aca="false">C56+'6801-6000-7100'!I56</f>
        <v>0</v>
      </c>
      <c r="G56" s="232" t="n">
        <f aca="false">D56+'6801-6000-7100'!J56</f>
        <v>0</v>
      </c>
      <c r="H56" s="35" t="n">
        <f aca="false">SUM(F56:G56)</f>
        <v>0</v>
      </c>
      <c r="I56" s="231" t="n">
        <f aca="false">F56+'6801-6000-7100'!F56+'5900-6101'!F56</f>
        <v>0</v>
      </c>
      <c r="J56" s="232" t="n">
        <f aca="false">G56+'6801-6000-7100'!G56+'5900-6101'!G56</f>
        <v>0</v>
      </c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 t="n">
        <f aca="false">C57+'6801-6000-7100'!I57</f>
        <v>0</v>
      </c>
      <c r="G57" s="311" t="n">
        <f aca="false">D57+'6801-6000-7100'!J57</f>
        <v>0</v>
      </c>
      <c r="H57" s="85" t="n">
        <f aca="false">SUM(F57:G57)</f>
        <v>0</v>
      </c>
      <c r="I57" s="237" t="n">
        <f aca="false">F57+'6801-6000-7100'!F57+'5900-6101'!F57</f>
        <v>0</v>
      </c>
      <c r="J57" s="238" t="n">
        <f aca="false">G57+'6801-6000-7100'!G57+'5900-6101'!G57</f>
        <v>0</v>
      </c>
      <c r="K57" s="98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 t="n">
        <f aca="false">C59+'6801-6000-7100'!I59</f>
        <v>0</v>
      </c>
      <c r="G59" s="255" t="n">
        <f aca="false">D59+'6801-6000-7100'!J59</f>
        <v>0</v>
      </c>
      <c r="H59" s="30" t="n">
        <f aca="false">SUM(F59:G59)</f>
        <v>0</v>
      </c>
      <c r="I59" s="254" t="n">
        <f aca="false">F59+'6801-6000-7100'!F59+'5900-6101'!F59</f>
        <v>0</v>
      </c>
      <c r="J59" s="255" t="n">
        <f aca="false">G59+'6801-6000-7100'!G59+'5900-6101'!G59</f>
        <v>0</v>
      </c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 t="n">
        <f aca="false">C60+'6801-6000-7100'!I60</f>
        <v>0</v>
      </c>
      <c r="G60" s="244" t="n">
        <f aca="false">D60+'6801-6000-7100'!J60</f>
        <v>0</v>
      </c>
      <c r="H60" s="307" t="n">
        <f aca="false">SUM(F60:G60)</f>
        <v>0</v>
      </c>
      <c r="I60" s="315" t="n">
        <f aca="false">F60+'6801-6000-7100'!F60+'5900-6101'!F60</f>
        <v>6327</v>
      </c>
      <c r="J60" s="244" t="n">
        <f aca="false">G60+'6801-6000-7100'!G60+'5900-6101'!G60</f>
        <v>0</v>
      </c>
      <c r="K60" s="307" t="n">
        <f aca="false">SUM(I60:J60)</f>
        <v>6327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2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18" t="n">
        <f aca="false">I47+I48+I49+I58+I59+I60</f>
        <v>628648</v>
      </c>
      <c r="J61" s="349" t="n">
        <f aca="false">J47+J48+J49+J58+J59+J60</f>
        <v>14891</v>
      </c>
      <c r="K61" s="350" t="n">
        <f aca="false">SUM(I61:J61)</f>
        <v>643539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 t="n">
        <f aca="false">C62+'6801-6000-7100'!I62</f>
        <v>0</v>
      </c>
      <c r="G62" s="232" t="n">
        <f aca="false">D62+'6801-6000-7100'!J62</f>
        <v>0</v>
      </c>
      <c r="H62" s="35" t="n">
        <f aca="false">SUM(F62:G62)</f>
        <v>0</v>
      </c>
      <c r="I62" s="258" t="n">
        <f aca="false">F62+'6801-6000-7100'!F62+'5900-6101'!F62</f>
        <v>0</v>
      </c>
      <c r="J62" s="232" t="n">
        <f aca="false">G62+'6801-6000-7100'!G62+'5900-6101'!G62</f>
        <v>0</v>
      </c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 t="n">
        <f aca="false">C63+'6801-6000-7100'!I63</f>
        <v>0</v>
      </c>
      <c r="G63" s="232" t="n">
        <f aca="false">D63+'6801-6000-7100'!J63</f>
        <v>0</v>
      </c>
      <c r="H63" s="35" t="n">
        <f aca="false">SUM(F63:G63)</f>
        <v>0</v>
      </c>
      <c r="I63" s="258" t="n">
        <f aca="false">F63+'6801-6000-7100'!F63+'5900-6101'!F63</f>
        <v>0</v>
      </c>
      <c r="J63" s="232" t="n">
        <f aca="false">G63+'6801-6000-7100'!G63+'5900-6101'!G63</f>
        <v>0</v>
      </c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318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30" t="n">
        <f aca="false">D61+D64</f>
        <v>0</v>
      </c>
      <c r="E65" s="148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628648</v>
      </c>
      <c r="J65" s="328" t="n">
        <f aca="false">J61+J64</f>
        <v>14891</v>
      </c>
      <c r="K65" s="367" t="n">
        <f aca="false">SUM(I65:J65)</f>
        <v>643539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3"/>
      <c r="J66" s="226"/>
      <c r="K66" s="113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 t="n">
        <f aca="false">C67+'6801-6000-7100'!I67</f>
        <v>0</v>
      </c>
      <c r="G67" s="338"/>
      <c r="H67" s="160" t="n">
        <f aca="false">SUM(F67:G67)</f>
        <v>0</v>
      </c>
      <c r="I67" s="337" t="n">
        <f aca="false">F67+'6801-6000-7100'!F67+'5900-6101'!F67</f>
        <v>295</v>
      </c>
      <c r="J67" s="338"/>
      <c r="K67" s="160" t="n">
        <f aca="false">SUM(I67:J67)</f>
        <v>295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75" workbookViewId="0">
      <selection pane="topLeft" activeCell="A70" activeCellId="0" sqref="A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8" min="7" style="1" width="13.99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J1" s="4"/>
      <c r="K1" s="4" t="s">
        <v>72</v>
      </c>
      <c r="L1" s="4"/>
    </row>
    <row r="2" customFormat="false" ht="15.75" hidden="false" customHeight="false" outlineLevel="0" collapsed="false">
      <c r="B2" s="2"/>
      <c r="I2" s="0"/>
      <c r="K2" s="4" t="s">
        <v>1</v>
      </c>
      <c r="L2" s="4"/>
    </row>
    <row r="3" customFormat="false" ht="15.75" hidden="false" customHeight="false" outlineLevel="0" collapsed="false">
      <c r="B3" s="2"/>
      <c r="J3" s="4"/>
      <c r="K3" s="4" t="s">
        <v>2</v>
      </c>
      <c r="L3" s="4"/>
    </row>
    <row r="4" customFormat="false" ht="15.75" hidden="false" customHeight="false" outlineLevel="0" collapsed="false">
      <c r="B4" s="2"/>
      <c r="I4" s="4"/>
      <c r="K4" s="4" t="s">
        <v>3</v>
      </c>
      <c r="L4" s="4"/>
    </row>
    <row r="5" customFormat="false" ht="15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15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98" t="n">
        <v>2106</v>
      </c>
      <c r="D9" s="198"/>
      <c r="E9" s="198"/>
      <c r="F9" s="198" t="n">
        <v>2201</v>
      </c>
      <c r="G9" s="198"/>
      <c r="H9" s="198"/>
      <c r="I9" s="198" t="n">
        <v>2202</v>
      </c>
      <c r="J9" s="198"/>
      <c r="K9" s="198"/>
    </row>
    <row r="10" customFormat="false" ht="6.75" hidden="false" customHeight="true" outlineLevel="0" collapsed="false">
      <c r="A10" s="9"/>
      <c r="B10" s="10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57" hidden="false" customHeight="true" outlineLevel="0" collapsed="false">
      <c r="A11" s="9"/>
      <c r="B11" s="10"/>
      <c r="C11" s="9" t="s">
        <v>73</v>
      </c>
      <c r="D11" s="9"/>
      <c r="E11" s="9"/>
      <c r="F11" s="9" t="s">
        <v>74</v>
      </c>
      <c r="G11" s="9"/>
      <c r="H11" s="9"/>
      <c r="I11" s="9" t="s">
        <v>75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15" t="s">
        <v>13</v>
      </c>
      <c r="K12" s="199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6"/>
      <c r="F13" s="14"/>
      <c r="G13" s="15"/>
      <c r="H13" s="16"/>
      <c r="I13" s="14"/>
      <c r="J13" s="15"/>
      <c r="K13" s="199"/>
    </row>
    <row r="14" customFormat="false" ht="16.5" hidden="false" customHeight="false" outlineLevel="0" collapsed="false">
      <c r="A14" s="17" t="s">
        <v>15</v>
      </c>
      <c r="B14" s="17"/>
      <c r="C14" s="18" t="n">
        <v>19</v>
      </c>
      <c r="D14" s="19" t="n">
        <v>20</v>
      </c>
      <c r="E14" s="21" t="n">
        <v>21</v>
      </c>
      <c r="F14" s="18" t="n">
        <v>22</v>
      </c>
      <c r="G14" s="19" t="n">
        <v>23</v>
      </c>
      <c r="H14" s="20" t="n">
        <v>24</v>
      </c>
      <c r="I14" s="21" t="n">
        <v>25</v>
      </c>
      <c r="J14" s="19" t="n">
        <v>26</v>
      </c>
      <c r="K14" s="20" t="n">
        <v>27</v>
      </c>
    </row>
    <row r="15" customFormat="false" ht="15.75" hidden="false" customHeight="false" outlineLevel="0" collapsed="false">
      <c r="A15" s="44" t="n">
        <v>1</v>
      </c>
      <c r="B15" s="162" t="s">
        <v>16</v>
      </c>
      <c r="C15" s="24" t="n">
        <f aca="false">304805-5283</f>
        <v>299522</v>
      </c>
      <c r="D15" s="25" t="n">
        <v>306</v>
      </c>
      <c r="E15" s="26" t="n">
        <f aca="false">SUM(C15:D15)</f>
        <v>299828</v>
      </c>
      <c r="F15" s="152" t="n">
        <v>15430</v>
      </c>
      <c r="G15" s="28" t="n">
        <v>-600</v>
      </c>
      <c r="H15" s="29" t="n">
        <f aca="false">SUM(F15:G15)</f>
        <v>14830</v>
      </c>
      <c r="I15" s="28" t="n">
        <v>25734</v>
      </c>
      <c r="J15" s="25"/>
      <c r="K15" s="30" t="n">
        <f aca="false">SUM(I15:J15)</f>
        <v>25734</v>
      </c>
    </row>
    <row r="16" customFormat="false" ht="15.75" hidden="false" customHeight="false" outlineLevel="0" collapsed="false">
      <c r="A16" s="31" t="n">
        <v>2</v>
      </c>
      <c r="B16" s="77" t="s">
        <v>17</v>
      </c>
      <c r="C16" s="33" t="n">
        <f aca="false">97097-1691</f>
        <v>95406</v>
      </c>
      <c r="D16" s="34" t="n">
        <v>87</v>
      </c>
      <c r="E16" s="35" t="n">
        <f aca="false">SUM(C16:D16)</f>
        <v>95493</v>
      </c>
      <c r="F16" s="79" t="n">
        <v>4919</v>
      </c>
      <c r="G16" s="37" t="n">
        <v>-190</v>
      </c>
      <c r="H16" s="35" t="n">
        <f aca="false">SUM(F16:G16)</f>
        <v>4729</v>
      </c>
      <c r="I16" s="37" t="n">
        <v>8236</v>
      </c>
      <c r="J16" s="34"/>
      <c r="K16" s="30" t="n">
        <f aca="false">SUM(I16:J16)</f>
        <v>8236</v>
      </c>
    </row>
    <row r="17" customFormat="false" ht="15.75" hidden="false" customHeight="false" outlineLevel="0" collapsed="false">
      <c r="A17" s="38" t="n">
        <v>3</v>
      </c>
      <c r="B17" s="89" t="s">
        <v>18</v>
      </c>
      <c r="C17" s="40" t="n">
        <v>72354</v>
      </c>
      <c r="D17" s="41" t="n">
        <f aca="false">810+107+500</f>
        <v>1417</v>
      </c>
      <c r="E17" s="29" t="n">
        <f aca="false">SUM(C17:D17)</f>
        <v>73771</v>
      </c>
      <c r="F17" s="75" t="n">
        <v>7476</v>
      </c>
      <c r="G17" s="43" t="n">
        <f aca="false">200+790</f>
        <v>990</v>
      </c>
      <c r="H17" s="29" t="n">
        <f aca="false">SUM(F17:G17)</f>
        <v>8466</v>
      </c>
      <c r="I17" s="43" t="n">
        <v>30586</v>
      </c>
      <c r="J17" s="41" t="n">
        <f aca="false">1760+1000+160+2000</f>
        <v>4920</v>
      </c>
      <c r="K17" s="30" t="n">
        <f aca="false">SUM(I17:J17)</f>
        <v>35506</v>
      </c>
    </row>
    <row r="18" customFormat="false" ht="15.75" hidden="false" customHeight="false" outlineLevel="0" collapsed="false">
      <c r="A18" s="44" t="n">
        <v>4</v>
      </c>
      <c r="B18" s="170" t="s">
        <v>19</v>
      </c>
      <c r="C18" s="24" t="n">
        <v>1791</v>
      </c>
      <c r="D18" s="25"/>
      <c r="E18" s="35" t="n">
        <f aca="false">SUM(C18:D18)</f>
        <v>1791</v>
      </c>
      <c r="F18" s="152" t="n">
        <v>178</v>
      </c>
      <c r="G18" s="28"/>
      <c r="H18" s="35" t="n">
        <f aca="false">SUM(F18:G18)</f>
        <v>178</v>
      </c>
      <c r="I18" s="28" t="n">
        <v>494</v>
      </c>
      <c r="J18" s="25"/>
      <c r="K18" s="30" t="n">
        <f aca="false">SUM(I18:J18)</f>
        <v>494</v>
      </c>
    </row>
    <row r="19" customFormat="false" ht="15.75" hidden="false" customHeight="false" outlineLevel="0" collapsed="false">
      <c r="A19" s="31" t="n">
        <v>5</v>
      </c>
      <c r="B19" s="97" t="s">
        <v>20</v>
      </c>
      <c r="C19" s="47" t="n">
        <f aca="false">SUM(C17:C18)</f>
        <v>74145</v>
      </c>
      <c r="D19" s="48" t="n">
        <f aca="false">SUM(D17:D18)</f>
        <v>1417</v>
      </c>
      <c r="E19" s="30" t="n">
        <f aca="false">SUM(C19:D19)</f>
        <v>75562</v>
      </c>
      <c r="F19" s="99" t="n">
        <f aca="false">SUM(F17:F18)</f>
        <v>7654</v>
      </c>
      <c r="G19" s="50" t="n">
        <f aca="false">SUM(G17:G18)</f>
        <v>990</v>
      </c>
      <c r="H19" s="29" t="n">
        <f aca="false">SUM(F19:G19)</f>
        <v>8644</v>
      </c>
      <c r="I19" s="50" t="n">
        <f aca="false">SUM(I17:I18)</f>
        <v>31080</v>
      </c>
      <c r="J19" s="48" t="n">
        <f aca="false">SUM(J17:J18)</f>
        <v>4920</v>
      </c>
      <c r="K19" s="30" t="n">
        <f aca="false">SUM(I19:J19)</f>
        <v>36000</v>
      </c>
    </row>
    <row r="20" customFormat="false" ht="16.5" hidden="false" customHeight="false" outlineLevel="0" collapsed="false">
      <c r="A20" s="51" t="n">
        <v>6</v>
      </c>
      <c r="B20" s="171" t="s">
        <v>21</v>
      </c>
      <c r="C20" s="53" t="n">
        <v>22608</v>
      </c>
      <c r="D20" s="54"/>
      <c r="E20" s="30" t="n">
        <f aca="false">SUM(C20:D20)</f>
        <v>22608</v>
      </c>
      <c r="F20" s="200"/>
      <c r="G20" s="56"/>
      <c r="H20" s="35" t="n">
        <f aca="false">SUM(F20:G20)</f>
        <v>0</v>
      </c>
      <c r="I20" s="56"/>
      <c r="J20" s="54"/>
      <c r="K20" s="30" t="n">
        <f aca="false">SUM(I20:J20)</f>
        <v>0</v>
      </c>
    </row>
    <row r="21" customFormat="false" ht="16.5" hidden="false" customHeight="false" outlineLevel="0" collapsed="false">
      <c r="A21" s="57" t="n">
        <v>7</v>
      </c>
      <c r="B21" s="58" t="s">
        <v>22</v>
      </c>
      <c r="C21" s="173" t="n">
        <f aca="false">C15+C16+C19</f>
        <v>469073</v>
      </c>
      <c r="D21" s="60" t="n">
        <f aca="false">D15+D16+D19</f>
        <v>1810</v>
      </c>
      <c r="E21" s="61" t="n">
        <f aca="false">E15+E16+E19</f>
        <v>470883</v>
      </c>
      <c r="F21" s="62" t="n">
        <f aca="false">F15+F16+F19</f>
        <v>28003</v>
      </c>
      <c r="G21" s="60" t="n">
        <f aca="false">G15+G16+G19</f>
        <v>200</v>
      </c>
      <c r="H21" s="63" t="n">
        <f aca="false">SUM(F21:G21)</f>
        <v>28203</v>
      </c>
      <c r="I21" s="62" t="n">
        <f aca="false">I15+I16+I19</f>
        <v>65050</v>
      </c>
      <c r="J21" s="60" t="n">
        <f aca="false">J15+J16+J19</f>
        <v>4920</v>
      </c>
      <c r="K21" s="63" t="n">
        <f aca="false">SUM(I21:J21)</f>
        <v>69970</v>
      </c>
    </row>
    <row r="22" customFormat="false" ht="15.75" hidden="false" customHeight="false" outlineLevel="0" collapsed="false">
      <c r="A22" s="38" t="n">
        <v>8</v>
      </c>
      <c r="B22" s="64" t="s">
        <v>23</v>
      </c>
      <c r="C22" s="174"/>
      <c r="D22" s="43"/>
      <c r="E22" s="30" t="n">
        <f aca="false">SUM(C22:D22)</f>
        <v>0</v>
      </c>
      <c r="F22" s="42"/>
      <c r="G22" s="43"/>
      <c r="H22" s="30" t="n">
        <f aca="false">SUM(F22:G22)</f>
        <v>0</v>
      </c>
      <c r="I22" s="42"/>
      <c r="J22" s="43"/>
      <c r="K22" s="30" t="n">
        <f aca="false">SUM(I22:J22)</f>
        <v>0</v>
      </c>
    </row>
    <row r="23" customFormat="false" ht="15.75" hidden="false" customHeight="false" outlineLevel="0" collapsed="false">
      <c r="A23" s="38" t="n">
        <v>9</v>
      </c>
      <c r="B23" s="64" t="s">
        <v>24</v>
      </c>
      <c r="C23" s="174"/>
      <c r="D23" s="43"/>
      <c r="E23" s="30" t="n">
        <f aca="false">SUM(C23:D23)</f>
        <v>0</v>
      </c>
      <c r="F23" s="42"/>
      <c r="G23" s="43"/>
      <c r="H23" s="30" t="n">
        <f aca="false">SUM(F23:G23)</f>
        <v>0</v>
      </c>
      <c r="I23" s="42"/>
      <c r="J23" s="43"/>
      <c r="K23" s="30" t="n">
        <f aca="false">SUM(I23:J23)</f>
        <v>0</v>
      </c>
    </row>
    <row r="24" customFormat="false" ht="15.75" hidden="false" customHeight="false" outlineLevel="0" collapsed="false">
      <c r="A24" s="38" t="n">
        <v>10</v>
      </c>
      <c r="B24" s="64" t="s">
        <v>25</v>
      </c>
      <c r="C24" s="174"/>
      <c r="D24" s="43"/>
      <c r="E24" s="30" t="n">
        <f aca="false">SUM(C24:D24)</f>
        <v>0</v>
      </c>
      <c r="F24" s="42" t="n">
        <v>733</v>
      </c>
      <c r="G24" s="43"/>
      <c r="H24" s="30" t="n">
        <f aca="false">SUM(F24:G24)</f>
        <v>733</v>
      </c>
      <c r="I24" s="42" t="n">
        <v>158</v>
      </c>
      <c r="J24" s="43"/>
      <c r="K24" s="30" t="n">
        <f aca="false">SUM(I24:J24)</f>
        <v>158</v>
      </c>
    </row>
    <row r="25" customFormat="false" ht="15.75" hidden="false" customHeight="false" outlineLevel="0" collapsed="false">
      <c r="A25" s="38" t="n">
        <v>11</v>
      </c>
      <c r="B25" s="65" t="s">
        <v>26</v>
      </c>
      <c r="C25" s="174"/>
      <c r="D25" s="67"/>
      <c r="E25" s="30" t="n">
        <f aca="false">SUM(C25:D25)</f>
        <v>0</v>
      </c>
      <c r="F25" s="68"/>
      <c r="G25" s="67"/>
      <c r="H25" s="30" t="n">
        <f aca="false">SUM(F25:G25)</f>
        <v>0</v>
      </c>
      <c r="I25" s="68"/>
      <c r="J25" s="67"/>
      <c r="K25" s="30" t="n">
        <f aca="false">SUM(I25:J25)</f>
        <v>0</v>
      </c>
    </row>
    <row r="26" customFormat="false" ht="16.5" hidden="false" customHeight="false" outlineLevel="0" collapsed="false">
      <c r="A26" s="44" t="n">
        <v>12</v>
      </c>
      <c r="B26" s="176" t="s">
        <v>27</v>
      </c>
      <c r="C26" s="177"/>
      <c r="D26" s="71"/>
      <c r="E26" s="29" t="n">
        <f aca="false">SUM(C26:D26)</f>
        <v>0</v>
      </c>
      <c r="F26" s="72"/>
      <c r="G26" s="71"/>
      <c r="H26" s="29" t="n">
        <f aca="false">SUM(F26:G26)</f>
        <v>0</v>
      </c>
      <c r="I26" s="72"/>
      <c r="J26" s="71"/>
      <c r="K26" s="29" t="n">
        <f aca="false">SUM(I26:J26)</f>
        <v>0</v>
      </c>
    </row>
    <row r="27" customFormat="false" ht="16.5" hidden="false" customHeight="false" outlineLevel="0" collapsed="false">
      <c r="A27" s="57" t="n">
        <v>13</v>
      </c>
      <c r="B27" s="73" t="s">
        <v>28</v>
      </c>
      <c r="C27" s="173" t="n">
        <f aca="false">C22+C23+C24+C25+C26</f>
        <v>0</v>
      </c>
      <c r="D27" s="60" t="n">
        <f aca="false">D22+D23+D24+D25+D26</f>
        <v>0</v>
      </c>
      <c r="E27" s="61" t="n">
        <f aca="false">E22+E23+E24+E25+E26</f>
        <v>0</v>
      </c>
      <c r="F27" s="62" t="n">
        <f aca="false">F22+F23+F24+F25+F26</f>
        <v>733</v>
      </c>
      <c r="G27" s="60" t="n">
        <f aca="false">G22+G23+G24+G25+G26</f>
        <v>0</v>
      </c>
      <c r="H27" s="63" t="n">
        <f aca="false">SUM(F27:G27)</f>
        <v>733</v>
      </c>
      <c r="I27" s="74" t="n">
        <f aca="false">I22+I23+I24+I25+I26</f>
        <v>158</v>
      </c>
      <c r="J27" s="60" t="n">
        <f aca="false">J22+J23+J24+J25+J26</f>
        <v>0</v>
      </c>
      <c r="K27" s="63" t="n">
        <f aca="false">SUM(I27:J27)</f>
        <v>158</v>
      </c>
    </row>
    <row r="28" customFormat="false" ht="15.75" hidden="false" customHeight="false" outlineLevel="0" collapsed="false">
      <c r="A28" s="38" t="n">
        <v>14</v>
      </c>
      <c r="B28" s="64" t="s">
        <v>29</v>
      </c>
      <c r="C28" s="174"/>
      <c r="D28" s="43"/>
      <c r="E28" s="30" t="n">
        <f aca="false">SUM(C28:D28)</f>
        <v>0</v>
      </c>
      <c r="F28" s="42"/>
      <c r="G28" s="43"/>
      <c r="H28" s="30" t="n">
        <f aca="false">SUM(F28:G28)</f>
        <v>0</v>
      </c>
      <c r="I28" s="75"/>
      <c r="J28" s="43"/>
      <c r="K28" s="30" t="n">
        <f aca="false">SUM(I28:J28)</f>
        <v>0</v>
      </c>
    </row>
    <row r="29" customFormat="false" ht="15.75" hidden="false" customHeight="false" outlineLevel="0" collapsed="false">
      <c r="A29" s="38" t="n">
        <v>15</v>
      </c>
      <c r="B29" s="64" t="s">
        <v>30</v>
      </c>
      <c r="C29" s="174"/>
      <c r="D29" s="43"/>
      <c r="E29" s="30" t="n">
        <f aca="false">SUM(C29:D29)</f>
        <v>0</v>
      </c>
      <c r="F29" s="42"/>
      <c r="G29" s="43"/>
      <c r="H29" s="30" t="n">
        <f aca="false">SUM(F29:G29)</f>
        <v>0</v>
      </c>
      <c r="I29" s="75"/>
      <c r="J29" s="43"/>
      <c r="K29" s="30" t="n">
        <f aca="false">SUM(I29:J29)</f>
        <v>0</v>
      </c>
    </row>
    <row r="30" s="76" customFormat="true" ht="15.75" hidden="false" customHeight="false" outlineLevel="0" collapsed="false">
      <c r="A30" s="38" t="n">
        <v>16</v>
      </c>
      <c r="B30" s="64" t="s">
        <v>31</v>
      </c>
      <c r="C30" s="174"/>
      <c r="D30" s="43"/>
      <c r="E30" s="30" t="n">
        <f aca="false">SUM(C30:D30)</f>
        <v>0</v>
      </c>
      <c r="F30" s="42"/>
      <c r="G30" s="43"/>
      <c r="H30" s="30" t="n">
        <f aca="false">SUM(F30:G30)</f>
        <v>0</v>
      </c>
      <c r="I30" s="75"/>
      <c r="J30" s="43"/>
      <c r="K30" s="30" t="n">
        <f aca="false">SUM(I30:J30)</f>
        <v>0</v>
      </c>
    </row>
    <row r="31" customFormat="false" ht="16.5" hidden="false" customHeight="false" outlineLevel="0" collapsed="false">
      <c r="A31" s="100" t="n">
        <v>17</v>
      </c>
      <c r="B31" s="101" t="s">
        <v>32</v>
      </c>
      <c r="C31" s="179" t="n">
        <v>31240</v>
      </c>
      <c r="D31" s="103"/>
      <c r="E31" s="201" t="n">
        <f aca="false">SUM(C31:D31)</f>
        <v>31240</v>
      </c>
      <c r="F31" s="105"/>
      <c r="G31" s="103"/>
      <c r="H31" s="104" t="n">
        <f aca="false">SUM(F31:G31)</f>
        <v>0</v>
      </c>
      <c r="I31" s="106"/>
      <c r="J31" s="103"/>
      <c r="K31" s="104" t="n">
        <f aca="false">SUM(I31:J31)</f>
        <v>0</v>
      </c>
    </row>
    <row r="32" customFormat="false" ht="15.75" hidden="false" customHeight="false" outlineLevel="0" collapsed="false">
      <c r="A32" s="38" t="n">
        <v>18</v>
      </c>
      <c r="B32" s="64" t="s">
        <v>33</v>
      </c>
      <c r="C32" s="174"/>
      <c r="D32" s="43" t="n">
        <v>1000</v>
      </c>
      <c r="E32" s="175" t="n">
        <f aca="false">SUM(C32:D32)</f>
        <v>1000</v>
      </c>
      <c r="F32" s="42"/>
      <c r="G32" s="43"/>
      <c r="H32" s="30" t="n">
        <f aca="false">SUM(F32:G32)</f>
        <v>0</v>
      </c>
      <c r="I32" s="75"/>
      <c r="J32" s="43"/>
      <c r="K32" s="30" t="n">
        <f aca="false">SUM(I32:J32)</f>
        <v>0</v>
      </c>
    </row>
    <row r="33" customFormat="false" ht="15.75" hidden="false" customHeight="false" outlineLevel="0" collapsed="false">
      <c r="A33" s="38" t="n">
        <v>19</v>
      </c>
      <c r="B33" s="89" t="s">
        <v>34</v>
      </c>
      <c r="C33" s="174"/>
      <c r="D33" s="43" t="n">
        <f aca="false">1675</f>
        <v>1675</v>
      </c>
      <c r="E33" s="30" t="n">
        <f aca="false">SUM(C33:D33)</f>
        <v>1675</v>
      </c>
      <c r="F33" s="42"/>
      <c r="G33" s="43"/>
      <c r="H33" s="30" t="n">
        <f aca="false">SUM(F33:G33)</f>
        <v>0</v>
      </c>
      <c r="I33" s="75"/>
      <c r="J33" s="43"/>
      <c r="K33" s="30" t="n">
        <f aca="false">SUM(I33:J33)</f>
        <v>0</v>
      </c>
    </row>
    <row r="34" customFormat="false" ht="16.5" hidden="false" customHeight="false" outlineLevel="0" collapsed="false">
      <c r="A34" s="44" t="n">
        <v>20</v>
      </c>
      <c r="B34" s="170" t="s">
        <v>35</v>
      </c>
      <c r="C34" s="181"/>
      <c r="D34" s="92"/>
      <c r="E34" s="29" t="n">
        <f aca="false">SUM(C34:D34)</f>
        <v>0</v>
      </c>
      <c r="F34" s="93"/>
      <c r="G34" s="92"/>
      <c r="H34" s="29" t="n">
        <f aca="false">SUM(F34:G34)</f>
        <v>0</v>
      </c>
      <c r="I34" s="94"/>
      <c r="J34" s="92"/>
      <c r="K34" s="29" t="n">
        <f aca="false">SUM(I34:J34)</f>
        <v>0</v>
      </c>
    </row>
    <row r="35" customFormat="false" ht="16.5" hidden="false" customHeight="false" outlineLevel="0" collapsed="false">
      <c r="A35" s="57" t="n">
        <v>21</v>
      </c>
      <c r="B35" s="58" t="s">
        <v>36</v>
      </c>
      <c r="C35" s="173" t="n">
        <f aca="false">SUM(C33:C34)</f>
        <v>0</v>
      </c>
      <c r="D35" s="60" t="n">
        <f aca="false">SUM(D33:D34)</f>
        <v>1675</v>
      </c>
      <c r="E35" s="61" t="n">
        <f aca="false">SUM(E33:E34)</f>
        <v>1675</v>
      </c>
      <c r="F35" s="62" t="n">
        <f aca="false">SUM(F33:F34)</f>
        <v>0</v>
      </c>
      <c r="G35" s="60" t="n">
        <f aca="false">SUM(G33:G34)</f>
        <v>0</v>
      </c>
      <c r="H35" s="95" t="n">
        <f aca="false">SUM(F35:G35)</f>
        <v>0</v>
      </c>
      <c r="I35" s="62" t="n">
        <f aca="false">SUM(I33:I34)</f>
        <v>0</v>
      </c>
      <c r="J35" s="60" t="n">
        <f aca="false">SUM(J33:J34)</f>
        <v>0</v>
      </c>
      <c r="K35" s="95" t="n">
        <f aca="false">SUM(I35:J35)</f>
        <v>0</v>
      </c>
    </row>
    <row r="36" customFormat="false" ht="15.75" hidden="false" customHeight="false" outlineLevel="0" collapsed="false">
      <c r="A36" s="96" t="n">
        <v>22</v>
      </c>
      <c r="B36" s="97" t="s">
        <v>37</v>
      </c>
      <c r="C36" s="182"/>
      <c r="D36" s="50"/>
      <c r="E36" s="29" t="n">
        <f aca="false">SUM(C36:D36)</f>
        <v>0</v>
      </c>
      <c r="F36" s="49"/>
      <c r="G36" s="50"/>
      <c r="H36" s="98" t="n">
        <f aca="false">SUM(F36:G36)</f>
        <v>0</v>
      </c>
      <c r="I36" s="99"/>
      <c r="J36" s="50"/>
      <c r="K36" s="29" t="n">
        <f aca="false">SUM(I36:J36)</f>
        <v>0</v>
      </c>
    </row>
    <row r="37" customFormat="false" ht="15.75" hidden="false" customHeight="false" outlineLevel="0" collapsed="false">
      <c r="A37" s="31" t="n">
        <v>23</v>
      </c>
      <c r="B37" s="77" t="s">
        <v>38</v>
      </c>
      <c r="C37" s="183"/>
      <c r="D37" s="37"/>
      <c r="E37" s="35" t="n">
        <f aca="false">SUM(C37:D37)</f>
        <v>0</v>
      </c>
      <c r="F37" s="36"/>
      <c r="G37" s="37"/>
      <c r="H37" s="35" t="n">
        <f aca="false">SUM(F37:G37)</f>
        <v>0</v>
      </c>
      <c r="I37" s="79"/>
      <c r="J37" s="37"/>
      <c r="K37" s="35" t="n">
        <f aca="false">SUM(I37:J37)</f>
        <v>0</v>
      </c>
    </row>
    <row r="38" customFormat="false" ht="15.75" hidden="false" customHeight="false" outlineLevel="0" collapsed="false">
      <c r="A38" s="38" t="n">
        <v>24</v>
      </c>
      <c r="B38" s="64" t="s">
        <v>39</v>
      </c>
      <c r="C38" s="174"/>
      <c r="D38" s="43"/>
      <c r="E38" s="30" t="n">
        <f aca="false">SUM(C38:D38)</f>
        <v>0</v>
      </c>
      <c r="F38" s="42"/>
      <c r="G38" s="43"/>
      <c r="H38" s="30" t="n">
        <f aca="false">SUM(F38:G38)</f>
        <v>0</v>
      </c>
      <c r="I38" s="75"/>
      <c r="J38" s="43"/>
      <c r="K38" s="30" t="n">
        <f aca="false">SUM(I38:J38)</f>
        <v>0</v>
      </c>
    </row>
    <row r="39" customFormat="false" ht="15.75" hidden="false" customHeight="false" outlineLevel="0" collapsed="false">
      <c r="A39" s="38" t="n">
        <v>25</v>
      </c>
      <c r="B39" s="64" t="s">
        <v>40</v>
      </c>
      <c r="C39" s="174"/>
      <c r="D39" s="43"/>
      <c r="E39" s="30" t="n">
        <f aca="false">SUM(C39:D39)</f>
        <v>0</v>
      </c>
      <c r="F39" s="42"/>
      <c r="G39" s="43"/>
      <c r="H39" s="30" t="n">
        <f aca="false">SUM(F39:G39)</f>
        <v>0</v>
      </c>
      <c r="I39" s="75"/>
      <c r="J39" s="43"/>
      <c r="K39" s="30" t="n">
        <f aca="false">SUM(I39:J39)</f>
        <v>0</v>
      </c>
    </row>
    <row r="40" customFormat="false" ht="16.5" hidden="false" customHeight="false" outlineLevel="0" collapsed="false">
      <c r="A40" s="100" t="n">
        <v>26</v>
      </c>
      <c r="B40" s="101" t="s">
        <v>41</v>
      </c>
      <c r="C40" s="179"/>
      <c r="D40" s="103"/>
      <c r="E40" s="104" t="n">
        <f aca="false">SUM(C40:D40)</f>
        <v>0</v>
      </c>
      <c r="F40" s="105"/>
      <c r="G40" s="103"/>
      <c r="H40" s="104" t="n">
        <f aca="false">SUM(F40:G40)</f>
        <v>0</v>
      </c>
      <c r="I40" s="106"/>
      <c r="J40" s="103"/>
      <c r="K40" s="104" t="n">
        <f aca="false">SUM(I40:J40)</f>
        <v>0</v>
      </c>
    </row>
    <row r="41" customFormat="false" ht="16.5" hidden="false" customHeight="false" outlineLevel="0" collapsed="false">
      <c r="A41" s="107" t="n">
        <v>27</v>
      </c>
      <c r="B41" s="108" t="s">
        <v>42</v>
      </c>
      <c r="C41" s="184" t="n">
        <f aca="false">C21+C27+C28+C29+C30+C31+C32+C35+C36+C37+C38+C39+C40</f>
        <v>500313</v>
      </c>
      <c r="D41" s="110" t="n">
        <f aca="false">D21+D27+D28+D29+D30+D31+D32+D35+D36+D37+D38+D39+D40</f>
        <v>4485</v>
      </c>
      <c r="E41" s="111" t="n">
        <f aca="false">E21+E27+E28+E29+E30+E31+E32+E35+E36+E37+E38+E39+E40</f>
        <v>504798</v>
      </c>
      <c r="F41" s="112" t="n">
        <f aca="false">F21+F27+F28+F29+F30+F31+F32+F35+F36+F37+F38+F39+F40</f>
        <v>28736</v>
      </c>
      <c r="G41" s="110" t="n">
        <f aca="false">G21+G27+G28+G29+G30+G31+G32+G35+G36+G37+G38+G39+G40</f>
        <v>200</v>
      </c>
      <c r="H41" s="113" t="n">
        <f aca="false">SUM(F41:G41)</f>
        <v>28936</v>
      </c>
      <c r="I41" s="114" t="n">
        <f aca="false">I21+I27+I28+I29+I30+I31+I32+I35+I36+I37+I38+I39+I40</f>
        <v>65208</v>
      </c>
      <c r="J41" s="110" t="n">
        <f aca="false">J21+J27+J28+J29+J30+J31+J32+J35+J36+J37+J38+J39+J40</f>
        <v>4920</v>
      </c>
      <c r="K41" s="113" t="n">
        <f aca="false">SUM(I41:J41)</f>
        <v>70128</v>
      </c>
    </row>
    <row r="42" customFormat="false" ht="15.75" hidden="false" customHeight="false" outlineLevel="0" collapsed="false">
      <c r="A42" s="38" t="n">
        <v>28</v>
      </c>
      <c r="B42" s="89" t="s">
        <v>43</v>
      </c>
      <c r="C42" s="174"/>
      <c r="D42" s="43"/>
      <c r="E42" s="30" t="n">
        <f aca="false">SUM(C42:D42)</f>
        <v>0</v>
      </c>
      <c r="F42" s="42"/>
      <c r="G42" s="43"/>
      <c r="H42" s="30" t="n">
        <f aca="false">SUM(F42:G42)</f>
        <v>0</v>
      </c>
      <c r="I42" s="75"/>
      <c r="J42" s="43"/>
      <c r="K42" s="30" t="n">
        <f aca="false">SUM(I42:J42)</f>
        <v>0</v>
      </c>
    </row>
    <row r="43" customFormat="false" ht="16.5" hidden="false" customHeight="false" outlineLevel="0" collapsed="false">
      <c r="A43" s="44" t="n">
        <v>29</v>
      </c>
      <c r="B43" s="170" t="s">
        <v>44</v>
      </c>
      <c r="C43" s="181"/>
      <c r="D43" s="92"/>
      <c r="E43" s="29" t="n">
        <f aca="false">SUM(C43:D43)</f>
        <v>0</v>
      </c>
      <c r="F43" s="93"/>
      <c r="G43" s="92"/>
      <c r="H43" s="29" t="n">
        <f aca="false">SUM(F43:G43)</f>
        <v>0</v>
      </c>
      <c r="I43" s="94"/>
      <c r="J43" s="92"/>
      <c r="K43" s="29" t="n">
        <f aca="false">SUM(I43:J43)</f>
        <v>0</v>
      </c>
    </row>
    <row r="44" customFormat="false" ht="16.5" hidden="false" customHeight="false" outlineLevel="0" collapsed="false">
      <c r="A44" s="57" t="n">
        <v>30</v>
      </c>
      <c r="B44" s="58" t="s">
        <v>45</v>
      </c>
      <c r="C44" s="173" t="n">
        <f aca="false">SUM(C42:C43)</f>
        <v>0</v>
      </c>
      <c r="D44" s="60" t="n">
        <f aca="false">SUM(D42:D43)</f>
        <v>0</v>
      </c>
      <c r="E44" s="61" t="n">
        <f aca="false">SUM(E42:E43)</f>
        <v>0</v>
      </c>
      <c r="F44" s="62" t="n">
        <f aca="false">SUM(F42:F43)</f>
        <v>0</v>
      </c>
      <c r="G44" s="60" t="n">
        <f aca="false">SUM(G42:G43)</f>
        <v>0</v>
      </c>
      <c r="H44" s="95" t="n">
        <f aca="false">SUM(F44:G44)</f>
        <v>0</v>
      </c>
      <c r="I44" s="62" t="n">
        <f aca="false">SUM(I42:I43)</f>
        <v>0</v>
      </c>
      <c r="J44" s="60" t="n">
        <f aca="false">SUM(J42:J43)</f>
        <v>0</v>
      </c>
      <c r="K44" s="95" t="n">
        <f aca="false">SUM(I44:J44)</f>
        <v>0</v>
      </c>
    </row>
    <row r="45" customFormat="false" ht="16.5" hidden="false" customHeight="false" outlineLevel="0" collapsed="false">
      <c r="A45" s="115" t="s">
        <v>46</v>
      </c>
      <c r="B45" s="115"/>
      <c r="C45" s="186" t="n">
        <f aca="false">C41+C44</f>
        <v>500313</v>
      </c>
      <c r="D45" s="117" t="n">
        <f aca="false">D41+D44</f>
        <v>4485</v>
      </c>
      <c r="E45" s="118" t="n">
        <f aca="false">E41+E44</f>
        <v>504798</v>
      </c>
      <c r="F45" s="119" t="n">
        <f aca="false">F41+F44</f>
        <v>28736</v>
      </c>
      <c r="G45" s="117" t="n">
        <f aca="false">G41+G44</f>
        <v>200</v>
      </c>
      <c r="H45" s="120" t="n">
        <f aca="false">SUM(F45:G45)</f>
        <v>28936</v>
      </c>
      <c r="I45" s="117" t="n">
        <f aca="false">I41+I44</f>
        <v>65208</v>
      </c>
      <c r="J45" s="121" t="n">
        <f aca="false">J41+J44</f>
        <v>4920</v>
      </c>
      <c r="K45" s="120" t="n">
        <f aca="false">SUM(I45:J45)</f>
        <v>70128</v>
      </c>
    </row>
    <row r="46" customFormat="false" ht="17.25" hidden="false" customHeight="false" outlineLevel="0" collapsed="false">
      <c r="A46" s="122" t="s">
        <v>47</v>
      </c>
      <c r="B46" s="122"/>
      <c r="C46" s="187"/>
      <c r="D46" s="124"/>
      <c r="E46" s="125"/>
      <c r="F46" s="126"/>
      <c r="G46" s="124"/>
      <c r="H46" s="104"/>
      <c r="I46" s="127"/>
      <c r="J46" s="124"/>
      <c r="K46" s="104"/>
    </row>
    <row r="47" customFormat="false" ht="31.5" hidden="false" customHeight="false" outlineLevel="0" collapsed="false">
      <c r="A47" s="38" t="n">
        <v>31</v>
      </c>
      <c r="B47" s="65" t="s">
        <v>48</v>
      </c>
      <c r="C47" s="40" t="n">
        <v>10429</v>
      </c>
      <c r="D47" s="41" t="n">
        <v>1169</v>
      </c>
      <c r="E47" s="30" t="n">
        <f aca="false">SUM(C47:D47)</f>
        <v>11598</v>
      </c>
      <c r="F47" s="75" t="n">
        <v>1444</v>
      </c>
      <c r="G47" s="43" t="n">
        <v>200</v>
      </c>
      <c r="H47" s="30" t="n">
        <f aca="false">SUM(F47:G47)</f>
        <v>1644</v>
      </c>
      <c r="I47" s="43" t="n">
        <v>14500</v>
      </c>
      <c r="J47" s="41"/>
      <c r="K47" s="30" t="n">
        <f aca="false">SUM(I47:J47)</f>
        <v>14500</v>
      </c>
    </row>
    <row r="48" customFormat="false" ht="15.75" hidden="false" customHeight="false" outlineLevel="0" collapsed="false">
      <c r="A48" s="38" t="n">
        <v>32</v>
      </c>
      <c r="B48" s="64" t="s">
        <v>49</v>
      </c>
      <c r="C48" s="40"/>
      <c r="D48" s="41"/>
      <c r="E48" s="30" t="n">
        <f aca="false">SUM(C48:D48)</f>
        <v>0</v>
      </c>
      <c r="F48" s="75"/>
      <c r="G48" s="43"/>
      <c r="H48" s="30" t="n">
        <f aca="false">SUM(F48:G48)</f>
        <v>0</v>
      </c>
      <c r="I48" s="43"/>
      <c r="J48" s="41"/>
      <c r="K48" s="30" t="n">
        <f aca="false">SUM(I48:J48)</f>
        <v>0</v>
      </c>
    </row>
    <row r="49" customFormat="false" ht="31.5" hidden="false" customHeight="false" outlineLevel="0" collapsed="false">
      <c r="A49" s="38" t="n">
        <v>33</v>
      </c>
      <c r="B49" s="65" t="s">
        <v>50</v>
      </c>
      <c r="C49" s="40"/>
      <c r="D49" s="41"/>
      <c r="E49" s="30" t="n">
        <f aca="false">SUM(C49:D49)</f>
        <v>0</v>
      </c>
      <c r="F49" s="75"/>
      <c r="G49" s="43"/>
      <c r="H49" s="30" t="n">
        <f aca="false">SUM(F49:G49)</f>
        <v>0</v>
      </c>
      <c r="I49" s="43"/>
      <c r="J49" s="41"/>
      <c r="K49" s="30" t="n">
        <f aca="false">SUM(I49:J49)</f>
        <v>0</v>
      </c>
    </row>
    <row r="50" customFormat="false" ht="15.75" hidden="false" customHeight="false" outlineLevel="0" collapsed="false">
      <c r="A50" s="38" t="n">
        <v>34</v>
      </c>
      <c r="B50" s="64" t="s">
        <v>51</v>
      </c>
      <c r="C50" s="40" t="n">
        <f aca="false">496858-6974</f>
        <v>489884</v>
      </c>
      <c r="D50" s="41" t="n">
        <f aca="false">107+500</f>
        <v>607</v>
      </c>
      <c r="E50" s="30" t="n">
        <f aca="false">SUM(C50:D50)</f>
        <v>490491</v>
      </c>
      <c r="F50" s="75" t="n">
        <v>26193</v>
      </c>
      <c r="G50" s="43"/>
      <c r="H50" s="30" t="n">
        <f aca="false">SUM(F50:G50)</f>
        <v>26193</v>
      </c>
      <c r="I50" s="43" t="n">
        <v>50550</v>
      </c>
      <c r="J50" s="41" t="n">
        <f aca="false">1760+1000+2000</f>
        <v>4760</v>
      </c>
      <c r="K50" s="30" t="n">
        <f aca="false">SUM(I50:J50)</f>
        <v>55310</v>
      </c>
    </row>
    <row r="51" customFormat="false" ht="15.75" hidden="false" customHeight="false" outlineLevel="0" collapsed="false">
      <c r="A51" s="38" t="n">
        <v>35</v>
      </c>
      <c r="B51" s="64" t="s">
        <v>52</v>
      </c>
      <c r="C51" s="40"/>
      <c r="D51" s="41" t="n">
        <f aca="false">1675+1000</f>
        <v>2675</v>
      </c>
      <c r="E51" s="30" t="n">
        <f aca="false">SUM(C51:D51)</f>
        <v>2675</v>
      </c>
      <c r="F51" s="75"/>
      <c r="G51" s="43"/>
      <c r="H51" s="30" t="n">
        <f aca="false">SUM(F51:G51)</f>
        <v>0</v>
      </c>
      <c r="I51" s="43"/>
      <c r="J51" s="41"/>
      <c r="K51" s="30" t="n">
        <f aca="false">SUM(I51:J51)</f>
        <v>0</v>
      </c>
    </row>
    <row r="52" customFormat="false" ht="15.75" hidden="false" customHeight="false" outlineLevel="0" collapsed="false">
      <c r="A52" s="38" t="n">
        <v>36</v>
      </c>
      <c r="B52" s="64" t="s">
        <v>53</v>
      </c>
      <c r="C52" s="40"/>
      <c r="D52" s="41"/>
      <c r="E52" s="30" t="n">
        <f aca="false">SUM(C52:D52)</f>
        <v>0</v>
      </c>
      <c r="F52" s="75"/>
      <c r="G52" s="43"/>
      <c r="H52" s="30" t="n">
        <f aca="false">SUM(F52:G52)</f>
        <v>0</v>
      </c>
      <c r="I52" s="43"/>
      <c r="J52" s="41"/>
      <c r="K52" s="30" t="n">
        <f aca="false">SUM(I52:J52)</f>
        <v>0</v>
      </c>
    </row>
    <row r="53" customFormat="false" ht="15.75" hidden="false" customHeight="false" outlineLevel="0" collapsed="false">
      <c r="A53" s="38" t="n">
        <v>37</v>
      </c>
      <c r="B53" s="64" t="s">
        <v>54</v>
      </c>
      <c r="C53" s="40"/>
      <c r="D53" s="41" t="n">
        <v>34</v>
      </c>
      <c r="E53" s="30" t="n">
        <f aca="false">SUM(C53:D53)</f>
        <v>34</v>
      </c>
      <c r="F53" s="75"/>
      <c r="G53" s="43"/>
      <c r="H53" s="30" t="n">
        <f aca="false">SUM(F53:G53)</f>
        <v>0</v>
      </c>
      <c r="I53" s="75"/>
      <c r="J53" s="43" t="n">
        <v>160</v>
      </c>
      <c r="K53" s="30" t="n">
        <f aca="false">SUM(I53:J53)</f>
        <v>160</v>
      </c>
    </row>
    <row r="54" customFormat="false" ht="15.75" hidden="false" customHeight="false" outlineLevel="0" collapsed="false">
      <c r="A54" s="51" t="n">
        <v>38</v>
      </c>
      <c r="B54" s="128" t="s">
        <v>55</v>
      </c>
      <c r="C54" s="66"/>
      <c r="D54" s="129"/>
      <c r="E54" s="130" t="n">
        <f aca="false">SUM(C54:D54)</f>
        <v>0</v>
      </c>
      <c r="F54" s="68"/>
      <c r="G54" s="67"/>
      <c r="H54" s="130" t="n">
        <f aca="false">SUM(F54:G54)</f>
        <v>0</v>
      </c>
      <c r="I54" s="131"/>
      <c r="J54" s="67"/>
      <c r="K54" s="130" t="n">
        <f aca="false">SUM(I54:J54)</f>
        <v>0</v>
      </c>
    </row>
    <row r="55" customFormat="false" ht="15.75" hidden="false" customHeight="false" outlineLevel="0" collapsed="false">
      <c r="A55" s="38" t="n">
        <v>39</v>
      </c>
      <c r="B55" s="64" t="s">
        <v>56</v>
      </c>
      <c r="C55" s="40"/>
      <c r="D55" s="41"/>
      <c r="E55" s="30" t="n">
        <f aca="false">SUM(C55:D55)</f>
        <v>0</v>
      </c>
      <c r="F55" s="75"/>
      <c r="G55" s="43"/>
      <c r="H55" s="30" t="n">
        <f aca="false">SUM(F55:G55)</f>
        <v>0</v>
      </c>
      <c r="I55" s="75"/>
      <c r="J55" s="43"/>
      <c r="K55" s="30" t="n">
        <f aca="false">SUM(I55:J55)</f>
        <v>0</v>
      </c>
    </row>
    <row r="56" customFormat="false" ht="15.75" hidden="false" customHeight="false" outlineLevel="0" collapsed="false">
      <c r="A56" s="38" t="n">
        <v>40</v>
      </c>
      <c r="B56" s="76" t="s">
        <v>57</v>
      </c>
      <c r="C56" s="40"/>
      <c r="D56" s="41"/>
      <c r="E56" s="30" t="n">
        <f aca="false">SUM(C56:D56)</f>
        <v>0</v>
      </c>
      <c r="F56" s="75"/>
      <c r="G56" s="43"/>
      <c r="H56" s="30" t="n">
        <f aca="false">SUM(F56:G56)</f>
        <v>0</v>
      </c>
      <c r="I56" s="75"/>
      <c r="J56" s="43"/>
      <c r="K56" s="30" t="n">
        <f aca="false">SUM(I56:J56)</f>
        <v>0</v>
      </c>
    </row>
    <row r="57" customFormat="false" ht="16.5" hidden="false" customHeight="false" outlineLevel="0" collapsed="false">
      <c r="A57" s="44" t="n">
        <v>41</v>
      </c>
      <c r="B57" s="1" t="s">
        <v>58</v>
      </c>
      <c r="C57" s="24"/>
      <c r="D57" s="25"/>
      <c r="E57" s="29" t="n">
        <f aca="false">SUM(C57:D57)</f>
        <v>0</v>
      </c>
      <c r="F57" s="105"/>
      <c r="G57" s="103"/>
      <c r="H57" s="104" t="n">
        <f aca="false">SUM(F57:G57)</f>
        <v>0</v>
      </c>
      <c r="I57" s="106"/>
      <c r="J57" s="103"/>
      <c r="K57" s="104" t="n">
        <f aca="false">SUM(I57:J57)</f>
        <v>0</v>
      </c>
    </row>
    <row r="58" customFormat="false" ht="16.5" hidden="false" customHeight="false" outlineLevel="0" collapsed="false">
      <c r="A58" s="57" t="n">
        <v>42</v>
      </c>
      <c r="B58" s="133" t="s">
        <v>59</v>
      </c>
      <c r="C58" s="173" t="n">
        <f aca="false">C50+C51+C52+C53+C55+C56+C57</f>
        <v>489884</v>
      </c>
      <c r="D58" s="173" t="n">
        <f aca="false">D50+D51+D52+D53+D55+D56+D57</f>
        <v>3316</v>
      </c>
      <c r="E58" s="173" t="n">
        <f aca="false">E50+E51+E52+E53+E55+E56+E57</f>
        <v>493200</v>
      </c>
      <c r="F58" s="112" t="n">
        <f aca="false">F50+F51+F52+F53+F55+F56+F57</f>
        <v>26193</v>
      </c>
      <c r="G58" s="110" t="n">
        <f aca="false">G50+G51+G52+G53+G55+G56+G57</f>
        <v>0</v>
      </c>
      <c r="H58" s="113" t="n">
        <f aca="false">SUM(F58:G58)</f>
        <v>26193</v>
      </c>
      <c r="I58" s="114" t="n">
        <f aca="false">I50+I51+I52+I53+I55+I56+I57</f>
        <v>50550</v>
      </c>
      <c r="J58" s="110" t="n">
        <f aca="false">J50+J51+J52+J53+J55+J56+J57</f>
        <v>4920</v>
      </c>
      <c r="K58" s="113" t="n">
        <f aca="false">SUM(I58:J58)</f>
        <v>55470</v>
      </c>
    </row>
    <row r="59" customFormat="false" ht="15.75" hidden="false" customHeight="false" outlineLevel="0" collapsed="false">
      <c r="A59" s="38" t="n">
        <v>43</v>
      </c>
      <c r="B59" s="89" t="s">
        <v>60</v>
      </c>
      <c r="C59" s="174"/>
      <c r="D59" s="43"/>
      <c r="E59" s="30" t="n">
        <f aca="false">SUM(C59:D59)</f>
        <v>0</v>
      </c>
      <c r="F59" s="75"/>
      <c r="G59" s="43"/>
      <c r="H59" s="30" t="n">
        <f aca="false">SUM(F59:G59)</f>
        <v>0</v>
      </c>
      <c r="I59" s="75"/>
      <c r="J59" s="43"/>
      <c r="K59" s="30" t="n">
        <f aca="false">SUM(I59:J59)</f>
        <v>0</v>
      </c>
    </row>
    <row r="60" customFormat="false" ht="15.75" hidden="false" customHeight="false" outlineLevel="0" collapsed="false">
      <c r="A60" s="38" t="n">
        <v>44</v>
      </c>
      <c r="B60" s="89" t="s">
        <v>61</v>
      </c>
      <c r="C60" s="189"/>
      <c r="D60" s="67"/>
      <c r="E60" s="130" t="n">
        <f aca="false">SUM(C60:D60)</f>
        <v>0</v>
      </c>
      <c r="F60" s="68" t="n">
        <v>1099</v>
      </c>
      <c r="G60" s="67"/>
      <c r="H60" s="130" t="n">
        <f aca="false">SUM(F60:G60)</f>
        <v>1099</v>
      </c>
      <c r="I60" s="131" t="n">
        <v>158</v>
      </c>
      <c r="J60" s="67"/>
      <c r="K60" s="130" t="n">
        <f aca="false">SUM(I60:J60)</f>
        <v>158</v>
      </c>
    </row>
    <row r="61" customFormat="false" ht="15.75" hidden="false" customHeight="false" outlineLevel="0" collapsed="false">
      <c r="A61" s="134" t="n">
        <v>45</v>
      </c>
      <c r="B61" s="135" t="s">
        <v>62</v>
      </c>
      <c r="C61" s="174" t="n">
        <f aca="false">C47+C48+C49+C58+C59+C60</f>
        <v>500313</v>
      </c>
      <c r="D61" s="174" t="n">
        <f aca="false">D47+D48+D49+D58+D59+D60</f>
        <v>4485</v>
      </c>
      <c r="E61" s="137" t="n">
        <f aca="false">SUM(C61:D61)</f>
        <v>504798</v>
      </c>
      <c r="F61" s="138" t="n">
        <f aca="false">F47+F48+F49+F58+F59+F60</f>
        <v>28736</v>
      </c>
      <c r="G61" s="139" t="n">
        <f aca="false">G47+G48+G49+G58+G59+G60</f>
        <v>200</v>
      </c>
      <c r="H61" s="137" t="n">
        <f aca="false">SUM(F61:G61)</f>
        <v>28936</v>
      </c>
      <c r="I61" s="140" t="n">
        <f aca="false">I47+I48+I49+I58+I59+I60</f>
        <v>65208</v>
      </c>
      <c r="J61" s="139" t="n">
        <f aca="false">J47+J48+J49+J58+J59+J60</f>
        <v>4920</v>
      </c>
      <c r="K61" s="137" t="n">
        <f aca="false">SUM(I61:J61)</f>
        <v>70128</v>
      </c>
    </row>
    <row r="62" customFormat="false" ht="15.75" hidden="false" customHeight="false" outlineLevel="0" collapsed="false">
      <c r="A62" s="38" t="n">
        <v>46</v>
      </c>
      <c r="B62" s="89" t="s">
        <v>63</v>
      </c>
      <c r="C62" s="174"/>
      <c r="D62" s="43"/>
      <c r="E62" s="30" t="n">
        <f aca="false">SUM(C62:D62)</f>
        <v>0</v>
      </c>
      <c r="F62" s="42"/>
      <c r="G62" s="43"/>
      <c r="H62" s="30" t="n">
        <f aca="false">SUM(F62:G62)</f>
        <v>0</v>
      </c>
      <c r="I62" s="75"/>
      <c r="J62" s="43"/>
      <c r="K62" s="30" t="n">
        <f aca="false">SUM(I62:J62)</f>
        <v>0</v>
      </c>
    </row>
    <row r="63" customFormat="false" ht="15.75" hidden="false" customHeight="false" outlineLevel="0" collapsed="false">
      <c r="A63" s="38" t="n">
        <v>47</v>
      </c>
      <c r="B63" s="89" t="s">
        <v>64</v>
      </c>
      <c r="C63" s="174"/>
      <c r="D63" s="43"/>
      <c r="E63" s="30" t="n">
        <f aca="false">SUM(C63:D63)</f>
        <v>0</v>
      </c>
      <c r="F63" s="42"/>
      <c r="G63" s="43"/>
      <c r="H63" s="30" t="n">
        <f aca="false">SUM(F63:G63)</f>
        <v>0</v>
      </c>
      <c r="I63" s="75"/>
      <c r="J63" s="43"/>
      <c r="K63" s="30" t="n">
        <f aca="false">SUM(I63:J63)</f>
        <v>0</v>
      </c>
    </row>
    <row r="64" customFormat="false" ht="16.5" hidden="false" customHeight="false" outlineLevel="0" collapsed="false">
      <c r="A64" s="107" t="n">
        <v>48</v>
      </c>
      <c r="B64" s="135" t="s">
        <v>65</v>
      </c>
      <c r="C64" s="192" t="n">
        <f aca="false">SUM(C62:C63)</f>
        <v>0</v>
      </c>
      <c r="D64" s="67" t="n">
        <f aca="false">SUM(D62:D63)</f>
        <v>0</v>
      </c>
      <c r="E64" s="141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30" t="n">
        <f aca="false">SUM(F64:G64)</f>
        <v>0</v>
      </c>
      <c r="I64" s="131" t="n">
        <f aca="false">SUM(I62:I63)</f>
        <v>0</v>
      </c>
      <c r="J64" s="67" t="n">
        <f aca="false">SUM(J62:J63)</f>
        <v>0</v>
      </c>
      <c r="K64" s="130" t="n">
        <f aca="false">SUM(I64:J64)</f>
        <v>0</v>
      </c>
    </row>
    <row r="65" customFormat="false" ht="27" hidden="false" customHeight="true" outlineLevel="0" collapsed="false">
      <c r="A65" s="142" t="s">
        <v>66</v>
      </c>
      <c r="B65" s="142"/>
      <c r="C65" s="193" t="n">
        <f aca="false">C61+C64</f>
        <v>500313</v>
      </c>
      <c r="D65" s="144" t="n">
        <f aca="false">D61+D64</f>
        <v>4485</v>
      </c>
      <c r="E65" s="145" t="n">
        <f aca="false">E61+E64</f>
        <v>504798</v>
      </c>
      <c r="F65" s="193" t="n">
        <f aca="false">F61+F64</f>
        <v>28736</v>
      </c>
      <c r="G65" s="147" t="n">
        <f aca="false">G61+G64</f>
        <v>200</v>
      </c>
      <c r="H65" s="148" t="n">
        <f aca="false">SUM(F65:G65)</f>
        <v>28936</v>
      </c>
      <c r="I65" s="146" t="n">
        <f aca="false">I61+I64</f>
        <v>65208</v>
      </c>
      <c r="J65" s="147" t="n">
        <f aca="false">J61+J64</f>
        <v>4920</v>
      </c>
      <c r="K65" s="148" t="n">
        <f aca="false">SUM(I65:J65)</f>
        <v>70128</v>
      </c>
    </row>
    <row r="66" customFormat="false" ht="17.25" hidden="false" customHeight="false" outlineLevel="0" collapsed="false">
      <c r="A66" s="149"/>
      <c r="B66" s="149"/>
      <c r="C66" s="194"/>
      <c r="D66" s="28"/>
      <c r="E66" s="150"/>
      <c r="F66" s="151"/>
      <c r="G66" s="103"/>
      <c r="H66" s="29"/>
      <c r="I66" s="152"/>
      <c r="J66" s="103"/>
      <c r="K66" s="29"/>
    </row>
    <row r="67" customFormat="false" ht="16.5" hidden="false" customHeight="false" outlineLevel="0" collapsed="false">
      <c r="A67" s="153" t="n">
        <v>49</v>
      </c>
      <c r="B67" s="154" t="s">
        <v>67</v>
      </c>
      <c r="C67" s="196" t="n">
        <f aca="false">151-13</f>
        <v>138</v>
      </c>
      <c r="D67" s="156"/>
      <c r="E67" s="157" t="n">
        <f aca="false">SUM(C67:D67)</f>
        <v>138</v>
      </c>
      <c r="F67" s="158" t="n">
        <v>6.5</v>
      </c>
      <c r="G67" s="159"/>
      <c r="H67" s="160" t="n">
        <f aca="false">SUM(F67:G67)</f>
        <v>6.5</v>
      </c>
      <c r="I67" s="161" t="n">
        <v>8</v>
      </c>
      <c r="J67" s="159"/>
      <c r="K67" s="160" t="n">
        <f aca="false">SUM(I67:J67)</f>
        <v>8</v>
      </c>
    </row>
    <row r="68" customFormat="false" ht="15.75" hidden="false" customHeight="false" outlineLevel="0" collapsed="false">
      <c r="A68" s="2"/>
      <c r="B68" s="162"/>
    </row>
    <row r="69" customFormat="false" ht="15.75" hidden="false" customHeight="false" outlineLevel="0" collapsed="false">
      <c r="A69" s="2"/>
      <c r="B69" s="162"/>
    </row>
    <row r="70" customFormat="false" ht="15.75" hidden="false" customHeight="false" outlineLevel="0" collapsed="false">
      <c r="A70" s="162"/>
      <c r="B70" s="162"/>
    </row>
    <row r="71" customFormat="false" ht="15.75" hidden="false" customHeight="false" outlineLevel="0" collapsed="false">
      <c r="A71" s="2"/>
      <c r="B71" s="162"/>
    </row>
    <row r="72" customFormat="false" ht="15.75" hidden="false" customHeight="false" outlineLevel="0" collapsed="false">
      <c r="A72" s="2"/>
      <c r="B72" s="162"/>
    </row>
    <row r="73" customFormat="false" ht="15.75" hidden="false" customHeight="false" outlineLevel="0" collapsed="false">
      <c r="A73" s="2"/>
      <c r="B73" s="162"/>
    </row>
    <row r="74" customFormat="false" ht="15.75" hidden="false" customHeight="false" outlineLevel="0" collapsed="false">
      <c r="A74" s="2"/>
      <c r="B74" s="162"/>
    </row>
    <row r="75" customFormat="false" ht="15.75" hidden="false" customHeight="false" outlineLevel="0" collapsed="false">
      <c r="A75" s="2"/>
      <c r="B75" s="162"/>
    </row>
    <row r="76" customFormat="false" ht="15.75" hidden="false" customHeight="false" outlineLevel="0" collapsed="false">
      <c r="A76" s="2"/>
      <c r="B76" s="162"/>
    </row>
    <row r="77" customFormat="false" ht="15.75" hidden="false" customHeight="false" outlineLevel="0" collapsed="false">
      <c r="A77" s="2"/>
      <c r="B77" s="162"/>
    </row>
    <row r="78" customFormat="false" ht="15.75" hidden="false" customHeight="false" outlineLevel="0" collapsed="false">
      <c r="A78" s="2"/>
      <c r="B78" s="162"/>
    </row>
    <row r="79" customFormat="false" ht="15.75" hidden="false" customHeight="false" outlineLevel="0" collapsed="false">
      <c r="A79" s="2"/>
      <c r="B79" s="162"/>
    </row>
    <row r="80" customFormat="false" ht="15.75" hidden="false" customHeight="false" outlineLevel="0" collapsed="false">
      <c r="A80" s="2"/>
      <c r="B80" s="162"/>
    </row>
    <row r="81" customFormat="false" ht="15.75" hidden="false" customHeight="false" outlineLevel="0" collapsed="false">
      <c r="A81" s="2"/>
      <c r="B81" s="162"/>
    </row>
    <row r="82" customFormat="false" ht="15.75" hidden="false" customHeight="false" outlineLevel="0" collapsed="false">
      <c r="A82" s="2"/>
      <c r="B82" s="162"/>
    </row>
    <row r="83" customFormat="false" ht="15.75" hidden="false" customHeight="false" outlineLevel="0" collapsed="false">
      <c r="A83" s="2"/>
      <c r="B83" s="162"/>
    </row>
    <row r="84" customFormat="false" ht="15.75" hidden="false" customHeight="false" outlineLevel="0" collapsed="false">
      <c r="A84" s="2"/>
      <c r="B84" s="162"/>
    </row>
    <row r="85" customFormat="false" ht="15.75" hidden="false" customHeight="false" outlineLevel="0" collapsed="false">
      <c r="A85" s="2"/>
      <c r="B85" s="162"/>
    </row>
    <row r="86" customFormat="false" ht="15.75" hidden="false" customHeight="false" outlineLevel="0" collapsed="false">
      <c r="A86" s="2"/>
      <c r="B86" s="162"/>
    </row>
    <row r="87" customFormat="false" ht="15.75" hidden="false" customHeight="false" outlineLevel="0" collapsed="false">
      <c r="A87" s="2"/>
      <c r="B87" s="162"/>
    </row>
    <row r="88" customFormat="false" ht="15.75" hidden="false" customHeight="false" outlineLevel="0" collapsed="false">
      <c r="A88" s="2"/>
      <c r="B88" s="162"/>
    </row>
    <row r="89" customFormat="false" ht="15.75" hidden="false" customHeight="false" outlineLevel="0" collapsed="false">
      <c r="A89" s="2"/>
      <c r="B89" s="162"/>
    </row>
    <row r="90" customFormat="false" ht="15.75" hidden="false" customHeight="false" outlineLevel="0" collapsed="false">
      <c r="A90" s="2"/>
      <c r="B90" s="162"/>
    </row>
    <row r="91" customFormat="false" ht="15.75" hidden="false" customHeight="false" outlineLevel="0" collapsed="false">
      <c r="A91" s="2"/>
      <c r="B91" s="162"/>
    </row>
    <row r="92" customFormat="false" ht="15.75" hidden="false" customHeight="false" outlineLevel="0" collapsed="false">
      <c r="A92" s="2"/>
      <c r="B92" s="162"/>
    </row>
    <row r="93" customFormat="false" ht="15.75" hidden="false" customHeight="false" outlineLevel="0" collapsed="false">
      <c r="A93" s="2"/>
      <c r="B93" s="162"/>
    </row>
    <row r="94" customFormat="false" ht="15.75" hidden="false" customHeight="false" outlineLevel="0" collapsed="false">
      <c r="A94" s="2"/>
      <c r="B94" s="162"/>
    </row>
    <row r="95" customFormat="false" ht="15.75" hidden="false" customHeight="false" outlineLevel="0" collapsed="false">
      <c r="A95" s="2"/>
      <c r="B95" s="162"/>
    </row>
    <row r="96" customFormat="false" ht="15.75" hidden="false" customHeight="false" outlineLevel="0" collapsed="false">
      <c r="A96" s="2"/>
      <c r="B96" s="162"/>
    </row>
    <row r="97" customFormat="false" ht="15.75" hidden="false" customHeight="false" outlineLevel="0" collapsed="false">
      <c r="A97" s="2"/>
      <c r="B97" s="162"/>
    </row>
    <row r="98" customFormat="false" ht="15.75" hidden="false" customHeight="false" outlineLevel="0" collapsed="false">
      <c r="A98" s="2"/>
      <c r="B98" s="162"/>
    </row>
    <row r="99" customFormat="false" ht="15.75" hidden="false" customHeight="false" outlineLevel="0" collapsed="false">
      <c r="A99" s="2"/>
      <c r="B99" s="162"/>
    </row>
    <row r="100" customFormat="false" ht="15.75" hidden="false" customHeight="false" outlineLevel="0" collapsed="false">
      <c r="A100" s="2"/>
      <c r="B100" s="162"/>
    </row>
    <row r="101" customFormat="false" ht="15.75" hidden="false" customHeight="false" outlineLevel="0" collapsed="false">
      <c r="A101" s="2"/>
      <c r="B101" s="162"/>
    </row>
    <row r="102" customFormat="false" ht="15.75" hidden="false" customHeight="false" outlineLevel="0" collapsed="false">
      <c r="A102" s="2"/>
      <c r="B102" s="162"/>
    </row>
    <row r="103" customFormat="false" ht="15.75" hidden="false" customHeight="false" outlineLevel="0" collapsed="false">
      <c r="A103" s="2"/>
      <c r="B103" s="162"/>
    </row>
    <row r="104" customFormat="false" ht="15.75" hidden="false" customHeight="false" outlineLevel="0" collapsed="false">
      <c r="A104" s="2"/>
      <c r="B104" s="162"/>
    </row>
    <row r="105" customFormat="false" ht="15.75" hidden="false" customHeight="false" outlineLevel="0" collapsed="false">
      <c r="A105" s="2"/>
      <c r="B105" s="162"/>
    </row>
    <row r="106" customFormat="false" ht="15.75" hidden="false" customHeight="false" outlineLevel="0" collapsed="false">
      <c r="A106" s="2"/>
      <c r="B106" s="162"/>
    </row>
    <row r="107" customFormat="false" ht="15.75" hidden="false" customHeight="false" outlineLevel="0" collapsed="false">
      <c r="A107" s="2"/>
      <c r="B107" s="162"/>
    </row>
    <row r="108" customFormat="false" ht="15.75" hidden="false" customHeight="false" outlineLevel="0" collapsed="false">
      <c r="A108" s="2"/>
      <c r="B108" s="162"/>
    </row>
    <row r="109" customFormat="false" ht="15.75" hidden="false" customHeight="false" outlineLevel="0" collapsed="false">
      <c r="A109" s="2"/>
      <c r="B109" s="162"/>
    </row>
    <row r="110" customFormat="false" ht="15.75" hidden="false" customHeight="false" outlineLevel="0" collapsed="false">
      <c r="A110" s="2"/>
      <c r="B110" s="162"/>
    </row>
    <row r="111" customFormat="false" ht="15.75" hidden="false" customHeight="false" outlineLevel="0" collapsed="false">
      <c r="A111" s="2"/>
      <c r="B111" s="162"/>
    </row>
    <row r="112" customFormat="false" ht="15.75" hidden="false" customHeight="false" outlineLevel="0" collapsed="false">
      <c r="A112" s="2"/>
      <c r="B112" s="162"/>
    </row>
    <row r="113" customFormat="false" ht="15.75" hidden="false" customHeight="false" outlineLevel="0" collapsed="false">
      <c r="A113" s="2"/>
      <c r="B113" s="162"/>
    </row>
    <row r="114" customFormat="false" ht="15.75" hidden="false" customHeight="false" outlineLevel="0" collapsed="false">
      <c r="A114" s="2"/>
      <c r="B114" s="162"/>
    </row>
    <row r="115" customFormat="false" ht="15.75" hidden="false" customHeight="false" outlineLevel="0" collapsed="false">
      <c r="A115" s="2"/>
      <c r="B115" s="162"/>
    </row>
    <row r="116" customFormat="false" ht="15.75" hidden="false" customHeight="false" outlineLevel="0" collapsed="false">
      <c r="A116" s="2"/>
      <c r="B116" s="162"/>
    </row>
    <row r="117" customFormat="false" ht="15.75" hidden="false" customHeight="false" outlineLevel="0" collapsed="false">
      <c r="A117" s="2"/>
      <c r="B117" s="162"/>
    </row>
    <row r="118" customFormat="false" ht="15.75" hidden="false" customHeight="false" outlineLevel="0" collapsed="false">
      <c r="A118" s="2"/>
      <c r="B118" s="162"/>
    </row>
    <row r="119" customFormat="false" ht="15.75" hidden="false" customHeight="false" outlineLevel="0" collapsed="false">
      <c r="A119" s="2"/>
      <c r="B119" s="162"/>
    </row>
    <row r="120" customFormat="false" ht="15.75" hidden="false" customHeight="false" outlineLevel="0" collapsed="false">
      <c r="A120" s="2"/>
      <c r="B120" s="162"/>
    </row>
    <row r="121" customFormat="false" ht="15.75" hidden="false" customHeight="false" outlineLevel="0" collapsed="false">
      <c r="A121" s="2"/>
      <c r="B121" s="162"/>
    </row>
    <row r="122" customFormat="false" ht="15.75" hidden="false" customHeight="false" outlineLevel="0" collapsed="false">
      <c r="A122" s="2"/>
      <c r="B122" s="162"/>
    </row>
    <row r="123" customFormat="false" ht="15.75" hidden="false" customHeight="false" outlineLevel="0" collapsed="false">
      <c r="A123" s="2"/>
      <c r="B123" s="162"/>
    </row>
    <row r="124" customFormat="false" ht="15.75" hidden="false" customHeight="false" outlineLevel="0" collapsed="false">
      <c r="A124" s="2"/>
      <c r="B124" s="162"/>
    </row>
    <row r="125" customFormat="false" ht="15.75" hidden="false" customHeight="false" outlineLevel="0" collapsed="false">
      <c r="A125" s="2"/>
      <c r="B125" s="162"/>
    </row>
    <row r="126" customFormat="false" ht="15.75" hidden="false" customHeight="false" outlineLevel="0" collapsed="false">
      <c r="A126" s="2"/>
      <c r="B126" s="162"/>
    </row>
    <row r="127" customFormat="false" ht="15.75" hidden="false" customHeight="false" outlineLevel="0" collapsed="false">
      <c r="A127" s="2"/>
      <c r="B127" s="162"/>
    </row>
    <row r="128" customFormat="false" ht="15.75" hidden="false" customHeight="false" outlineLevel="0" collapsed="false">
      <c r="A128" s="2"/>
      <c r="B128" s="162"/>
    </row>
    <row r="129" customFormat="false" ht="15.75" hidden="false" customHeight="false" outlineLevel="0" collapsed="false">
      <c r="A129" s="2"/>
      <c r="B129" s="162"/>
    </row>
    <row r="130" customFormat="false" ht="15.75" hidden="false" customHeight="false" outlineLevel="0" collapsed="false">
      <c r="A130" s="2"/>
      <c r="B130" s="162"/>
    </row>
    <row r="131" customFormat="false" ht="15.75" hidden="false" customHeight="false" outlineLevel="0" collapsed="false">
      <c r="A131" s="2"/>
      <c r="B131" s="162"/>
    </row>
    <row r="132" customFormat="false" ht="15.75" hidden="false" customHeight="false" outlineLevel="0" collapsed="false">
      <c r="A132" s="2"/>
      <c r="B132" s="162"/>
    </row>
    <row r="133" customFormat="false" ht="15.75" hidden="false" customHeight="false" outlineLevel="0" collapsed="false">
      <c r="A133" s="2"/>
      <c r="B133" s="162"/>
    </row>
    <row r="134" customFormat="false" ht="15.75" hidden="false" customHeight="false" outlineLevel="0" collapsed="false">
      <c r="A134" s="2"/>
      <c r="B134" s="162"/>
    </row>
    <row r="135" customFormat="false" ht="15.75" hidden="false" customHeight="false" outlineLevel="0" collapsed="false">
      <c r="A135" s="2"/>
      <c r="B135" s="162"/>
    </row>
    <row r="136" customFormat="false" ht="15.75" hidden="false" customHeight="false" outlineLevel="0" collapsed="false">
      <c r="A136" s="2"/>
      <c r="B136" s="162"/>
    </row>
    <row r="137" customFormat="false" ht="15.75" hidden="false" customHeight="false" outlineLevel="0" collapsed="false">
      <c r="A137" s="2"/>
      <c r="B137" s="162"/>
    </row>
    <row r="138" customFormat="false" ht="15.75" hidden="false" customHeight="false" outlineLevel="0" collapsed="false">
      <c r="A138" s="2"/>
      <c r="B138" s="162"/>
    </row>
    <row r="139" customFormat="false" ht="15.75" hidden="false" customHeight="false" outlineLevel="0" collapsed="false">
      <c r="A139" s="2"/>
      <c r="B139" s="162"/>
    </row>
    <row r="140" customFormat="false" ht="15.75" hidden="false" customHeight="false" outlineLevel="0" collapsed="false">
      <c r="A140" s="2"/>
      <c r="B140" s="162"/>
    </row>
    <row r="141" customFormat="false" ht="15.75" hidden="false" customHeight="false" outlineLevel="0" collapsed="false">
      <c r="A141" s="2"/>
      <c r="B141" s="162"/>
    </row>
    <row r="142" customFormat="false" ht="15.75" hidden="false" customHeight="false" outlineLevel="0" collapsed="false">
      <c r="A142" s="2"/>
      <c r="B142" s="162"/>
    </row>
    <row r="143" customFormat="false" ht="15.75" hidden="false" customHeight="false" outlineLevel="0" collapsed="false">
      <c r="A143" s="2"/>
      <c r="B143" s="162"/>
    </row>
    <row r="144" customFormat="false" ht="15.75" hidden="false" customHeight="false" outlineLevel="0" collapsed="false">
      <c r="A144" s="2"/>
      <c r="B144" s="162"/>
    </row>
    <row r="145" customFormat="false" ht="15.75" hidden="false" customHeight="false" outlineLevel="0" collapsed="false">
      <c r="A145" s="2"/>
      <c r="B145" s="162"/>
    </row>
    <row r="146" customFormat="false" ht="15.75" hidden="false" customHeight="false" outlineLevel="0" collapsed="false">
      <c r="A146" s="2"/>
      <c r="B146" s="162"/>
    </row>
    <row r="147" customFormat="false" ht="15.75" hidden="false" customHeight="false" outlineLevel="0" collapsed="false">
      <c r="A147" s="2"/>
      <c r="B147" s="162"/>
    </row>
    <row r="148" customFormat="false" ht="15.75" hidden="false" customHeight="false" outlineLevel="0" collapsed="false">
      <c r="A148" s="2"/>
      <c r="B148" s="162"/>
    </row>
    <row r="149" customFormat="false" ht="15.75" hidden="false" customHeight="false" outlineLevel="0" collapsed="false">
      <c r="A149" s="2"/>
      <c r="B149" s="162"/>
    </row>
    <row r="150" customFormat="false" ht="15.75" hidden="false" customHeight="false" outlineLevel="0" collapsed="false">
      <c r="A150" s="2"/>
      <c r="B150" s="162"/>
    </row>
    <row r="151" customFormat="false" ht="15.75" hidden="false" customHeight="false" outlineLevel="0" collapsed="false">
      <c r="A151" s="2"/>
      <c r="B151" s="162"/>
    </row>
    <row r="152" customFormat="false" ht="15.75" hidden="false" customHeight="false" outlineLevel="0" collapsed="false">
      <c r="A152" s="2"/>
      <c r="B152" s="162"/>
    </row>
    <row r="153" customFormat="false" ht="15.75" hidden="false" customHeight="false" outlineLevel="0" collapsed="false">
      <c r="A153" s="2"/>
      <c r="B153" s="162"/>
    </row>
    <row r="154" customFormat="false" ht="15.75" hidden="false" customHeight="false" outlineLevel="0" collapsed="false">
      <c r="A154" s="2"/>
      <c r="B154" s="162"/>
    </row>
    <row r="155" customFormat="false" ht="15.75" hidden="false" customHeight="false" outlineLevel="0" collapsed="false">
      <c r="A155" s="2"/>
      <c r="B155" s="162"/>
    </row>
    <row r="156" customFormat="false" ht="15.75" hidden="false" customHeight="false" outlineLevel="0" collapsed="false">
      <c r="A156" s="2"/>
      <c r="B156" s="162"/>
    </row>
    <row r="157" customFormat="false" ht="15.75" hidden="false" customHeight="false" outlineLevel="0" collapsed="false">
      <c r="A157" s="2"/>
      <c r="B157" s="162"/>
    </row>
    <row r="158" customFormat="false" ht="15.75" hidden="false" customHeight="false" outlineLevel="0" collapsed="false">
      <c r="A158" s="2"/>
      <c r="B158" s="162"/>
    </row>
    <row r="159" customFormat="false" ht="15.75" hidden="false" customHeight="false" outlineLevel="0" collapsed="false">
      <c r="A159" s="2"/>
      <c r="B159" s="162"/>
    </row>
    <row r="160" customFormat="false" ht="15.75" hidden="false" customHeight="false" outlineLevel="0" collapsed="false">
      <c r="A160" s="2"/>
      <c r="B160" s="162"/>
    </row>
    <row r="161" customFormat="false" ht="15.75" hidden="false" customHeight="false" outlineLevel="0" collapsed="false">
      <c r="A161" s="2"/>
      <c r="B161" s="162"/>
    </row>
    <row r="162" customFormat="false" ht="15.75" hidden="false" customHeight="false" outlineLevel="0" collapsed="false">
      <c r="A162" s="2"/>
      <c r="B162" s="162"/>
    </row>
    <row r="163" customFormat="false" ht="15.75" hidden="false" customHeight="false" outlineLevel="0" collapsed="false">
      <c r="A163" s="2"/>
      <c r="B163" s="162"/>
    </row>
    <row r="164" customFormat="false" ht="15.75" hidden="false" customHeight="false" outlineLevel="0" collapsed="false">
      <c r="A164" s="2"/>
      <c r="B164" s="162"/>
    </row>
    <row r="165" customFormat="false" ht="15.75" hidden="false" customHeight="false" outlineLevel="0" collapsed="false">
      <c r="A165" s="2"/>
      <c r="B165" s="162"/>
    </row>
    <row r="166" customFormat="false" ht="15.75" hidden="false" customHeight="false" outlineLevel="0" collapsed="false">
      <c r="A166" s="2"/>
      <c r="B166" s="162"/>
    </row>
    <row r="167" customFormat="false" ht="15.75" hidden="false" customHeight="false" outlineLevel="0" collapsed="false">
      <c r="A167" s="2"/>
      <c r="B167" s="162"/>
    </row>
    <row r="168" customFormat="false" ht="15.75" hidden="false" customHeight="false" outlineLevel="0" collapsed="false">
      <c r="A168" s="2"/>
      <c r="B168" s="162"/>
    </row>
    <row r="169" customFormat="false" ht="15.75" hidden="false" customHeight="false" outlineLevel="0" collapsed="false">
      <c r="A169" s="2"/>
      <c r="B169" s="162"/>
    </row>
    <row r="170" customFormat="false" ht="15.75" hidden="false" customHeight="false" outlineLevel="0" collapsed="false">
      <c r="A170" s="2"/>
      <c r="B170" s="162"/>
    </row>
    <row r="171" customFormat="false" ht="15.75" hidden="false" customHeight="false" outlineLevel="0" collapsed="false">
      <c r="A171" s="2"/>
      <c r="B171" s="162"/>
    </row>
    <row r="172" customFormat="false" ht="15.75" hidden="false" customHeight="false" outlineLevel="0" collapsed="false">
      <c r="A172" s="2"/>
      <c r="B172" s="162"/>
    </row>
    <row r="173" customFormat="false" ht="15.75" hidden="false" customHeight="false" outlineLevel="0" collapsed="false">
      <c r="A173" s="2"/>
      <c r="B173" s="162"/>
    </row>
    <row r="174" customFormat="false" ht="15.75" hidden="false" customHeight="false" outlineLevel="0" collapsed="false">
      <c r="A174" s="2"/>
      <c r="B174" s="162"/>
    </row>
    <row r="175" customFormat="false" ht="15.75" hidden="false" customHeight="false" outlineLevel="0" collapsed="false">
      <c r="A175" s="2"/>
      <c r="B175" s="162"/>
    </row>
    <row r="176" customFormat="false" ht="15.75" hidden="false" customHeight="false" outlineLevel="0" collapsed="false">
      <c r="A176" s="2"/>
      <c r="B176" s="162"/>
    </row>
    <row r="177" customFormat="false" ht="15.75" hidden="false" customHeight="false" outlineLevel="0" collapsed="false">
      <c r="A177" s="2"/>
      <c r="B177" s="162"/>
    </row>
    <row r="178" customFormat="false" ht="15.75" hidden="false" customHeight="false" outlineLevel="0" collapsed="false">
      <c r="A178" s="2"/>
      <c r="B178" s="162"/>
    </row>
    <row r="179" customFormat="false" ht="15.75" hidden="false" customHeight="false" outlineLevel="0" collapsed="false">
      <c r="A179" s="2"/>
      <c r="B179" s="162"/>
    </row>
    <row r="180" customFormat="false" ht="15.75" hidden="false" customHeight="false" outlineLevel="0" collapsed="false">
      <c r="A180" s="2"/>
      <c r="B180" s="162"/>
    </row>
    <row r="181" customFormat="false" ht="15.75" hidden="false" customHeight="false" outlineLevel="0" collapsed="false">
      <c r="A181" s="2"/>
      <c r="B181" s="162"/>
    </row>
    <row r="182" customFormat="false" ht="15.75" hidden="false" customHeight="false" outlineLevel="0" collapsed="false">
      <c r="A182" s="2"/>
      <c r="B182" s="162"/>
    </row>
    <row r="183" customFormat="false" ht="15.75" hidden="false" customHeight="false" outlineLevel="0" collapsed="false">
      <c r="A183" s="2"/>
      <c r="B183" s="162"/>
    </row>
    <row r="184" customFormat="false" ht="15.75" hidden="false" customHeight="false" outlineLevel="0" collapsed="false">
      <c r="A184" s="2"/>
      <c r="B184" s="162"/>
    </row>
    <row r="185" customFormat="false" ht="15.75" hidden="false" customHeight="false" outlineLevel="0" collapsed="false">
      <c r="A185" s="2"/>
      <c r="B185" s="162"/>
    </row>
    <row r="186" customFormat="false" ht="15.75" hidden="false" customHeight="false" outlineLevel="0" collapsed="false">
      <c r="A186" s="2"/>
      <c r="B186" s="162"/>
    </row>
    <row r="187" customFormat="false" ht="15.75" hidden="false" customHeight="false" outlineLevel="0" collapsed="false">
      <c r="A187" s="2"/>
      <c r="B187" s="162"/>
    </row>
    <row r="188" customFormat="false" ht="15.75" hidden="false" customHeight="false" outlineLevel="0" collapsed="false">
      <c r="A188" s="2"/>
      <c r="B188" s="162"/>
    </row>
    <row r="189" customFormat="false" ht="15.75" hidden="false" customHeight="false" outlineLevel="0" collapsed="false">
      <c r="A189" s="2"/>
      <c r="B189" s="162"/>
    </row>
    <row r="190" customFormat="false" ht="15.75" hidden="false" customHeight="false" outlineLevel="0" collapsed="false">
      <c r="A190" s="2"/>
      <c r="B190" s="162"/>
    </row>
    <row r="191" customFormat="false" ht="15.75" hidden="false" customHeight="false" outlineLevel="0" collapsed="false">
      <c r="A191" s="2"/>
      <c r="B191" s="162"/>
    </row>
    <row r="192" customFormat="false" ht="15.75" hidden="false" customHeight="false" outlineLevel="0" collapsed="false">
      <c r="A192" s="2"/>
      <c r="B192" s="162"/>
    </row>
    <row r="193" customFormat="false" ht="15.75" hidden="false" customHeight="false" outlineLevel="0" collapsed="false">
      <c r="A193" s="2"/>
      <c r="B193" s="162"/>
    </row>
    <row r="194" customFormat="false" ht="15.75" hidden="false" customHeight="false" outlineLevel="0" collapsed="false">
      <c r="A194" s="2"/>
      <c r="B194" s="162"/>
    </row>
    <row r="195" customFormat="false" ht="15.75" hidden="false" customHeight="false" outlineLevel="0" collapsed="false">
      <c r="A195" s="2"/>
      <c r="B195" s="162"/>
    </row>
    <row r="196" customFormat="false" ht="15.75" hidden="false" customHeight="false" outlineLevel="0" collapsed="false">
      <c r="A196" s="2"/>
      <c r="B196" s="162"/>
    </row>
    <row r="197" customFormat="false" ht="15.75" hidden="false" customHeight="false" outlineLevel="0" collapsed="false">
      <c r="A197" s="2"/>
      <c r="B197" s="162"/>
    </row>
    <row r="198" customFormat="false" ht="15.75" hidden="false" customHeight="false" outlineLevel="0" collapsed="false">
      <c r="A198" s="2"/>
      <c r="B198" s="162"/>
    </row>
    <row r="199" customFormat="false" ht="15.75" hidden="false" customHeight="false" outlineLevel="0" collapsed="false">
      <c r="A199" s="2"/>
      <c r="B199" s="162"/>
    </row>
    <row r="200" customFormat="false" ht="15.75" hidden="false" customHeight="false" outlineLevel="0" collapsed="false">
      <c r="A200" s="2"/>
      <c r="B200" s="162"/>
    </row>
    <row r="201" customFormat="false" ht="15.75" hidden="false" customHeight="false" outlineLevel="0" collapsed="false">
      <c r="A201" s="2"/>
      <c r="B201" s="162"/>
    </row>
    <row r="202" customFormat="false" ht="15.75" hidden="false" customHeight="false" outlineLevel="0" collapsed="false">
      <c r="A202" s="2"/>
      <c r="B202" s="162"/>
    </row>
    <row r="203" customFormat="false" ht="15.75" hidden="false" customHeight="false" outlineLevel="0" collapsed="false">
      <c r="A203" s="2"/>
      <c r="B203" s="162"/>
    </row>
    <row r="204" customFormat="false" ht="15.75" hidden="false" customHeight="false" outlineLevel="0" collapsed="false">
      <c r="A204" s="2"/>
      <c r="B204" s="162"/>
    </row>
    <row r="205" customFormat="false" ht="15.75" hidden="false" customHeight="false" outlineLevel="0" collapsed="false">
      <c r="A205" s="2"/>
      <c r="B205" s="162"/>
    </row>
    <row r="206" customFormat="false" ht="15.75" hidden="false" customHeight="false" outlineLevel="0" collapsed="false">
      <c r="A206" s="2"/>
      <c r="B206" s="162"/>
    </row>
    <row r="207" customFormat="false" ht="15.75" hidden="false" customHeight="false" outlineLevel="0" collapsed="false">
      <c r="A207" s="2"/>
      <c r="B207" s="162"/>
    </row>
    <row r="208" customFormat="false" ht="15.75" hidden="false" customHeight="false" outlineLevel="0" collapsed="false">
      <c r="A208" s="2"/>
      <c r="B208" s="162"/>
    </row>
    <row r="209" customFormat="false" ht="15.75" hidden="false" customHeight="false" outlineLevel="0" collapsed="false">
      <c r="A209" s="2"/>
      <c r="B209" s="162"/>
    </row>
    <row r="210" customFormat="false" ht="15.75" hidden="false" customHeight="false" outlineLevel="0" collapsed="false">
      <c r="A210" s="2"/>
      <c r="B210" s="162"/>
    </row>
    <row r="211" customFormat="false" ht="15.75" hidden="false" customHeight="false" outlineLevel="0" collapsed="false">
      <c r="A211" s="2"/>
      <c r="B211" s="162"/>
    </row>
    <row r="212" customFormat="false" ht="15.75" hidden="false" customHeight="false" outlineLevel="0" collapsed="false">
      <c r="A212" s="2"/>
      <c r="B212" s="162"/>
    </row>
    <row r="213" customFormat="false" ht="15.75" hidden="false" customHeight="false" outlineLevel="0" collapsed="false">
      <c r="A213" s="2"/>
      <c r="B213" s="162"/>
    </row>
    <row r="214" customFormat="false" ht="15.75" hidden="false" customHeight="false" outlineLevel="0" collapsed="false">
      <c r="A214" s="2"/>
      <c r="B214" s="162"/>
    </row>
    <row r="215" customFormat="false" ht="15.75" hidden="false" customHeight="false" outlineLevel="0" collapsed="false">
      <c r="A215" s="2"/>
      <c r="B215" s="162"/>
    </row>
    <row r="216" customFormat="false" ht="15.75" hidden="false" customHeight="false" outlineLevel="0" collapsed="false">
      <c r="A216" s="2"/>
      <c r="B216" s="162"/>
    </row>
    <row r="217" customFormat="false" ht="15.75" hidden="false" customHeight="false" outlineLevel="0" collapsed="false">
      <c r="A217" s="2"/>
      <c r="B217" s="162"/>
    </row>
    <row r="218" customFormat="false" ht="15.75" hidden="false" customHeight="false" outlineLevel="0" collapsed="false">
      <c r="A218" s="2"/>
      <c r="B218" s="162"/>
    </row>
    <row r="219" customFormat="false" ht="15.75" hidden="false" customHeight="false" outlineLevel="0" collapsed="false">
      <c r="A219" s="2"/>
      <c r="B219" s="162"/>
    </row>
    <row r="220" customFormat="false" ht="15.75" hidden="false" customHeight="false" outlineLevel="0" collapsed="false">
      <c r="A220" s="2"/>
      <c r="B220" s="162"/>
    </row>
    <row r="221" customFormat="false" ht="15.75" hidden="false" customHeight="false" outlineLevel="0" collapsed="false">
      <c r="A221" s="2"/>
      <c r="B221" s="162"/>
    </row>
    <row r="222" customFormat="false" ht="15.75" hidden="false" customHeight="false" outlineLevel="0" collapsed="false">
      <c r="A222" s="2"/>
      <c r="B222" s="162"/>
    </row>
    <row r="223" customFormat="false" ht="15.75" hidden="false" customHeight="false" outlineLevel="0" collapsed="false">
      <c r="A223" s="2"/>
      <c r="B223" s="162"/>
    </row>
    <row r="224" customFormat="false" ht="15.75" hidden="false" customHeight="false" outlineLevel="0" collapsed="false">
      <c r="A224" s="2"/>
      <c r="B224" s="162"/>
    </row>
    <row r="225" customFormat="false" ht="15.75" hidden="false" customHeight="false" outlineLevel="0" collapsed="false">
      <c r="A225" s="2"/>
      <c r="B225" s="162"/>
    </row>
    <row r="226" customFormat="false" ht="15.75" hidden="false" customHeight="false" outlineLevel="0" collapsed="false">
      <c r="A226" s="2"/>
      <c r="B226" s="162"/>
    </row>
    <row r="227" customFormat="false" ht="15.75" hidden="false" customHeight="false" outlineLevel="0" collapsed="false">
      <c r="A227" s="2"/>
      <c r="B227" s="162"/>
    </row>
    <row r="228" customFormat="false" ht="15.75" hidden="false" customHeight="false" outlineLevel="0" collapsed="false">
      <c r="A228" s="2"/>
      <c r="B228" s="162"/>
    </row>
    <row r="229" customFormat="false" ht="15.75" hidden="false" customHeight="false" outlineLevel="0" collapsed="false">
      <c r="A229" s="2"/>
      <c r="B229" s="162"/>
    </row>
    <row r="230" customFormat="false" ht="15.75" hidden="false" customHeight="false" outlineLevel="0" collapsed="false">
      <c r="A230" s="2"/>
      <c r="B230" s="162"/>
    </row>
    <row r="231" customFormat="false" ht="15.75" hidden="false" customHeight="false" outlineLevel="0" collapsed="false">
      <c r="A231" s="2"/>
      <c r="B231" s="162"/>
    </row>
    <row r="232" customFormat="false" ht="15.75" hidden="false" customHeight="false" outlineLevel="0" collapsed="false">
      <c r="A232" s="2"/>
      <c r="B232" s="162"/>
    </row>
    <row r="233" customFormat="false" ht="15.75" hidden="false" customHeight="false" outlineLevel="0" collapsed="false">
      <c r="A233" s="2"/>
      <c r="B233" s="162"/>
    </row>
    <row r="234" customFormat="false" ht="15.75" hidden="false" customHeight="false" outlineLevel="0" collapsed="false">
      <c r="A234" s="2"/>
      <c r="B234" s="162"/>
    </row>
    <row r="235" customFormat="false" ht="15.75" hidden="false" customHeight="false" outlineLevel="0" collapsed="false">
      <c r="A235" s="2"/>
      <c r="B235" s="162"/>
    </row>
    <row r="236" customFormat="false" ht="15.75" hidden="false" customHeight="false" outlineLevel="0" collapsed="false">
      <c r="A236" s="2"/>
      <c r="B236" s="162"/>
    </row>
    <row r="237" customFormat="false" ht="15.75" hidden="false" customHeight="false" outlineLevel="0" collapsed="false">
      <c r="A237" s="2"/>
      <c r="B237" s="162"/>
    </row>
    <row r="238" customFormat="false" ht="15.75" hidden="false" customHeight="false" outlineLevel="0" collapsed="false">
      <c r="A238" s="2"/>
      <c r="B238" s="162"/>
    </row>
    <row r="239" customFormat="false" ht="15.75" hidden="false" customHeight="false" outlineLevel="0" collapsed="false">
      <c r="A239" s="2"/>
      <c r="B239" s="162"/>
    </row>
    <row r="240" customFormat="false" ht="15.75" hidden="false" customHeight="false" outlineLevel="0" collapsed="false">
      <c r="A240" s="2"/>
      <c r="B240" s="162"/>
    </row>
    <row r="241" customFormat="false" ht="15.75" hidden="false" customHeight="false" outlineLevel="0" collapsed="false">
      <c r="A241" s="2"/>
      <c r="B241" s="162"/>
    </row>
    <row r="242" customFormat="false" ht="15.75" hidden="false" customHeight="false" outlineLevel="0" collapsed="false">
      <c r="A242" s="2"/>
      <c r="B242" s="162"/>
    </row>
    <row r="243" customFormat="false" ht="15.75" hidden="false" customHeight="false" outlineLevel="0" collapsed="false">
      <c r="A243" s="2"/>
      <c r="B243" s="162"/>
    </row>
    <row r="244" customFormat="false" ht="15.75" hidden="false" customHeight="false" outlineLevel="0" collapsed="false">
      <c r="A244" s="2"/>
      <c r="B244" s="162"/>
    </row>
    <row r="245" customFormat="false" ht="15.75" hidden="false" customHeight="false" outlineLevel="0" collapsed="false">
      <c r="A245" s="2"/>
      <c r="B245" s="162"/>
    </row>
    <row r="246" customFormat="false" ht="15.75" hidden="false" customHeight="false" outlineLevel="0" collapsed="false">
      <c r="A246" s="2"/>
      <c r="B246" s="162"/>
    </row>
    <row r="247" customFormat="false" ht="15.75" hidden="false" customHeight="false" outlineLevel="0" collapsed="false">
      <c r="A247" s="2"/>
      <c r="B247" s="162"/>
    </row>
    <row r="248" customFormat="false" ht="15.75" hidden="false" customHeight="false" outlineLevel="0" collapsed="false">
      <c r="A248" s="2"/>
      <c r="B248" s="162"/>
    </row>
    <row r="249" customFormat="false" ht="15.75" hidden="false" customHeight="false" outlineLevel="0" collapsed="false">
      <c r="A249" s="2"/>
      <c r="B249" s="162"/>
    </row>
    <row r="250" customFormat="false" ht="15.75" hidden="false" customHeight="false" outlineLevel="0" collapsed="false">
      <c r="A250" s="2"/>
      <c r="B250" s="162"/>
    </row>
    <row r="251" customFormat="false" ht="15.75" hidden="false" customHeight="false" outlineLevel="0" collapsed="false">
      <c r="A251" s="2"/>
      <c r="B251" s="162"/>
    </row>
    <row r="252" customFormat="false" ht="15.75" hidden="false" customHeight="false" outlineLevel="0" collapsed="false">
      <c r="A252" s="2"/>
      <c r="B252" s="162"/>
    </row>
    <row r="253" customFormat="false" ht="15.75" hidden="false" customHeight="false" outlineLevel="0" collapsed="false">
      <c r="A253" s="2"/>
      <c r="B253" s="162"/>
    </row>
    <row r="254" customFormat="false" ht="15.75" hidden="false" customHeight="false" outlineLevel="0" collapsed="false">
      <c r="A254" s="2"/>
      <c r="B254" s="162"/>
    </row>
    <row r="255" customFormat="false" ht="15.75" hidden="false" customHeight="false" outlineLevel="0" collapsed="false">
      <c r="A255" s="2"/>
      <c r="B255" s="162"/>
    </row>
    <row r="256" customFormat="false" ht="15.75" hidden="false" customHeight="false" outlineLevel="0" collapsed="false">
      <c r="A256" s="2"/>
      <c r="B256" s="162"/>
    </row>
    <row r="257" customFormat="false" ht="15.75" hidden="false" customHeight="false" outlineLevel="0" collapsed="false">
      <c r="A257" s="2"/>
      <c r="B257" s="162"/>
    </row>
    <row r="258" customFormat="false" ht="15.75" hidden="false" customHeight="false" outlineLevel="0" collapsed="false">
      <c r="A258" s="2"/>
      <c r="B258" s="162"/>
    </row>
    <row r="259" customFormat="false" ht="15.75" hidden="false" customHeight="false" outlineLevel="0" collapsed="false">
      <c r="A259" s="2"/>
      <c r="B259" s="162"/>
    </row>
    <row r="260" customFormat="false" ht="15.75" hidden="false" customHeight="false" outlineLevel="0" collapsed="false">
      <c r="A260" s="2"/>
      <c r="B260" s="162"/>
    </row>
    <row r="261" customFormat="false" ht="15.75" hidden="false" customHeight="false" outlineLevel="0" collapsed="false">
      <c r="A261" s="2"/>
      <c r="B261" s="162"/>
    </row>
    <row r="262" customFormat="false" ht="15.75" hidden="false" customHeight="false" outlineLevel="0" collapsed="false">
      <c r="A262" s="2"/>
      <c r="B262" s="162"/>
    </row>
    <row r="263" customFormat="false" ht="15.75" hidden="false" customHeight="false" outlineLevel="0" collapsed="false">
      <c r="A263" s="2"/>
      <c r="B263" s="162"/>
    </row>
    <row r="264" customFormat="false" ht="15.75" hidden="false" customHeight="false" outlineLevel="0" collapsed="false">
      <c r="A264" s="2"/>
      <c r="B264" s="162"/>
    </row>
    <row r="265" customFormat="false" ht="15.75" hidden="false" customHeight="false" outlineLevel="0" collapsed="false">
      <c r="A265" s="2"/>
      <c r="B265" s="162"/>
    </row>
    <row r="266" customFormat="false" ht="15.75" hidden="false" customHeight="false" outlineLevel="0" collapsed="false">
      <c r="A266" s="2"/>
      <c r="B266" s="162"/>
    </row>
    <row r="267" customFormat="false" ht="15.75" hidden="false" customHeight="false" outlineLevel="0" collapsed="false">
      <c r="A267" s="2"/>
      <c r="B267" s="162"/>
    </row>
    <row r="268" customFormat="false" ht="15.75" hidden="false" customHeight="false" outlineLevel="0" collapsed="false">
      <c r="A268" s="2"/>
      <c r="B268" s="162"/>
    </row>
    <row r="269" customFormat="false" ht="15.75" hidden="false" customHeight="false" outlineLevel="0" collapsed="false">
      <c r="A269" s="2"/>
      <c r="B269" s="162"/>
    </row>
    <row r="270" customFormat="false" ht="15.75" hidden="false" customHeight="false" outlineLevel="0" collapsed="false">
      <c r="A270" s="2"/>
      <c r="B270" s="162"/>
    </row>
    <row r="271" customFormat="false" ht="15.75" hidden="false" customHeight="false" outlineLevel="0" collapsed="false">
      <c r="A271" s="2"/>
      <c r="B271" s="162"/>
    </row>
    <row r="272" customFormat="false" ht="15.75" hidden="false" customHeight="false" outlineLevel="0" collapsed="false">
      <c r="A272" s="2"/>
      <c r="B272" s="162"/>
    </row>
  </sheetData>
  <mergeCells count="24"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28" colorId="64" zoomScale="75" zoomScaleNormal="75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88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8101</v>
      </c>
      <c r="D9" s="215"/>
      <c r="E9" s="215"/>
      <c r="F9" s="215" t="n">
        <v>8102</v>
      </c>
      <c r="G9" s="215"/>
      <c r="H9" s="215"/>
      <c r="I9" s="216" t="n">
        <v>8103</v>
      </c>
      <c r="J9" s="216"/>
      <c r="K9" s="216"/>
    </row>
    <row r="10" customFormat="false" ht="20.25" hidden="false" customHeight="true" outlineLevel="0" collapsed="false">
      <c r="A10" s="213"/>
      <c r="B10" s="214"/>
      <c r="C10" s="213" t="s">
        <v>49</v>
      </c>
      <c r="D10" s="213"/>
      <c r="E10" s="213"/>
      <c r="F10" s="213" t="s">
        <v>189</v>
      </c>
      <c r="G10" s="213"/>
      <c r="H10" s="213"/>
      <c r="I10" s="213" t="s">
        <v>53</v>
      </c>
      <c r="J10" s="213"/>
      <c r="K10" s="213"/>
    </row>
    <row r="11" customFormat="false" ht="32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71</v>
      </c>
      <c r="D14" s="219" t="n">
        <v>272</v>
      </c>
      <c r="E14" s="220" t="n">
        <v>273</v>
      </c>
      <c r="F14" s="221" t="n">
        <v>274</v>
      </c>
      <c r="G14" s="219" t="n">
        <v>275</v>
      </c>
      <c r="H14" s="220" t="n">
        <v>276</v>
      </c>
      <c r="I14" s="221" t="n">
        <v>277</v>
      </c>
      <c r="J14" s="219" t="n">
        <v>278</v>
      </c>
      <c r="K14" s="220" t="n">
        <v>279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226"/>
      <c r="E15" s="227" t="n">
        <f aca="false">SUM(C15:D15)</f>
        <v>0</v>
      </c>
      <c r="F15" s="226"/>
      <c r="G15" s="226"/>
      <c r="H15" s="30" t="n">
        <f aca="false">SUM(F15:G15)</f>
        <v>0</v>
      </c>
      <c r="I15" s="228"/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2"/>
      <c r="G16" s="232"/>
      <c r="H16" s="30" t="n">
        <f aca="false">SUM(F16:G16)</f>
        <v>0</v>
      </c>
      <c r="I16" s="233"/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/>
      <c r="E17" s="29" t="n">
        <f aca="false">SUM(C17:D17)</f>
        <v>0</v>
      </c>
      <c r="F17" s="232"/>
      <c r="G17" s="232"/>
      <c r="H17" s="30" t="n">
        <f aca="false">SUM(F17:G17)</f>
        <v>0</v>
      </c>
      <c r="I17" s="233"/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8"/>
      <c r="G18" s="238"/>
      <c r="H18" s="30" t="n">
        <f aca="false">SUM(F18:G18)</f>
        <v>0</v>
      </c>
      <c r="I18" s="239"/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0</v>
      </c>
      <c r="E19" s="29" t="n">
        <f aca="false">SUM(C19:D19)</f>
        <v>0</v>
      </c>
      <c r="F19" s="238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9" t="n">
        <f aca="false">SUM(I17:I18)</f>
        <v>0</v>
      </c>
      <c r="J19" s="238" t="n">
        <f aca="false">SUM(J17:J18)</f>
        <v>0</v>
      </c>
      <c r="K19" s="29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244"/>
      <c r="E20" s="35" t="n">
        <f aca="false">SUM(C20:D20)</f>
        <v>0</v>
      </c>
      <c r="F20" s="244"/>
      <c r="G20" s="244"/>
      <c r="H20" s="30" t="n">
        <f aca="false">SUM(F20:G20)</f>
        <v>0</v>
      </c>
      <c r="I20" s="245"/>
      <c r="J20" s="244"/>
      <c r="K20" s="35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95" t="n">
        <f aca="false">SUM(F21:G21)</f>
        <v>0</v>
      </c>
      <c r="I21" s="251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9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7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5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73"/>
      <c r="G28" s="255"/>
      <c r="H28" s="30" t="n">
        <f aca="false">SUM(F28:G28)</f>
        <v>0</v>
      </c>
      <c r="I28" s="256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5" t="n">
        <f aca="false">SUM(C29:D29)</f>
        <v>0</v>
      </c>
      <c r="F29" s="233"/>
      <c r="G29" s="232"/>
      <c r="H29" s="30" t="n">
        <f aca="false">SUM(F29:G29)</f>
        <v>0</v>
      </c>
      <c r="I29" s="259"/>
      <c r="J29" s="232"/>
      <c r="K29" s="35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73"/>
      <c r="G30" s="255"/>
      <c r="H30" s="30" t="n">
        <f aca="false">SUM(F30:G30)</f>
        <v>0</v>
      </c>
      <c r="I30" s="256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33"/>
      <c r="G31" s="232"/>
      <c r="H31" s="35" t="n">
        <f aca="false">SUM(F31:G31)</f>
        <v>0</v>
      </c>
      <c r="I31" s="259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33"/>
      <c r="G32" s="232"/>
      <c r="H32" s="35" t="n">
        <f aca="false">SUM(F32:G32)</f>
        <v>0</v>
      </c>
      <c r="I32" s="259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73"/>
      <c r="G33" s="255"/>
      <c r="H33" s="30" t="n">
        <f aca="false">SUM(F33:G33)</f>
        <v>0</v>
      </c>
      <c r="I33" s="256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9"/>
      <c r="G34" s="277"/>
      <c r="H34" s="29" t="n">
        <f aca="false">SUM(F34:G34)</f>
        <v>0</v>
      </c>
      <c r="I34" s="278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51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98" t="n">
        <f aca="false">SUM(C36:D36)</f>
        <v>0</v>
      </c>
      <c r="F36" s="239"/>
      <c r="G36" s="238"/>
      <c r="H36" s="29" t="n">
        <f aca="false">SUM(F36:G36)</f>
        <v>0</v>
      </c>
      <c r="I36" s="281"/>
      <c r="J36" s="238"/>
      <c r="K36" s="98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33"/>
      <c r="G37" s="232"/>
      <c r="H37" s="35" t="n">
        <f aca="false">SUM(F37:G37)</f>
        <v>0</v>
      </c>
      <c r="I37" s="259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73"/>
      <c r="G38" s="255"/>
      <c r="H38" s="30" t="n">
        <f aca="false">SUM(F38:G38)</f>
        <v>0</v>
      </c>
      <c r="I38" s="256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33"/>
      <c r="G39" s="232"/>
      <c r="H39" s="30" t="n">
        <f aca="false">SUM(F39:G39)</f>
        <v>0</v>
      </c>
      <c r="I39" s="259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8"/>
      <c r="G40" s="286"/>
      <c r="H40" s="104" t="n">
        <f aca="false">SUM(F40:G40)</f>
        <v>0</v>
      </c>
      <c r="I40" s="287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0</v>
      </c>
      <c r="D41" s="250" t="n">
        <f aca="false">D21+D27+D28+D29+D30+D31+D32+D35+D36+D37+D38+D39+D40</f>
        <v>0</v>
      </c>
      <c r="E41" s="63" t="n">
        <f aca="false">SUM(C41:D41)</f>
        <v>0</v>
      </c>
      <c r="F41" s="271" t="n">
        <f aca="false">F21+F27+F28+F29+F30+F31+F32+F35+F36+F37+F38+F39+F40</f>
        <v>0</v>
      </c>
      <c r="G41" s="250" t="n">
        <f aca="false">G21+G27+G28+G29+G30+G31+G32+G35+G36+G37+G38+G39+G40</f>
        <v>0</v>
      </c>
      <c r="H41" s="63" t="n">
        <f aca="false">SUM(F41:G41)</f>
        <v>0</v>
      </c>
      <c r="I41" s="251" t="n">
        <f aca="false">I21+I27+I28+I29+I30+I31+I32+I35+I36+I37+I38+I39+I40</f>
        <v>0</v>
      </c>
      <c r="J41" s="250" t="n">
        <f aca="false">J21+J27+J28+J29+J30+J31+J32+J35+J36+J37+J38+J39+J40</f>
        <v>0</v>
      </c>
      <c r="K41" s="63" t="n">
        <f aca="false">SUM(I41:J41)</f>
        <v>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73"/>
      <c r="G42" s="255"/>
      <c r="H42" s="30" t="n">
        <f aca="false">SUM(F42:G42)</f>
        <v>0</v>
      </c>
      <c r="I42" s="256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9"/>
      <c r="G43" s="277"/>
      <c r="H43" s="29" t="n">
        <f aca="false">SUM(F43:G43)</f>
        <v>0</v>
      </c>
      <c r="I43" s="278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51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0</v>
      </c>
      <c r="D45" s="293" t="n">
        <f aca="false">D41+D44</f>
        <v>0</v>
      </c>
      <c r="E45" s="294" t="n">
        <f aca="false">SUM(C45:D45)</f>
        <v>0</v>
      </c>
      <c r="F45" s="293" t="n">
        <f aca="false">F41+F44</f>
        <v>0</v>
      </c>
      <c r="G45" s="293" t="n">
        <f aca="false">G41+G44</f>
        <v>0</v>
      </c>
      <c r="H45" s="294" t="n">
        <f aca="false">SUM(F45:G45)</f>
        <v>0</v>
      </c>
      <c r="I45" s="295" t="n">
        <f aca="false">I41+I44</f>
        <v>0</v>
      </c>
      <c r="J45" s="293" t="n">
        <f aca="false">J41+J44</f>
        <v>0</v>
      </c>
      <c r="K45" s="294" t="n">
        <f aca="false">SUM(I45:J45)</f>
        <v>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  <c r="I46" s="300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254"/>
      <c r="D47" s="255"/>
      <c r="E47" s="30" t="n">
        <f aca="false">SUM(C47:D47)</f>
        <v>0</v>
      </c>
      <c r="F47" s="255"/>
      <c r="G47" s="255"/>
      <c r="H47" s="30" t="n">
        <f aca="false">SUM(F47:G47)</f>
        <v>0</v>
      </c>
      <c r="I47" s="273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58" t="n">
        <v>6451847</v>
      </c>
      <c r="D48" s="232" t="n">
        <f aca="false">-56307-172796</f>
        <v>-229103</v>
      </c>
      <c r="E48" s="35" t="n">
        <f aca="false">SUM(C48:D48)</f>
        <v>6222744</v>
      </c>
      <c r="F48" s="232"/>
      <c r="G48" s="232"/>
      <c r="H48" s="35" t="n">
        <f aca="false">SUM(F48:G48)</f>
        <v>0</v>
      </c>
      <c r="I48" s="233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58"/>
      <c r="D49" s="232"/>
      <c r="E49" s="35" t="n">
        <f aca="false">SUM(C49:D49)</f>
        <v>0</v>
      </c>
      <c r="F49" s="232" t="n">
        <f aca="false">4270891-6652</f>
        <v>4264239</v>
      </c>
      <c r="G49" s="232" t="n">
        <f aca="false">49820+12735-17785+91321+150+960+23200-1279+80981+2110+337500+65000</f>
        <v>644713</v>
      </c>
      <c r="H49" s="35" t="n">
        <f aca="false">SUM(F49:G49)</f>
        <v>4908952</v>
      </c>
      <c r="I49" s="233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58"/>
      <c r="D50" s="232"/>
      <c r="E50" s="35" t="n">
        <f aca="false">SUM(C50:D50)</f>
        <v>0</v>
      </c>
      <c r="F50" s="232"/>
      <c r="G50" s="232"/>
      <c r="H50" s="35" t="n">
        <f aca="false">SUM(F50:G50)</f>
        <v>0</v>
      </c>
      <c r="I50" s="233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58"/>
      <c r="D51" s="232"/>
      <c r="E51" s="35" t="n">
        <f aca="false">SUM(C51:D51)</f>
        <v>0</v>
      </c>
      <c r="F51" s="232"/>
      <c r="G51" s="232"/>
      <c r="H51" s="35" t="n">
        <f aca="false">SUM(F51:G51)</f>
        <v>0</v>
      </c>
      <c r="I51" s="233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58"/>
      <c r="D52" s="232"/>
      <c r="E52" s="35" t="n">
        <f aca="false">SUM(C52:D52)</f>
        <v>0</v>
      </c>
      <c r="F52" s="232"/>
      <c r="G52" s="232"/>
      <c r="H52" s="35" t="n">
        <f aca="false">SUM(F52:G52)</f>
        <v>0</v>
      </c>
      <c r="I52" s="233" t="n">
        <v>1508468</v>
      </c>
      <c r="J52" s="232" t="n">
        <f aca="false">1761+317+4179+450+2720+1216+5980+1170-2047+17860-52874+11180+2035+787+150+2765</f>
        <v>-2351</v>
      </c>
      <c r="K52" s="35" t="n">
        <f aca="false">SUM(I52:J52)</f>
        <v>1506117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5"/>
      <c r="G54" s="244"/>
      <c r="H54" s="307" t="n">
        <f aca="false">SUM(F54:G54)</f>
        <v>0</v>
      </c>
      <c r="I54" s="263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312"/>
      <c r="G57" s="311"/>
      <c r="H57" s="85" t="n">
        <f aca="false">SUM(F57:G57)</f>
        <v>0</v>
      </c>
      <c r="I57" s="310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71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1508468</v>
      </c>
      <c r="J58" s="250" t="n">
        <f aca="false">J50+J51+J52+J53+J55+J56+J57</f>
        <v>-2351</v>
      </c>
      <c r="K58" s="63" t="n">
        <f aca="false">SUM(I58:J58)</f>
        <v>1506117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45"/>
      <c r="G60" s="244"/>
      <c r="H60" s="307" t="n">
        <f aca="false">SUM(F60:G60)</f>
        <v>0</v>
      </c>
      <c r="I60" s="263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6451847</v>
      </c>
      <c r="D61" s="319" t="n">
        <f aca="false">D47+D48+D49+D58+D59+D60</f>
        <v>-229103</v>
      </c>
      <c r="E61" s="320" t="n">
        <f aca="false">SUM(C61:D61)</f>
        <v>6222744</v>
      </c>
      <c r="F61" s="322" t="n">
        <f aca="false">F47+F48+F49+F58+F59+F60</f>
        <v>4264239</v>
      </c>
      <c r="G61" s="319" t="n">
        <f aca="false">G47+G48+G49+G58+G59+G60</f>
        <v>644713</v>
      </c>
      <c r="H61" s="320" t="n">
        <f aca="false">SUM(F61:G61)</f>
        <v>4908952</v>
      </c>
      <c r="I61" s="321" t="n">
        <f aca="false">I47+I48+I49+I58+I59+I60</f>
        <v>1508468</v>
      </c>
      <c r="J61" s="319" t="n">
        <f aca="false">J47+J48+J49+J58+J59+J60</f>
        <v>-2351</v>
      </c>
      <c r="K61" s="320" t="n">
        <f aca="false">SUM(I61:J61)</f>
        <v>1506117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33"/>
      <c r="G62" s="232"/>
      <c r="H62" s="35" t="n">
        <f aca="false">SUM(F62:G62)</f>
        <v>0</v>
      </c>
      <c r="I62" s="259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33"/>
      <c r="G63" s="232"/>
      <c r="H63" s="35" t="n">
        <f aca="false">SUM(F63:G63)</f>
        <v>0</v>
      </c>
      <c r="I63" s="259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45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63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6451847</v>
      </c>
      <c r="D65" s="330" t="n">
        <f aca="false">D61+D64</f>
        <v>-229103</v>
      </c>
      <c r="E65" s="148" t="n">
        <f aca="false">SUM(C65:D65)</f>
        <v>6222744</v>
      </c>
      <c r="F65" s="327" t="n">
        <f aca="false">F61+F64</f>
        <v>4264239</v>
      </c>
      <c r="G65" s="330" t="n">
        <f aca="false">G61+G64</f>
        <v>644713</v>
      </c>
      <c r="H65" s="148" t="n">
        <f aca="false">SUM(F65:G65)</f>
        <v>4908952</v>
      </c>
      <c r="I65" s="327" t="n">
        <f aca="false">I61+I64</f>
        <v>1508468</v>
      </c>
      <c r="J65" s="330" t="n">
        <f aca="false">J61+J64</f>
        <v>-2351</v>
      </c>
      <c r="K65" s="148" t="n">
        <f aca="false">SUM(I65:J65)</f>
        <v>1506117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  <c r="I66" s="334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40"/>
      <c r="G67" s="338"/>
      <c r="H67" s="160" t="n">
        <f aca="false">SUM(F67:G67)</f>
        <v>0</v>
      </c>
      <c r="I67" s="339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90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8104</v>
      </c>
      <c r="D9" s="215"/>
      <c r="E9" s="215"/>
      <c r="F9" s="215" t="n">
        <v>8105</v>
      </c>
      <c r="G9" s="215"/>
      <c r="H9" s="215"/>
      <c r="I9" s="216" t="n">
        <v>8106</v>
      </c>
      <c r="J9" s="216"/>
      <c r="K9" s="216"/>
    </row>
    <row r="10" customFormat="false" ht="20.25" hidden="false" customHeight="true" outlineLevel="0" collapsed="false">
      <c r="A10" s="213"/>
      <c r="B10" s="214"/>
      <c r="C10" s="213" t="s">
        <v>191</v>
      </c>
      <c r="D10" s="213"/>
      <c r="E10" s="213"/>
      <c r="F10" s="213" t="s">
        <v>56</v>
      </c>
      <c r="G10" s="213"/>
      <c r="H10" s="213"/>
      <c r="I10" s="213" t="s">
        <v>192</v>
      </c>
      <c r="J10" s="213"/>
      <c r="K10" s="213"/>
    </row>
    <row r="11" customFormat="false" ht="27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80</v>
      </c>
      <c r="D14" s="219" t="n">
        <v>281</v>
      </c>
      <c r="E14" s="220" t="n">
        <v>282</v>
      </c>
      <c r="F14" s="218" t="n">
        <v>283</v>
      </c>
      <c r="G14" s="219" t="n">
        <v>284</v>
      </c>
      <c r="H14" s="220" t="n">
        <v>285</v>
      </c>
      <c r="I14" s="221" t="n">
        <v>286</v>
      </c>
      <c r="J14" s="219" t="n">
        <v>287</v>
      </c>
      <c r="K14" s="220" t="n">
        <v>288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30" t="n">
        <f aca="false">SUM(C15:D15)</f>
        <v>0</v>
      </c>
      <c r="F15" s="225"/>
      <c r="G15" s="226"/>
      <c r="H15" s="227" t="n">
        <f aca="false">SUM(F15:G15)</f>
        <v>0</v>
      </c>
      <c r="I15" s="228"/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0" t="n">
        <f aca="false">SUM(C16:D16)</f>
        <v>0</v>
      </c>
      <c r="F16" s="231"/>
      <c r="G16" s="232"/>
      <c r="H16" s="35" t="n">
        <f aca="false">SUM(F16:G16)</f>
        <v>0</v>
      </c>
      <c r="I16" s="233"/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/>
      <c r="D17" s="232"/>
      <c r="E17" s="30" t="n">
        <f aca="false">SUM(C17:D17)</f>
        <v>0</v>
      </c>
      <c r="F17" s="231"/>
      <c r="G17" s="232"/>
      <c r="H17" s="29" t="n">
        <f aca="false">SUM(F17:G17)</f>
        <v>0</v>
      </c>
      <c r="I17" s="233"/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0" t="n">
        <f aca="false">SUM(C18:D18)</f>
        <v>0</v>
      </c>
      <c r="F18" s="237"/>
      <c r="G18" s="238"/>
      <c r="H18" s="35" t="n">
        <f aca="false">SUM(F18:G18)</f>
        <v>0</v>
      </c>
      <c r="I18" s="239"/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0</v>
      </c>
      <c r="D19" s="238" t="n">
        <f aca="false">SUM(D17:D18)</f>
        <v>0</v>
      </c>
      <c r="E19" s="30" t="n">
        <f aca="false">SUM(C19:D19)</f>
        <v>0</v>
      </c>
      <c r="F19" s="237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9" t="n">
        <f aca="false">SUM(I17:I18)</f>
        <v>0</v>
      </c>
      <c r="J19" s="238" t="n">
        <f aca="false">SUM(J17:J18)</f>
        <v>0</v>
      </c>
      <c r="K19" s="29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3"/>
      <c r="G20" s="244"/>
      <c r="H20" s="369" t="n">
        <f aca="false">SUM(F20:G20)</f>
        <v>0</v>
      </c>
      <c r="I20" s="245"/>
      <c r="J20" s="244"/>
      <c r="K20" s="35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51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4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9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4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58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6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49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5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4"/>
      <c r="G28" s="255"/>
      <c r="H28" s="30" t="n">
        <f aca="false">SUM(F28:G28)</f>
        <v>0</v>
      </c>
      <c r="I28" s="256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8"/>
      <c r="G29" s="232"/>
      <c r="H29" s="30" t="n">
        <f aca="false">SUM(F29:G29)</f>
        <v>0</v>
      </c>
      <c r="I29" s="259"/>
      <c r="J29" s="232"/>
      <c r="K29" s="35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4"/>
      <c r="G30" s="255"/>
      <c r="H30" s="30" t="n">
        <f aca="false">SUM(F30:G30)</f>
        <v>0</v>
      </c>
      <c r="I30" s="256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8"/>
      <c r="G31" s="232"/>
      <c r="H31" s="35" t="n">
        <f aca="false">SUM(F31:G31)</f>
        <v>0</v>
      </c>
      <c r="I31" s="259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8"/>
      <c r="G32" s="232"/>
      <c r="H32" s="35" t="n">
        <f aca="false">SUM(F32:G32)</f>
        <v>0</v>
      </c>
      <c r="I32" s="259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4"/>
      <c r="G33" s="255"/>
      <c r="H33" s="30" t="n">
        <f aca="false">SUM(F33:G33)</f>
        <v>0</v>
      </c>
      <c r="I33" s="256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6"/>
      <c r="G34" s="277"/>
      <c r="H34" s="29" t="n">
        <f aca="false">SUM(F34:G34)</f>
        <v>0</v>
      </c>
      <c r="I34" s="278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51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0"/>
      <c r="G36" s="238"/>
      <c r="H36" s="29" t="n">
        <f aca="false">SUM(F36:G36)</f>
        <v>0</v>
      </c>
      <c r="I36" s="281"/>
      <c r="J36" s="238"/>
      <c r="K36" s="98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8"/>
      <c r="G37" s="232"/>
      <c r="H37" s="35" t="n">
        <f aca="false">SUM(F37:G37)</f>
        <v>0</v>
      </c>
      <c r="I37" s="259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4"/>
      <c r="G38" s="255"/>
      <c r="H38" s="30" t="n">
        <f aca="false">SUM(F38:G38)</f>
        <v>0</v>
      </c>
      <c r="I38" s="256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8"/>
      <c r="G39" s="232"/>
      <c r="H39" s="30" t="n">
        <f aca="false">SUM(F39:G39)</f>
        <v>0</v>
      </c>
      <c r="I39" s="259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5"/>
      <c r="G40" s="286"/>
      <c r="H40" s="104" t="n">
        <f aca="false">SUM(F40:G40)</f>
        <v>0</v>
      </c>
      <c r="I40" s="287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0</v>
      </c>
      <c r="D41" s="250" t="n">
        <f aca="false">D21+D27+D28+D29+D30+D31+D32+D35+D36+D37+D38+D39+D40</f>
        <v>0</v>
      </c>
      <c r="E41" s="63" t="n">
        <f aca="false">SUM(C41:D41)</f>
        <v>0</v>
      </c>
      <c r="F41" s="249" t="n">
        <f aca="false">F21+F27+F28+F29+F30+F31+F32+F35+F36+F37+F38+F39+F40</f>
        <v>0</v>
      </c>
      <c r="G41" s="250" t="n">
        <f aca="false">G21+G27+G28+G29+G30+G31+G32+G35+G36+G37+G38+G39+G40</f>
        <v>0</v>
      </c>
      <c r="H41" s="63" t="n">
        <f aca="false">SUM(F41:G41)</f>
        <v>0</v>
      </c>
      <c r="I41" s="251" t="n">
        <f aca="false">I21+I27+I28+I29+I30+I31+I32+I35+I36+I37+I38+I39+I40</f>
        <v>0</v>
      </c>
      <c r="J41" s="250" t="n">
        <f aca="false">J21+J27+J28+J29+J30+J31+J32+J35+J36+J37+J38+J39+J40</f>
        <v>0</v>
      </c>
      <c r="K41" s="63" t="n">
        <f aca="false">SUM(I41:J41)</f>
        <v>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4"/>
      <c r="G42" s="255"/>
      <c r="H42" s="30" t="n">
        <f aca="false">SUM(F42:G42)</f>
        <v>0</v>
      </c>
      <c r="I42" s="256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6"/>
      <c r="G43" s="277"/>
      <c r="H43" s="29" t="n">
        <f aca="false">SUM(F43:G43)</f>
        <v>0</v>
      </c>
      <c r="I43" s="278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63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63" t="n">
        <f aca="false">SUM(F44:G44)</f>
        <v>0</v>
      </c>
      <c r="I44" s="251" t="n">
        <f aca="false">SUM(I42:I43)</f>
        <v>0</v>
      </c>
      <c r="J44" s="250" t="n">
        <f aca="false">SUM(J42:J43)</f>
        <v>0</v>
      </c>
      <c r="K44" s="63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370" t="n">
        <f aca="false">C41+C44</f>
        <v>0</v>
      </c>
      <c r="D45" s="293" t="n">
        <f aca="false">D41+D44</f>
        <v>0</v>
      </c>
      <c r="E45" s="294" t="n">
        <f aca="false">SUM(C45:D45)</f>
        <v>0</v>
      </c>
      <c r="F45" s="292" t="n">
        <f aca="false">F41+F44</f>
        <v>0</v>
      </c>
      <c r="G45" s="293" t="n">
        <f aca="false">G41+G44</f>
        <v>0</v>
      </c>
      <c r="H45" s="294" t="n">
        <f aca="false">SUM(F45:G45)</f>
        <v>0</v>
      </c>
      <c r="I45" s="295" t="n">
        <f aca="false">I41+I44</f>
        <v>0</v>
      </c>
      <c r="J45" s="293" t="n">
        <f aca="false">J41+J44</f>
        <v>0</v>
      </c>
      <c r="K45" s="294" t="n">
        <f aca="false">SUM(I45:J45)</f>
        <v>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298"/>
      <c r="G46" s="299"/>
      <c r="H46" s="95"/>
      <c r="I46" s="300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305"/>
      <c r="G47" s="255"/>
      <c r="H47" s="30" t="n">
        <f aca="false">SUM(F47:G47)</f>
        <v>0</v>
      </c>
      <c r="I47" s="273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1"/>
      <c r="G48" s="232"/>
      <c r="H48" s="35" t="n">
        <f aca="false">SUM(F48:G48)</f>
        <v>0</v>
      </c>
      <c r="I48" s="233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1"/>
      <c r="G49" s="232"/>
      <c r="H49" s="35" t="n">
        <f aca="false">SUM(F49:G49)</f>
        <v>0</v>
      </c>
      <c r="I49" s="233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1"/>
      <c r="G50" s="232"/>
      <c r="H50" s="35" t="n">
        <f aca="false">SUM(F50:G50)</f>
        <v>0</v>
      </c>
      <c r="I50" s="233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1"/>
      <c r="G51" s="232"/>
      <c r="H51" s="35" t="n">
        <f aca="false">SUM(F51:G51)</f>
        <v>0</v>
      </c>
      <c r="I51" s="233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1"/>
      <c r="G52" s="232"/>
      <c r="H52" s="35" t="n">
        <f aca="false">SUM(F52:G52)</f>
        <v>0</v>
      </c>
      <c r="I52" s="233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 t="n">
        <v>86775</v>
      </c>
      <c r="D53" s="232" t="n">
        <f aca="false">4674+2047+118+1453+1630</f>
        <v>9922</v>
      </c>
      <c r="E53" s="35" t="n">
        <f aca="false">SUM(C53:D53)</f>
        <v>96697</v>
      </c>
      <c r="F53" s="231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3"/>
      <c r="G54" s="244"/>
      <c r="H54" s="307" t="n">
        <f aca="false">SUM(F54:G54)</f>
        <v>0</v>
      </c>
      <c r="I54" s="263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1" t="n">
        <f aca="false">28476+1631</f>
        <v>30107</v>
      </c>
      <c r="G55" s="232" t="n">
        <f aca="false">5980-5980-1170</f>
        <v>-1170</v>
      </c>
      <c r="H55" s="35" t="n">
        <f aca="false">SUM(F55:G55)</f>
        <v>28937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1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237"/>
      <c r="G57" s="238"/>
      <c r="H57" s="98" t="n">
        <f aca="false">SUM(F57:G57)</f>
        <v>0</v>
      </c>
      <c r="I57" s="310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86775</v>
      </c>
      <c r="D58" s="250" t="n">
        <f aca="false">D50+D51+D52+D53+D55+D56+D57</f>
        <v>9922</v>
      </c>
      <c r="E58" s="63" t="n">
        <f aca="false">SUM(C58:D58)</f>
        <v>96697</v>
      </c>
      <c r="F58" s="249" t="n">
        <f aca="false">F50+F51+F52+F53+F55+F56+F57</f>
        <v>30107</v>
      </c>
      <c r="G58" s="250" t="n">
        <f aca="false">G50+G51+G52+G53+G55+G56+G57</f>
        <v>-1170</v>
      </c>
      <c r="H58" s="63" t="n">
        <f aca="false">SUM(F58:G58)</f>
        <v>28937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54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315"/>
      <c r="G60" s="244"/>
      <c r="H60" s="307" t="n">
        <f aca="false">SUM(F60:G60)</f>
        <v>0</v>
      </c>
      <c r="I60" s="263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86775</v>
      </c>
      <c r="D61" s="319" t="n">
        <f aca="false">D47+D48+D49+D58+D59+D60</f>
        <v>9922</v>
      </c>
      <c r="E61" s="320" t="n">
        <f aca="false">SUM(C61:D61)</f>
        <v>96697</v>
      </c>
      <c r="F61" s="318" t="n">
        <f aca="false">F47+F48+F49+F58+F59+F60</f>
        <v>30107</v>
      </c>
      <c r="G61" s="349" t="n">
        <f aca="false">G47+G48+G49+G58+G59+G60</f>
        <v>-1170</v>
      </c>
      <c r="H61" s="350" t="n">
        <f aca="false">SUM(F61:G61)</f>
        <v>28937</v>
      </c>
      <c r="I61" s="321" t="n">
        <f aca="false">I47+I48+I49+I58+I59+I60</f>
        <v>0</v>
      </c>
      <c r="J61" s="319" t="n">
        <f aca="false">J47+J48+J49+J58+J59+J60</f>
        <v>0</v>
      </c>
      <c r="K61" s="32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8"/>
      <c r="G62" s="232"/>
      <c r="H62" s="35" t="n">
        <f aca="false">SUM(F62:G62)</f>
        <v>0</v>
      </c>
      <c r="I62" s="259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8"/>
      <c r="G63" s="232"/>
      <c r="H63" s="35" t="n">
        <f aca="false">SUM(F63:G63)</f>
        <v>0</v>
      </c>
      <c r="I63" s="259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318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63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86775</v>
      </c>
      <c r="D65" s="330" t="n">
        <f aca="false">D61+D64</f>
        <v>9922</v>
      </c>
      <c r="E65" s="148" t="n">
        <f aca="false">SUM(C65:D65)</f>
        <v>96697</v>
      </c>
      <c r="F65" s="327" t="n">
        <f aca="false">F61+F64</f>
        <v>30107</v>
      </c>
      <c r="G65" s="328" t="n">
        <f aca="false">G61+G64</f>
        <v>-1170</v>
      </c>
      <c r="H65" s="329" t="n">
        <f aca="false">SUM(F65:G65)</f>
        <v>28937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333"/>
      <c r="G66" s="226"/>
      <c r="H66" s="113"/>
      <c r="I66" s="334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7"/>
      <c r="G67" s="338"/>
      <c r="H67" s="160" t="n">
        <f aca="false">SUM(F67:G67)</f>
        <v>0</v>
      </c>
      <c r="I67" s="339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100" workbookViewId="0">
      <selection pane="topLeft" activeCell="J63" activeCellId="0" sqref="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93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8107</v>
      </c>
      <c r="D9" s="215"/>
      <c r="E9" s="215"/>
      <c r="F9" s="215" t="n">
        <v>8108</v>
      </c>
      <c r="G9" s="215"/>
      <c r="H9" s="215"/>
      <c r="I9" s="215" t="n">
        <v>8109</v>
      </c>
      <c r="J9" s="215"/>
      <c r="K9" s="215"/>
    </row>
    <row r="10" customFormat="false" ht="24" hidden="false" customHeight="true" outlineLevel="0" collapsed="false">
      <c r="A10" s="213"/>
      <c r="B10" s="214"/>
      <c r="C10" s="213" t="s">
        <v>194</v>
      </c>
      <c r="D10" s="213"/>
      <c r="E10" s="213"/>
      <c r="F10" s="213" t="s">
        <v>195</v>
      </c>
      <c r="G10" s="213"/>
      <c r="H10" s="213"/>
      <c r="I10" s="213" t="s">
        <v>196</v>
      </c>
      <c r="J10" s="213"/>
      <c r="K10" s="213"/>
    </row>
    <row r="11" customFormat="false" ht="29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89</v>
      </c>
      <c r="D14" s="219" t="n">
        <v>290</v>
      </c>
      <c r="E14" s="220" t="n">
        <v>291</v>
      </c>
      <c r="F14" s="218" t="n">
        <v>292</v>
      </c>
      <c r="G14" s="219" t="n">
        <v>293</v>
      </c>
      <c r="H14" s="220" t="n">
        <v>294</v>
      </c>
      <c r="I14" s="221" t="n">
        <v>295</v>
      </c>
      <c r="J14" s="219" t="n">
        <v>296</v>
      </c>
      <c r="K14" s="220" t="n">
        <v>297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30" t="n">
        <f aca="false">SUM(C15:D15)</f>
        <v>0</v>
      </c>
      <c r="F15" s="225"/>
      <c r="G15" s="226"/>
      <c r="H15" s="227" t="n">
        <f aca="false">SUM(F15:G15)</f>
        <v>0</v>
      </c>
      <c r="I15" s="228"/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0" t="n">
        <f aca="false">SUM(C16:D16)</f>
        <v>0</v>
      </c>
      <c r="F16" s="231"/>
      <c r="G16" s="232"/>
      <c r="H16" s="35" t="n">
        <f aca="false">SUM(F16:G16)</f>
        <v>0</v>
      </c>
      <c r="I16" s="233"/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/>
      <c r="D17" s="232"/>
      <c r="E17" s="30" t="n">
        <f aca="false">SUM(C17:D17)</f>
        <v>0</v>
      </c>
      <c r="F17" s="231"/>
      <c r="G17" s="232"/>
      <c r="H17" s="29" t="n">
        <f aca="false">SUM(F17:G17)</f>
        <v>0</v>
      </c>
      <c r="I17" s="233"/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0" t="n">
        <f aca="false">SUM(C18:D18)</f>
        <v>0</v>
      </c>
      <c r="F18" s="237"/>
      <c r="G18" s="238"/>
      <c r="H18" s="35" t="n">
        <f aca="false">SUM(F18:G18)</f>
        <v>0</v>
      </c>
      <c r="I18" s="239"/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0</v>
      </c>
      <c r="D19" s="238" t="n">
        <f aca="false">SUM(D17:D18)</f>
        <v>0</v>
      </c>
      <c r="E19" s="30" t="n">
        <f aca="false">SUM(C19:D19)</f>
        <v>0</v>
      </c>
      <c r="F19" s="237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9" t="n">
        <f aca="false">SUM(I17:I18)</f>
        <v>0</v>
      </c>
      <c r="J19" s="238" t="n">
        <f aca="false">SUM(J17:J18)</f>
        <v>0</v>
      </c>
      <c r="K19" s="29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3"/>
      <c r="G20" s="244"/>
      <c r="H20" s="30" t="n">
        <f aca="false">SUM(F20:G20)</f>
        <v>0</v>
      </c>
      <c r="I20" s="245"/>
      <c r="J20" s="244"/>
      <c r="K20" s="35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51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4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9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4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58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6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49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5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4"/>
      <c r="G28" s="255"/>
      <c r="H28" s="30" t="n">
        <f aca="false">SUM(F28:G28)</f>
        <v>0</v>
      </c>
      <c r="I28" s="256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8"/>
      <c r="G29" s="232"/>
      <c r="H29" s="30" t="n">
        <f aca="false">SUM(F29:G29)</f>
        <v>0</v>
      </c>
      <c r="I29" s="259"/>
      <c r="J29" s="232"/>
      <c r="K29" s="35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4"/>
      <c r="G30" s="255"/>
      <c r="H30" s="30" t="n">
        <f aca="false">SUM(F30:G30)</f>
        <v>0</v>
      </c>
      <c r="I30" s="256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8"/>
      <c r="G31" s="232"/>
      <c r="H31" s="35" t="n">
        <f aca="false">SUM(F31:G31)</f>
        <v>0</v>
      </c>
      <c r="I31" s="259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8"/>
      <c r="G32" s="232"/>
      <c r="H32" s="35" t="n">
        <f aca="false">SUM(F32:G32)</f>
        <v>0</v>
      </c>
      <c r="I32" s="259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4"/>
      <c r="G33" s="255"/>
      <c r="H33" s="30" t="n">
        <f aca="false">SUM(F33:G33)</f>
        <v>0</v>
      </c>
      <c r="I33" s="256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6"/>
      <c r="G34" s="277"/>
      <c r="H34" s="29" t="n">
        <f aca="false">SUM(F34:G34)</f>
        <v>0</v>
      </c>
      <c r="I34" s="278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51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0"/>
      <c r="G36" s="238"/>
      <c r="H36" s="29" t="n">
        <f aca="false">SUM(F36:G36)</f>
        <v>0</v>
      </c>
      <c r="I36" s="281"/>
      <c r="J36" s="238"/>
      <c r="K36" s="98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8"/>
      <c r="G37" s="232"/>
      <c r="H37" s="35" t="n">
        <f aca="false">SUM(F37:G37)</f>
        <v>0</v>
      </c>
      <c r="I37" s="259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4"/>
      <c r="G38" s="255"/>
      <c r="H38" s="30" t="n">
        <f aca="false">SUM(F38:G38)</f>
        <v>0</v>
      </c>
      <c r="I38" s="256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8"/>
      <c r="G39" s="232"/>
      <c r="H39" s="30" t="n">
        <f aca="false">SUM(F39:G39)</f>
        <v>0</v>
      </c>
      <c r="I39" s="259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5"/>
      <c r="G40" s="286"/>
      <c r="H40" s="104" t="n">
        <f aca="false">SUM(F40:G40)</f>
        <v>0</v>
      </c>
      <c r="I40" s="287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0</v>
      </c>
      <c r="D41" s="250" t="n">
        <f aca="false">D21+D27+D28+D29+D30+D31+D32+D35+D36+D37+D38+D39+D40</f>
        <v>0</v>
      </c>
      <c r="E41" s="63" t="n">
        <f aca="false">SUM(C41:D41)</f>
        <v>0</v>
      </c>
      <c r="F41" s="249" t="n">
        <f aca="false">F21+F27+F28+F29+F30+F31+F32+F35+F36+F37+F38+F39+F40</f>
        <v>0</v>
      </c>
      <c r="G41" s="250" t="n">
        <f aca="false">G21+G27+G28+G29+G30+G31+G32+G35+G36+G37+G38+G39+G40</f>
        <v>0</v>
      </c>
      <c r="H41" s="63" t="n">
        <f aca="false">SUM(F41:G41)</f>
        <v>0</v>
      </c>
      <c r="I41" s="251" t="n">
        <f aca="false">I21+I27+I28+I29+I30+I31+I32+I35+I36+I37+I38+I39+I40</f>
        <v>0</v>
      </c>
      <c r="J41" s="250" t="n">
        <f aca="false">J21+J27+J28+J29+J30+J31+J32+J35+J36+J37+J38+J39+J40</f>
        <v>0</v>
      </c>
      <c r="K41" s="63" t="n">
        <f aca="false">SUM(I41:J41)</f>
        <v>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4"/>
      <c r="G42" s="255"/>
      <c r="H42" s="30" t="n">
        <f aca="false">SUM(F42:G42)</f>
        <v>0</v>
      </c>
      <c r="I42" s="256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6"/>
      <c r="G43" s="277"/>
      <c r="H43" s="29" t="n">
        <f aca="false">SUM(F43:G43)</f>
        <v>0</v>
      </c>
      <c r="I43" s="278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63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63" t="n">
        <f aca="false">SUM(F44:G44)</f>
        <v>0</v>
      </c>
      <c r="I44" s="251" t="n">
        <f aca="false">SUM(I42:I43)</f>
        <v>0</v>
      </c>
      <c r="J44" s="250" t="n">
        <f aca="false">SUM(J42:J43)</f>
        <v>0</v>
      </c>
      <c r="K44" s="63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370" t="n">
        <f aca="false">C41+C44</f>
        <v>0</v>
      </c>
      <c r="D45" s="293" t="n">
        <f aca="false">D41+D44</f>
        <v>0</v>
      </c>
      <c r="E45" s="294" t="n">
        <f aca="false">SUM(C45:D45)</f>
        <v>0</v>
      </c>
      <c r="F45" s="292" t="n">
        <f aca="false">F41+F44</f>
        <v>0</v>
      </c>
      <c r="G45" s="293" t="n">
        <f aca="false">G41+G44</f>
        <v>0</v>
      </c>
      <c r="H45" s="294" t="n">
        <f aca="false">SUM(F45:G45)</f>
        <v>0</v>
      </c>
      <c r="I45" s="295" t="n">
        <f aca="false">I41+I44</f>
        <v>0</v>
      </c>
      <c r="J45" s="293" t="n">
        <f aca="false">J41+J44</f>
        <v>0</v>
      </c>
      <c r="K45" s="294" t="n">
        <f aca="false">SUM(I45:J45)</f>
        <v>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298"/>
      <c r="G46" s="299"/>
      <c r="H46" s="95"/>
      <c r="I46" s="300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305"/>
      <c r="G47" s="255"/>
      <c r="H47" s="30" t="n">
        <f aca="false">SUM(F47:G47)</f>
        <v>0</v>
      </c>
      <c r="I47" s="273"/>
      <c r="J47" s="358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1"/>
      <c r="G48" s="232"/>
      <c r="H48" s="35" t="n">
        <f aca="false">SUM(F48:G48)</f>
        <v>0</v>
      </c>
      <c r="I48" s="233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1"/>
      <c r="G49" s="232"/>
      <c r="H49" s="35" t="n">
        <f aca="false">SUM(F49:G49)</f>
        <v>0</v>
      </c>
      <c r="I49" s="233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1"/>
      <c r="G50" s="232"/>
      <c r="H50" s="35" t="n">
        <f aca="false">SUM(F50:G50)</f>
        <v>0</v>
      </c>
      <c r="I50" s="233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1"/>
      <c r="G51" s="232"/>
      <c r="H51" s="35" t="n">
        <f aca="false">SUM(F51:G51)</f>
        <v>0</v>
      </c>
      <c r="I51" s="233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1"/>
      <c r="G52" s="232"/>
      <c r="H52" s="35" t="n">
        <f aca="false">SUM(F52:G52)</f>
        <v>0</v>
      </c>
      <c r="I52" s="233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1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3"/>
      <c r="G54" s="244"/>
      <c r="H54" s="307" t="n">
        <f aca="false">SUM(F54:G54)</f>
        <v>0</v>
      </c>
      <c r="I54" s="263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1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1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237"/>
      <c r="G57" s="238"/>
      <c r="H57" s="98" t="n">
        <f aca="false">SUM(F57:G57)</f>
        <v>0</v>
      </c>
      <c r="I57" s="310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 t="n">
        <v>156064</v>
      </c>
      <c r="D59" s="255"/>
      <c r="E59" s="30" t="n">
        <f aca="false">SUM(C59:D59)</f>
        <v>156064</v>
      </c>
      <c r="F59" s="254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315" t="n">
        <v>92198</v>
      </c>
      <c r="G60" s="244"/>
      <c r="H60" s="307" t="n">
        <f aca="false">SUM(F60:G60)</f>
        <v>92198</v>
      </c>
      <c r="I60" s="263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156064</v>
      </c>
      <c r="D61" s="319" t="n">
        <f aca="false">D47+D48+D49+D58+D59+D60</f>
        <v>0</v>
      </c>
      <c r="E61" s="320" t="n">
        <f aca="false">SUM(C61:D61)</f>
        <v>156064</v>
      </c>
      <c r="F61" s="318" t="n">
        <f aca="false">F47+F48+F49+F58+F59+F60</f>
        <v>92198</v>
      </c>
      <c r="G61" s="349" t="n">
        <f aca="false">G47+G48+G49+G58+G59+G60</f>
        <v>0</v>
      </c>
      <c r="H61" s="350" t="n">
        <f aca="false">SUM(F61:G61)</f>
        <v>92198</v>
      </c>
      <c r="I61" s="321" t="n">
        <f aca="false">I47+I48+I49+I58+I59+I60</f>
        <v>0</v>
      </c>
      <c r="J61" s="319" t="n">
        <f aca="false">J47+J48+J49+J58+J59+J60</f>
        <v>0</v>
      </c>
      <c r="K61" s="32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8"/>
      <c r="G62" s="232"/>
      <c r="H62" s="35" t="n">
        <f aca="false">SUM(F62:G62)</f>
        <v>0</v>
      </c>
      <c r="I62" s="259" t="n">
        <v>1846881</v>
      </c>
      <c r="J62" s="232" t="n">
        <f aca="false">-337500-65000</f>
        <v>-402500</v>
      </c>
      <c r="K62" s="35" t="n">
        <f aca="false">SUM(I62:J62)</f>
        <v>1444381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8"/>
      <c r="G63" s="232"/>
      <c r="H63" s="35" t="n">
        <f aca="false">SUM(F63:G63)</f>
        <v>0</v>
      </c>
      <c r="I63" s="259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318" t="n">
        <f aca="false">SUM(F62:F63)</f>
        <v>0</v>
      </c>
      <c r="G64" s="319" t="n">
        <f aca="false">SUM(G62:G63)</f>
        <v>0</v>
      </c>
      <c r="H64" s="320" t="n">
        <f aca="false">SUM(F64:G64)</f>
        <v>0</v>
      </c>
      <c r="I64" s="321" t="n">
        <f aca="false">SUM(I62:I63)</f>
        <v>1846881</v>
      </c>
      <c r="J64" s="319" t="n">
        <f aca="false">SUM(J62:J63)</f>
        <v>-402500</v>
      </c>
      <c r="K64" s="320" t="n">
        <f aca="false">SUM(I64:J64)</f>
        <v>1444381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156064</v>
      </c>
      <c r="D65" s="330" t="n">
        <f aca="false">D61+D64</f>
        <v>0</v>
      </c>
      <c r="E65" s="148" t="n">
        <f aca="false">SUM(C65:D65)</f>
        <v>156064</v>
      </c>
      <c r="F65" s="327" t="n">
        <f aca="false">F61+F64</f>
        <v>92198</v>
      </c>
      <c r="G65" s="328" t="n">
        <f aca="false">G61+G64</f>
        <v>0</v>
      </c>
      <c r="H65" s="329" t="n">
        <f aca="false">SUM(F65:G65)</f>
        <v>92198</v>
      </c>
      <c r="I65" s="327" t="n">
        <f aca="false">I61+I64</f>
        <v>1846881</v>
      </c>
      <c r="J65" s="330" t="n">
        <f aca="false">J61+J64</f>
        <v>-402500</v>
      </c>
      <c r="K65" s="148" t="n">
        <f aca="false">SUM(I65:J65)</f>
        <v>1444381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333"/>
      <c r="G66" s="226"/>
      <c r="H66" s="113"/>
      <c r="I66" s="334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7"/>
      <c r="G67" s="338"/>
      <c r="H67" s="160" t="n">
        <f aca="false">SUM(F67:G67)</f>
        <v>0</v>
      </c>
      <c r="I67" s="339" t="n">
        <f aca="false">F67+C67+'8104-6'!I67+'8104-6'!F67+'8104-6'!C67+'8101-3'!I67+'8101-3'!F67+'8101-3'!C67</f>
        <v>0</v>
      </c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97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8110</v>
      </c>
      <c r="D9" s="215"/>
      <c r="E9" s="215"/>
      <c r="F9" s="215" t="n">
        <v>8000</v>
      </c>
      <c r="G9" s="215"/>
      <c r="H9" s="215"/>
      <c r="I9" s="215" t="s">
        <v>198</v>
      </c>
      <c r="J9" s="215"/>
      <c r="K9" s="215"/>
    </row>
    <row r="10" customFormat="false" ht="12.75" hidden="false" customHeight="true" outlineLevel="0" collapsed="false">
      <c r="A10" s="213"/>
      <c r="B10" s="214"/>
      <c r="C10" s="215" t="s">
        <v>199</v>
      </c>
      <c r="D10" s="215"/>
      <c r="E10" s="215"/>
      <c r="F10" s="215" t="s">
        <v>200</v>
      </c>
      <c r="G10" s="215"/>
      <c r="H10" s="215"/>
      <c r="I10" s="215" t="s">
        <v>201</v>
      </c>
      <c r="J10" s="215"/>
      <c r="K10" s="215"/>
    </row>
    <row r="11" customFormat="false" ht="41.25" hidden="false" customHeight="true" outlineLevel="0" collapsed="false">
      <c r="A11" s="213"/>
      <c r="B11" s="214"/>
      <c r="C11" s="215"/>
      <c r="D11" s="215"/>
      <c r="E11" s="215"/>
      <c r="F11" s="215"/>
      <c r="G11" s="215"/>
      <c r="H11" s="215"/>
      <c r="I11" s="215"/>
      <c r="J11" s="215"/>
      <c r="K11" s="215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298</v>
      </c>
      <c r="D14" s="219" t="n">
        <v>299</v>
      </c>
      <c r="E14" s="220" t="n">
        <v>300</v>
      </c>
      <c r="F14" s="218" t="n">
        <v>301</v>
      </c>
      <c r="G14" s="219" t="n">
        <v>302</v>
      </c>
      <c r="H14" s="220" t="n">
        <v>303</v>
      </c>
      <c r="I14" s="221" t="n">
        <v>304</v>
      </c>
      <c r="J14" s="219" t="n">
        <v>305</v>
      </c>
      <c r="K14" s="220" t="n">
        <v>306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30" t="n">
        <f aca="false">SUM(C15:D15)</f>
        <v>0</v>
      </c>
      <c r="F15" s="225"/>
      <c r="G15" s="226"/>
      <c r="H15" s="227" t="n">
        <f aca="false">SUM(F15:G15)</f>
        <v>0</v>
      </c>
      <c r="I15" s="228"/>
      <c r="J15" s="226"/>
      <c r="K15" s="227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0" t="n">
        <f aca="false">SUM(C16:D16)</f>
        <v>0</v>
      </c>
      <c r="F16" s="231"/>
      <c r="G16" s="232"/>
      <c r="H16" s="35" t="n">
        <f aca="false">SUM(F16:G16)</f>
        <v>0</v>
      </c>
      <c r="I16" s="233"/>
      <c r="J16" s="232"/>
      <c r="K16" s="35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/>
      <c r="D17" s="232"/>
      <c r="E17" s="30" t="n">
        <f aca="false">SUM(C17:D17)</f>
        <v>0</v>
      </c>
      <c r="F17" s="231"/>
      <c r="G17" s="232"/>
      <c r="H17" s="29" t="n">
        <f aca="false">SUM(F17:G17)</f>
        <v>0</v>
      </c>
      <c r="I17" s="233"/>
      <c r="J17" s="232"/>
      <c r="K17" s="29" t="n">
        <f aca="false">SUM(I17:J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0" t="n">
        <f aca="false">SUM(C18:D18)</f>
        <v>0</v>
      </c>
      <c r="F18" s="237"/>
      <c r="G18" s="238"/>
      <c r="H18" s="35" t="n">
        <f aca="false">SUM(F18:G18)</f>
        <v>0</v>
      </c>
      <c r="I18" s="239"/>
      <c r="J18" s="238"/>
      <c r="K18" s="35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0</v>
      </c>
      <c r="D19" s="238" t="n">
        <f aca="false">SUM(D17:D18)</f>
        <v>0</v>
      </c>
      <c r="E19" s="30" t="n">
        <f aca="false">SUM(C19:D19)</f>
        <v>0</v>
      </c>
      <c r="F19" s="237" t="n">
        <f aca="false">SUM(F17:F18)</f>
        <v>0</v>
      </c>
      <c r="G19" s="238" t="n">
        <f aca="false">SUM(G17:G18)</f>
        <v>0</v>
      </c>
      <c r="H19" s="30" t="n">
        <f aca="false">SUM(F19:G19)</f>
        <v>0</v>
      </c>
      <c r="I19" s="239" t="n">
        <f aca="false">SUM(I17:I18)</f>
        <v>0</v>
      </c>
      <c r="J19" s="238" t="n">
        <f aca="false">SUM(J17:J18)</f>
        <v>0</v>
      </c>
      <c r="K19" s="29" t="n">
        <f aca="false">SUM(I19:J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3"/>
      <c r="G20" s="244"/>
      <c r="H20" s="30" t="n">
        <f aca="false">SUM(F20:G20)</f>
        <v>0</v>
      </c>
      <c r="I20" s="245"/>
      <c r="J20" s="244"/>
      <c r="K20" s="35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0</v>
      </c>
      <c r="E21" s="63" t="n">
        <f aca="false">SUM(C21:D21)</f>
        <v>0</v>
      </c>
      <c r="F21" s="249" t="n">
        <f aca="false">F15+F16+F19</f>
        <v>0</v>
      </c>
      <c r="G21" s="250" t="n">
        <f aca="false">G15+G16+G19</f>
        <v>0</v>
      </c>
      <c r="H21" s="63" t="n">
        <f aca="false">SUM(F21:G21)</f>
        <v>0</v>
      </c>
      <c r="I21" s="251" t="n">
        <f aca="false">I15+I16+I19</f>
        <v>0</v>
      </c>
      <c r="J21" s="250" t="n">
        <f aca="false">J15+J16+J19</f>
        <v>0</v>
      </c>
      <c r="K21" s="63" t="n">
        <f aca="false">SUM(I21:J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4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/>
      <c r="G23" s="232"/>
      <c r="H23" s="35" t="n">
        <f aca="false">SUM(F23:G23)</f>
        <v>0</v>
      </c>
      <c r="I23" s="259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4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315"/>
      <c r="D25" s="244"/>
      <c r="E25" s="35" t="n">
        <f aca="false">SUM(C25:D25)</f>
        <v>0</v>
      </c>
      <c r="F25" s="258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6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49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5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4"/>
      <c r="G28" s="255"/>
      <c r="H28" s="30" t="n">
        <f aca="false">SUM(F28:G28)</f>
        <v>0</v>
      </c>
      <c r="I28" s="256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8"/>
      <c r="G29" s="232"/>
      <c r="H29" s="30" t="n">
        <f aca="false">SUM(F29:G29)</f>
        <v>0</v>
      </c>
      <c r="I29" s="259"/>
      <c r="J29" s="232"/>
      <c r="K29" s="35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4"/>
      <c r="G30" s="255"/>
      <c r="H30" s="30" t="n">
        <f aca="false">SUM(F30:G30)</f>
        <v>0</v>
      </c>
      <c r="I30" s="256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8"/>
      <c r="G31" s="232"/>
      <c r="H31" s="35" t="n">
        <f aca="false">SUM(F31:G31)</f>
        <v>0</v>
      </c>
      <c r="I31" s="259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8"/>
      <c r="G32" s="232"/>
      <c r="H32" s="35" t="n">
        <f aca="false">SUM(F32:G32)</f>
        <v>0</v>
      </c>
      <c r="I32" s="259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4"/>
      <c r="G33" s="255"/>
      <c r="H33" s="30" t="n">
        <f aca="false">SUM(F33:G33)</f>
        <v>0</v>
      </c>
      <c r="I33" s="256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6"/>
      <c r="G34" s="277"/>
      <c r="H34" s="29" t="n">
        <f aca="false">SUM(F34:G34)</f>
        <v>0</v>
      </c>
      <c r="I34" s="278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49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51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0"/>
      <c r="G36" s="238"/>
      <c r="H36" s="29" t="n">
        <f aca="false">SUM(F36:G36)</f>
        <v>0</v>
      </c>
      <c r="I36" s="281"/>
      <c r="J36" s="238"/>
      <c r="K36" s="98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8"/>
      <c r="G37" s="232"/>
      <c r="H37" s="35" t="n">
        <f aca="false">SUM(F37:G37)</f>
        <v>0</v>
      </c>
      <c r="I37" s="259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4"/>
      <c r="G38" s="255"/>
      <c r="H38" s="30" t="n">
        <f aca="false">SUM(F38:G38)</f>
        <v>0</v>
      </c>
      <c r="I38" s="256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8"/>
      <c r="G39" s="232"/>
      <c r="H39" s="30" t="n">
        <f aca="false">SUM(F39:G39)</f>
        <v>0</v>
      </c>
      <c r="I39" s="259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5"/>
      <c r="G40" s="286"/>
      <c r="H40" s="104" t="n">
        <f aca="false">SUM(F40:G40)</f>
        <v>0</v>
      </c>
      <c r="I40" s="287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0</v>
      </c>
      <c r="D41" s="250" t="n">
        <f aca="false">D21+D27+D28+D29+D30+D31+D32+D35+D36+D37+D38+D39+D40</f>
        <v>0</v>
      </c>
      <c r="E41" s="63" t="n">
        <f aca="false">SUM(C41:D41)</f>
        <v>0</v>
      </c>
      <c r="F41" s="249" t="n">
        <f aca="false">F21+F27+F28+F29+F30+F31+F32+F35+F36+F37+F38+F39+F40</f>
        <v>0</v>
      </c>
      <c r="G41" s="250" t="n">
        <f aca="false">G21+G27+G28+G29+G30+G31+G32+G35+G36+G37+G38+G39+G40</f>
        <v>0</v>
      </c>
      <c r="H41" s="63" t="n">
        <f aca="false">SUM(F41:G41)</f>
        <v>0</v>
      </c>
      <c r="I41" s="251" t="n">
        <f aca="false">I21+I27+I28+I29+I30+I31+I32+I35+I36+I37+I38+I39+I40</f>
        <v>0</v>
      </c>
      <c r="J41" s="250" t="n">
        <f aca="false">J21+J27+J28+J29+J30+J31+J32+J35+J36+J37+J38+J39+J40</f>
        <v>0</v>
      </c>
      <c r="K41" s="63" t="n">
        <f aca="false">SUM(I41:J41)</f>
        <v>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4"/>
      <c r="G42" s="255"/>
      <c r="H42" s="30" t="n">
        <f aca="false">SUM(F42:G42)</f>
        <v>0</v>
      </c>
      <c r="I42" s="256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6"/>
      <c r="G43" s="277"/>
      <c r="H43" s="29" t="n">
        <f aca="false">SUM(F43:G43)</f>
        <v>0</v>
      </c>
      <c r="I43" s="278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49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51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370" t="n">
        <f aca="false">C41+C44</f>
        <v>0</v>
      </c>
      <c r="D45" s="293" t="n">
        <f aca="false">D41+D44</f>
        <v>0</v>
      </c>
      <c r="E45" s="294" t="n">
        <f aca="false">SUM(C45:D45)</f>
        <v>0</v>
      </c>
      <c r="F45" s="292" t="n">
        <f aca="false">F41+F44</f>
        <v>0</v>
      </c>
      <c r="G45" s="293" t="n">
        <f aca="false">G41+G44</f>
        <v>0</v>
      </c>
      <c r="H45" s="294" t="n">
        <f aca="false">SUM(F45:G45)</f>
        <v>0</v>
      </c>
      <c r="I45" s="295" t="n">
        <f aca="false">I41+I44</f>
        <v>0</v>
      </c>
      <c r="J45" s="293" t="n">
        <f aca="false">J41+J44</f>
        <v>0</v>
      </c>
      <c r="K45" s="294" t="n">
        <f aca="false">SUM(I45:J45)</f>
        <v>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298"/>
      <c r="G46" s="299"/>
      <c r="H46" s="95"/>
      <c r="I46" s="300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305" t="n">
        <f aca="false">C47+'8107-9'!I47+'8107-9'!F47+'8107-9'!C47+'8104-6'!I47+'8104-6'!F47+'8104-6'!C47+'8101-3'!I47+'8101-3'!F47+'8101-3'!C47</f>
        <v>0</v>
      </c>
      <c r="G47" s="255" t="n">
        <f aca="false">D47+'8107-9'!J47+'8107-9'!G47+'8107-9'!D47+'8104-6'!J47+'8104-6'!G47+'8104-6'!D47+'8101-3'!J47+'8101-3'!G47+'8101-3'!D47</f>
        <v>0</v>
      </c>
      <c r="H47" s="30" t="n">
        <f aca="false">SUM(F47:G47)</f>
        <v>0</v>
      </c>
      <c r="I47" s="273" t="n">
        <f aca="false">F47+'5900-6101'!F47</f>
        <v>622321</v>
      </c>
      <c r="J47" s="358" t="n">
        <f aca="false">G47+'5900-6101'!G47</f>
        <v>14891</v>
      </c>
      <c r="K47" s="30" t="n">
        <f aca="false">SUM(I47:J47)</f>
        <v>637212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1" t="n">
        <f aca="false">C48+'8107-9'!I48+'8107-9'!F48+'8107-9'!C48+'8104-6'!I48+'8104-6'!F48+'8104-6'!C48+'8101-3'!I48+'8101-3'!F48+'8101-3'!C48</f>
        <v>6451847</v>
      </c>
      <c r="G48" s="232" t="n">
        <f aca="false">D48+'8107-9'!J48+'8107-9'!G48+'8107-9'!D48+'8104-6'!J48+'8104-6'!G48+'8104-6'!D48+'8101-3'!J48+'8101-3'!G48+'8101-3'!D48</f>
        <v>-229103</v>
      </c>
      <c r="H48" s="35" t="n">
        <f aca="false">SUM(F48:G48)</f>
        <v>6222744</v>
      </c>
      <c r="I48" s="233" t="n">
        <f aca="false">F48+'5900-6101'!F48</f>
        <v>6451847</v>
      </c>
      <c r="J48" s="232" t="n">
        <f aca="false">G48+'5900-6101'!G48</f>
        <v>-229103</v>
      </c>
      <c r="K48" s="35" t="n">
        <f aca="false">SUM(I48:J48)</f>
        <v>6222744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1" t="n">
        <f aca="false">C49+'8107-9'!I49+'8107-9'!F49+'8107-9'!C49+'8104-6'!I49+'8104-6'!F49+'8104-6'!C49+'8101-3'!I49+'8101-3'!F49+'8101-3'!C49</f>
        <v>4264239</v>
      </c>
      <c r="G49" s="232" t="n">
        <f aca="false">D49+'8107-9'!J49+'8107-9'!G49+'8107-9'!D49+'8104-6'!J49+'8104-6'!G49+'8104-6'!D49+'8101-3'!J49+'8101-3'!G49+'8101-3'!D49</f>
        <v>644713</v>
      </c>
      <c r="H49" s="35" t="n">
        <f aca="false">SUM(F49:G49)</f>
        <v>4908952</v>
      </c>
      <c r="I49" s="233" t="n">
        <f aca="false">F49+'5900-6101'!F49</f>
        <v>4264239</v>
      </c>
      <c r="J49" s="232" t="n">
        <f aca="false">G49+'5900-6101'!G49</f>
        <v>644713</v>
      </c>
      <c r="K49" s="35" t="n">
        <f aca="false">SUM(I49:J49)</f>
        <v>4908952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1" t="n">
        <f aca="false">C50+'8107-9'!I50+'8107-9'!F50+'8107-9'!C50+'8104-6'!I50+'8104-6'!F50+'8104-6'!C50+'8101-3'!I50+'8101-3'!F50+'8101-3'!C50</f>
        <v>0</v>
      </c>
      <c r="G50" s="232" t="n">
        <f aca="false">D50+'8107-9'!J50+'8107-9'!G50+'8107-9'!D50+'8104-6'!J50+'8104-6'!G50+'8104-6'!D50+'8101-3'!J50+'8101-3'!G50+'8101-3'!D50</f>
        <v>0</v>
      </c>
      <c r="H50" s="35" t="n">
        <f aca="false">SUM(F50:G50)</f>
        <v>0</v>
      </c>
      <c r="I50" s="233" t="n">
        <f aca="false">F50+'5900-6101'!F50</f>
        <v>0</v>
      </c>
      <c r="J50" s="232" t="n">
        <f aca="false">G50+'5900-6101'!G50</f>
        <v>0</v>
      </c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1" t="n">
        <f aca="false">C51+'8107-9'!I51+'8107-9'!F51+'8107-9'!C51+'8104-6'!I51+'8104-6'!F51+'8104-6'!C51+'8101-3'!I51+'8101-3'!F51+'8101-3'!C51</f>
        <v>0</v>
      </c>
      <c r="G51" s="232" t="n">
        <f aca="false">D51+'8107-9'!J51+'8107-9'!G51+'8107-9'!D51+'8104-6'!J51+'8104-6'!G51+'8104-6'!D51+'8101-3'!J51+'8101-3'!G51+'8101-3'!D51</f>
        <v>0</v>
      </c>
      <c r="H51" s="35" t="n">
        <f aca="false">SUM(F51:G51)</f>
        <v>0</v>
      </c>
      <c r="I51" s="233" t="n">
        <f aca="false">F51+'5900-6101'!F51</f>
        <v>0</v>
      </c>
      <c r="J51" s="232" t="n">
        <f aca="false">G51+'5900-6101'!G51</f>
        <v>0</v>
      </c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1" t="n">
        <f aca="false">C52+'8107-9'!I52+'8107-9'!F52+'8107-9'!C52+'8104-6'!I52+'8104-6'!F52+'8104-6'!C52+'8101-3'!I52+'8101-3'!F52+'8101-3'!C52</f>
        <v>1508468</v>
      </c>
      <c r="G52" s="232" t="n">
        <f aca="false">D52+'8107-9'!J52+'8107-9'!G52+'8107-9'!D52+'8104-6'!J52+'8104-6'!G52+'8104-6'!D52+'8101-3'!J52+'8101-3'!G52+'8101-3'!D52</f>
        <v>-2351</v>
      </c>
      <c r="H52" s="35" t="n">
        <f aca="false">SUM(F52:G52)</f>
        <v>1506117</v>
      </c>
      <c r="I52" s="233" t="n">
        <f aca="false">F52+'5900-6101'!F52</f>
        <v>1508468</v>
      </c>
      <c r="J52" s="232" t="n">
        <f aca="false">G52+'5900-6101'!G52</f>
        <v>-2351</v>
      </c>
      <c r="K52" s="35" t="n">
        <f aca="false">SUM(I52:J52)</f>
        <v>1506117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/>
      <c r="D53" s="232"/>
      <c r="E53" s="35" t="n">
        <f aca="false">SUM(C53:D53)</f>
        <v>0</v>
      </c>
      <c r="F53" s="231" t="n">
        <f aca="false">C53+'8107-9'!I53+'8107-9'!F53+'8107-9'!C53+'8104-6'!I53+'8104-6'!F53+'8104-6'!C53+'8101-3'!I53+'8101-3'!F53+'8101-3'!C53</f>
        <v>86775</v>
      </c>
      <c r="G53" s="232" t="n">
        <f aca="false">D53+'8107-9'!J53+'8107-9'!G53+'8107-9'!D53+'8104-6'!J53+'8104-6'!G53+'8104-6'!D53+'8101-3'!J53+'8101-3'!G53+'8101-3'!D53</f>
        <v>9922</v>
      </c>
      <c r="H53" s="35" t="n">
        <f aca="false">SUM(F53:G53)</f>
        <v>96697</v>
      </c>
      <c r="I53" s="233" t="n">
        <f aca="false">F53+'5900-6101'!F53</f>
        <v>86775</v>
      </c>
      <c r="J53" s="232" t="n">
        <f aca="false">G53+'5900-6101'!G53</f>
        <v>9922</v>
      </c>
      <c r="K53" s="35" t="n">
        <f aca="false">SUM(I53:J53)</f>
        <v>96697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/>
      <c r="D54" s="244"/>
      <c r="E54" s="307" t="n">
        <f aca="false">SUM(C54:D54)</f>
        <v>0</v>
      </c>
      <c r="F54" s="243" t="n">
        <f aca="false">C54+'8107-9'!I54+'8107-9'!F54+'8107-9'!C54+'8104-6'!I54+'8104-6'!F54+'8104-6'!C54+'8101-3'!I54+'8101-3'!F54+'8101-3'!C54</f>
        <v>0</v>
      </c>
      <c r="G54" s="244" t="n">
        <f aca="false">D54+'8107-9'!J54+'8107-9'!G54+'8107-9'!D54+'8104-6'!J54+'8104-6'!G54+'8104-6'!D54+'8101-3'!J54+'8101-3'!G54+'8101-3'!D54</f>
        <v>0</v>
      </c>
      <c r="H54" s="307" t="n">
        <f aca="false">SUM(F54:G54)</f>
        <v>0</v>
      </c>
      <c r="I54" s="263" t="n">
        <f aca="false">F54+'5900-6101'!F54</f>
        <v>0</v>
      </c>
      <c r="J54" s="244" t="n">
        <f aca="false">G54+'5900-6101'!G54</f>
        <v>0</v>
      </c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/>
      <c r="D55" s="232"/>
      <c r="E55" s="35" t="n">
        <f aca="false">SUM(C55:D55)</f>
        <v>0</v>
      </c>
      <c r="F55" s="231" t="n">
        <f aca="false">C55+'8107-9'!I55+'8107-9'!F55+'8107-9'!C55+'8104-6'!I55+'8104-6'!F55+'8104-6'!C55+'8101-3'!I55+'8101-3'!F55+'8101-3'!C55</f>
        <v>30107</v>
      </c>
      <c r="G55" s="232" t="n">
        <f aca="false">D55+'8107-9'!J55+'8107-9'!G55+'8107-9'!D55+'8104-6'!J55+'8104-6'!G55+'8104-6'!D55+'8101-3'!J55+'8101-3'!G55+'8101-3'!D55</f>
        <v>-1170</v>
      </c>
      <c r="H55" s="35" t="n">
        <f aca="false">SUM(F55:G55)</f>
        <v>28937</v>
      </c>
      <c r="I55" s="233" t="n">
        <f aca="false">F55+'5900-6101'!F55</f>
        <v>30107</v>
      </c>
      <c r="J55" s="232" t="n">
        <f aca="false">G55+'5900-6101'!G55</f>
        <v>-1170</v>
      </c>
      <c r="K55" s="35" t="n">
        <f aca="false">SUM(I55:J55)</f>
        <v>28937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/>
      <c r="D56" s="232"/>
      <c r="E56" s="35" t="n">
        <f aca="false">SUM(C56:D56)</f>
        <v>0</v>
      </c>
      <c r="F56" s="231" t="n">
        <f aca="false">C56+'8107-9'!I56+'8107-9'!F56+'8107-9'!C56+'8104-6'!I56+'8104-6'!F56+'8104-6'!C56+'8101-3'!I56+'8101-3'!F56+'8101-3'!C56</f>
        <v>0</v>
      </c>
      <c r="G56" s="232" t="n">
        <f aca="false">D56+'8107-9'!J56+'8107-9'!G56+'8107-9'!D56+'8104-6'!J56+'8104-6'!G56+'8104-6'!D56+'8101-3'!J56+'8101-3'!G56+'8101-3'!D56</f>
        <v>0</v>
      </c>
      <c r="H56" s="35" t="n">
        <f aca="false">SUM(F56:G56)</f>
        <v>0</v>
      </c>
      <c r="I56" s="233" t="n">
        <f aca="false">F56+'5900-6101'!F56</f>
        <v>0</v>
      </c>
      <c r="J56" s="232" t="n">
        <f aca="false">G56+'5900-6101'!G56</f>
        <v>0</v>
      </c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/>
      <c r="D57" s="311"/>
      <c r="E57" s="85" t="n">
        <f aca="false">SUM(C57:D57)</f>
        <v>0</v>
      </c>
      <c r="F57" s="237" t="n">
        <f aca="false">C57+'8107-9'!I57+'8107-9'!F57+'8107-9'!C57+'8104-6'!I57+'8104-6'!F57+'8104-6'!C57+'8101-3'!I57+'8101-3'!F57+'8101-3'!C57</f>
        <v>0</v>
      </c>
      <c r="G57" s="238" t="n">
        <f aca="false">D57+'8107-9'!J57+'8107-9'!G57+'8107-9'!D57+'8104-6'!J57+'8104-6'!G57+'8104-6'!D57+'8101-3'!J57+'8101-3'!G57+'8101-3'!D57</f>
        <v>0</v>
      </c>
      <c r="H57" s="98" t="n">
        <f aca="false">SUM(F57:G57)</f>
        <v>0</v>
      </c>
      <c r="I57" s="310" t="n">
        <f aca="false">F57+'5900-6101'!F57</f>
        <v>0</v>
      </c>
      <c r="J57" s="311" t="n">
        <f aca="false">G57+'5900-6101'!G57</f>
        <v>0</v>
      </c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1625350</v>
      </c>
      <c r="G58" s="250" t="n">
        <f aca="false">G50+G51+G52+G53+G55+G56+G57</f>
        <v>6401</v>
      </c>
      <c r="H58" s="63" t="n">
        <f aca="false">SUM(F58:G58)</f>
        <v>1631751</v>
      </c>
      <c r="I58" s="249" t="n">
        <f aca="false">I50+I51+I52+I53+I55+I56+I57</f>
        <v>1625350</v>
      </c>
      <c r="J58" s="250" t="n">
        <f aca="false">J50+J51+J52+J53+J55+J56+J57</f>
        <v>6401</v>
      </c>
      <c r="K58" s="63" t="n">
        <f aca="false">SUM(I58:J58)</f>
        <v>1631751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54" t="n">
        <f aca="false">C59+'8107-9'!I59+'8107-9'!F59+'8107-9'!C59+'8104-6'!I59+'8104-6'!F59+'8104-6'!C59+'8101-3'!I59+'8101-3'!F59+'8101-3'!C59</f>
        <v>156064</v>
      </c>
      <c r="G59" s="255" t="n">
        <f aca="false">D59+'8107-9'!J59+'8107-9'!G59+'8107-9'!D59+'8104-6'!J59+'8104-6'!G59+'8104-6'!D59+'8101-3'!J59+'8101-3'!G59+'8101-3'!D59</f>
        <v>0</v>
      </c>
      <c r="H59" s="30" t="n">
        <f aca="false">SUM(F59:G59)</f>
        <v>156064</v>
      </c>
      <c r="I59" s="273" t="n">
        <f aca="false">F59+'5900-6101'!F59</f>
        <v>156064</v>
      </c>
      <c r="J59" s="255" t="n">
        <f aca="false">G59+'5900-6101'!G59</f>
        <v>0</v>
      </c>
      <c r="K59" s="30" t="n">
        <f aca="false">SUM(I59:J59)</f>
        <v>156064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315" t="n">
        <f aca="false">C60+'8107-9'!I60+'8107-9'!F60+'8107-9'!C60+'8104-6'!I60+'8104-6'!F60+'8104-6'!C60+'8101-3'!I60+'8101-3'!F60+'8101-3'!C60</f>
        <v>92198</v>
      </c>
      <c r="G60" s="244" t="n">
        <f aca="false">D60+'8107-9'!J60+'8107-9'!G60+'8107-9'!D60+'8104-6'!J60+'8104-6'!G60+'8104-6'!D60+'8101-3'!J60+'8101-3'!G60+'8101-3'!D60</f>
        <v>0</v>
      </c>
      <c r="H60" s="307" t="n">
        <f aca="false">SUM(F60:G60)</f>
        <v>92198</v>
      </c>
      <c r="I60" s="263" t="n">
        <f aca="false">F60+'5900-6101'!F60</f>
        <v>92198</v>
      </c>
      <c r="J60" s="244" t="n">
        <f aca="false">G60+'5900-6101'!G60</f>
        <v>0</v>
      </c>
      <c r="K60" s="307" t="n">
        <f aca="false">SUM(I60:J60)</f>
        <v>92198</v>
      </c>
      <c r="N60" s="269" t="s">
        <v>202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19" t="n">
        <f aca="false">D47+D48+D49+D58+D59+D60</f>
        <v>0</v>
      </c>
      <c r="E61" s="320" t="n">
        <f aca="false">SUM(C61:D61)</f>
        <v>0</v>
      </c>
      <c r="F61" s="318" t="n">
        <f aca="false">F47+F48+F49+F58+F59+F60</f>
        <v>12589698</v>
      </c>
      <c r="G61" s="319" t="n">
        <f aca="false">G47+G48+G49+G58+G59+G60</f>
        <v>422011</v>
      </c>
      <c r="H61" s="320" t="n">
        <f aca="false">SUM(F61:G61)</f>
        <v>13011709</v>
      </c>
      <c r="I61" s="321" t="n">
        <f aca="false">I47+I48+I49+I58+I59+I60</f>
        <v>13212019</v>
      </c>
      <c r="J61" s="319" t="n">
        <f aca="false">J47+J48+J49+J58+J59+J60</f>
        <v>436902</v>
      </c>
      <c r="K61" s="320" t="n">
        <f aca="false">SUM(I61:J61)</f>
        <v>13648921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8" t="n">
        <f aca="false">C62+'8107-9'!I62+'8107-9'!F62+'8107-9'!C62+'8104-6'!I62+'8104-6'!F62+'8104-6'!C62+'8101-3'!I62+'8101-3'!F62+'8101-3'!C62</f>
        <v>1846881</v>
      </c>
      <c r="G62" s="232" t="n">
        <f aca="false">D62+'8107-9'!J62+'8107-9'!G62+'8107-9'!D62+'8104-6'!J62+'8104-6'!G62+'8104-6'!D62+'8101-3'!J62+'8101-3'!G62+'8101-3'!D62</f>
        <v>-402500</v>
      </c>
      <c r="H62" s="35" t="n">
        <f aca="false">SUM(F62:G62)</f>
        <v>1444381</v>
      </c>
      <c r="I62" s="259" t="n">
        <f aca="false">F62+'5900-6101'!F62</f>
        <v>1846881</v>
      </c>
      <c r="J62" s="232" t="n">
        <f aca="false">G62+'5900-6101'!G62</f>
        <v>-402500</v>
      </c>
      <c r="K62" s="35" t="n">
        <f aca="false">SUM(I62:J62)</f>
        <v>1444381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 t="n">
        <v>400000</v>
      </c>
      <c r="D63" s="232"/>
      <c r="E63" s="35" t="n">
        <f aca="false">SUM(C63:D63)</f>
        <v>400000</v>
      </c>
      <c r="F63" s="258" t="n">
        <v>400000</v>
      </c>
      <c r="G63" s="232"/>
      <c r="H63" s="35" t="n">
        <f aca="false">SUM(F63:G63)</f>
        <v>400000</v>
      </c>
      <c r="I63" s="259" t="n">
        <f aca="false">F63+'5900-6101'!F63</f>
        <v>400000</v>
      </c>
      <c r="J63" s="232" t="n">
        <f aca="false">G63+'5900-6101'!G63</f>
        <v>0</v>
      </c>
      <c r="K63" s="35" t="n">
        <f aca="false">SUM(I63:J63)</f>
        <v>40000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400000</v>
      </c>
      <c r="D64" s="319" t="n">
        <f aca="false">SUM(D62:D63)</f>
        <v>0</v>
      </c>
      <c r="E64" s="320" t="n">
        <f aca="false">SUM(C64:D64)</f>
        <v>400000</v>
      </c>
      <c r="F64" s="318" t="n">
        <f aca="false">SUM(F62:F63)</f>
        <v>2246881</v>
      </c>
      <c r="G64" s="232" t="n">
        <f aca="false">SUM(G62:G63)</f>
        <v>-402500</v>
      </c>
      <c r="H64" s="35" t="n">
        <f aca="false">SUM(F64:G64)</f>
        <v>1844381</v>
      </c>
      <c r="I64" s="259" t="n">
        <f aca="false">SUM(I62:I63)</f>
        <v>2246881</v>
      </c>
      <c r="J64" s="232" t="n">
        <f aca="false">SUM(J62:J63)</f>
        <v>-402500</v>
      </c>
      <c r="K64" s="35" t="n">
        <f aca="false">SUM(I64:J64)</f>
        <v>1844381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400000</v>
      </c>
      <c r="D65" s="330" t="n">
        <f aca="false">D61+D64</f>
        <v>0</v>
      </c>
      <c r="E65" s="148" t="n">
        <f aca="false">SUM(C65:D65)</f>
        <v>400000</v>
      </c>
      <c r="F65" s="327" t="n">
        <f aca="false">F61+F64</f>
        <v>14836579</v>
      </c>
      <c r="G65" s="328" t="n">
        <f aca="false">G61+G64</f>
        <v>19511</v>
      </c>
      <c r="H65" s="329" t="n">
        <f aca="false">SUM(F65:G65)</f>
        <v>14856090</v>
      </c>
      <c r="I65" s="327" t="n">
        <f aca="false">I61+I64</f>
        <v>15458900</v>
      </c>
      <c r="J65" s="330" t="n">
        <f aca="false">J61+J64</f>
        <v>34402</v>
      </c>
      <c r="K65" s="148" t="n">
        <f aca="false">SUM(I65:J65)</f>
        <v>15493302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333"/>
      <c r="G66" s="226"/>
      <c r="H66" s="113"/>
      <c r="I66" s="334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7" t="n">
        <f aca="false">C67+'8107-9'!I67+'8107-9'!F67+'8107-9'!C67+'8104-6'!I67+'8104-6'!F67+'8104-6'!C67+'8101-3'!I67+'8101-3'!F67+'8101-3'!C67</f>
        <v>0</v>
      </c>
      <c r="G67" s="338" t="n">
        <f aca="false">D67+'8107-9'!J67+'8107-9'!G67+'8107-9'!D67+'8104-6'!J67+'8104-6'!G67+'8104-6'!D67+'8101-3'!J67+'8101-3'!G67+'8101-3'!D67</f>
        <v>0</v>
      </c>
      <c r="H67" s="160" t="n">
        <f aca="false">SUM(F67:G67)</f>
        <v>0</v>
      </c>
      <c r="I67" s="339" t="n">
        <f aca="false">'5900-6101'!F67+'8107-9'!I67+C67+F67</f>
        <v>295</v>
      </c>
      <c r="J67" s="338" t="n">
        <f aca="false">'5900-6101'!G67+'8107-9'!J67+D67+G67</f>
        <v>0</v>
      </c>
      <c r="K67" s="160" t="n">
        <f aca="false">SUM(I67:J67)</f>
        <v>295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true" showRowColHeaders="true" showZeros="true" rightToLeft="false" tabSelected="false" showOutlineSymbols="true" defaultGridColor="true" view="normal" topLeftCell="C40" colorId="64" zoomScale="75" zoomScaleNormal="75" zoomScalePageLayoutView="100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false" hidden="false" outlineLevel="0" max="10" min="9" style="209" width="9.14"/>
    <col collapsed="false" customWidth="true" hidden="false" outlineLevel="0" max="11" min="11" style="209" width="17.42"/>
    <col collapsed="false" customWidth="false" hidden="false" outlineLevel="0" max="257" min="12" style="209" width="9.14"/>
  </cols>
  <sheetData>
    <row r="1" customFormat="false" ht="15.75" hidden="false" customHeight="false" outlineLevel="0" collapsed="false">
      <c r="B1" s="210"/>
      <c r="C1" s="211"/>
      <c r="D1" s="211"/>
      <c r="E1" s="211"/>
      <c r="F1" s="211"/>
      <c r="G1" s="211"/>
      <c r="H1" s="4" t="s">
        <v>203</v>
      </c>
    </row>
    <row r="2" customFormat="false" ht="15.75" hidden="false" customHeight="false" outlineLevel="0" collapsed="false">
      <c r="B2" s="210"/>
      <c r="C2" s="211"/>
      <c r="D2" s="211"/>
      <c r="E2" s="211"/>
      <c r="F2" s="211"/>
      <c r="G2" s="211"/>
      <c r="H2" s="4" t="s">
        <v>1</v>
      </c>
    </row>
    <row r="3" customFormat="false" ht="15.75" hidden="false" customHeight="false" outlineLevel="0" collapsed="false">
      <c r="B3" s="210"/>
      <c r="C3" s="211"/>
      <c r="D3" s="211"/>
      <c r="E3" s="211"/>
      <c r="F3" s="211"/>
      <c r="G3" s="211"/>
      <c r="H3" s="4" t="s">
        <v>2</v>
      </c>
    </row>
    <row r="4" customFormat="false" ht="15.75" hidden="false" customHeight="false" outlineLevel="0" collapsed="false">
      <c r="B4" s="210"/>
      <c r="C4" s="211"/>
      <c r="D4" s="211"/>
      <c r="E4" s="211"/>
      <c r="F4" s="211"/>
      <c r="G4" s="211"/>
      <c r="H4" s="4" t="s">
        <v>3</v>
      </c>
    </row>
    <row r="5" customFormat="false" ht="12.75" hidden="false" customHeight="false" outlineLevel="0" collapsed="false">
      <c r="B5" s="210"/>
      <c r="E5" s="209"/>
      <c r="F5" s="211"/>
      <c r="G5" s="211"/>
      <c r="H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</row>
    <row r="8" customFormat="false" ht="16.5" hidden="false" customHeight="false" outlineLevel="0" collapsed="false">
      <c r="A8" s="212"/>
      <c r="B8" s="210"/>
      <c r="E8" s="209"/>
      <c r="H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s">
        <v>204</v>
      </c>
      <c r="D9" s="215"/>
      <c r="E9" s="215"/>
      <c r="F9" s="216" t="s">
        <v>205</v>
      </c>
      <c r="G9" s="216"/>
      <c r="H9" s="216"/>
    </row>
    <row r="10" customFormat="false" ht="20.25" hidden="false" customHeight="true" outlineLevel="0" collapsed="false">
      <c r="A10" s="213"/>
      <c r="B10" s="214"/>
      <c r="C10" s="215" t="s">
        <v>206</v>
      </c>
      <c r="D10" s="215"/>
      <c r="E10" s="215"/>
      <c r="F10" s="213" t="s">
        <v>207</v>
      </c>
      <c r="G10" s="213"/>
      <c r="H10" s="213"/>
    </row>
    <row r="11" customFormat="false" ht="26.25" hidden="false" customHeight="true" outlineLevel="0" collapsed="false">
      <c r="A11" s="213"/>
      <c r="B11" s="214"/>
      <c r="C11" s="215"/>
      <c r="D11" s="215"/>
      <c r="E11" s="215"/>
      <c r="F11" s="213"/>
      <c r="G11" s="213"/>
      <c r="H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307</v>
      </c>
      <c r="D14" s="219" t="n">
        <v>308</v>
      </c>
      <c r="E14" s="220" t="n">
        <v>309</v>
      </c>
      <c r="F14" s="221" t="n">
        <v>310</v>
      </c>
      <c r="G14" s="219" t="n">
        <v>311</v>
      </c>
      <c r="H14" s="220" t="n">
        <v>312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 t="n">
        <f aca="false">'8107-9'!I15+'7200-7200'!I15</f>
        <v>1421921</v>
      </c>
      <c r="D15" s="225" t="n">
        <f aca="false">'8107-9'!J15+'7200-7200'!J15</f>
        <v>-1272</v>
      </c>
      <c r="E15" s="227" t="n">
        <f aca="false">SUM(C15:D15)</f>
        <v>1420649</v>
      </c>
      <c r="F15" s="228"/>
      <c r="G15" s="226"/>
      <c r="H15" s="227" t="n">
        <f aca="false">SUM(F15:G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 t="n">
        <f aca="false">'8107-9'!I16+'7200-7200'!I16</f>
        <v>440973</v>
      </c>
      <c r="D16" s="231" t="n">
        <f aca="false">'8107-9'!J16+'7200-7200'!J16</f>
        <v>373</v>
      </c>
      <c r="E16" s="35" t="n">
        <f aca="false">SUM(C16:D16)</f>
        <v>441346</v>
      </c>
      <c r="F16" s="233"/>
      <c r="G16" s="232"/>
      <c r="H16" s="35" t="n">
        <f aca="false">SUM(F16:G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f aca="false">'8107-9'!I17+'7200-7200'!I17</f>
        <v>2493707</v>
      </c>
      <c r="D17" s="231" t="n">
        <f aca="false">'8107-9'!J17+'7200-7200'!J17</f>
        <v>18873</v>
      </c>
      <c r="E17" s="29" t="n">
        <f aca="false">SUM(C17:D17)</f>
        <v>2512580</v>
      </c>
      <c r="F17" s="233"/>
      <c r="G17" s="232"/>
      <c r="H17" s="29" t="n">
        <f aca="false">SUM(F17:G17)</f>
        <v>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 t="n">
        <f aca="false">'8107-9'!I18+'7200-7200'!I18</f>
        <v>171397</v>
      </c>
      <c r="D18" s="237" t="n">
        <f aca="false">'8107-9'!J18+'7200-7200'!J18</f>
        <v>0</v>
      </c>
      <c r="E18" s="35" t="n">
        <f aca="false">SUM(C18:D18)</f>
        <v>171397</v>
      </c>
      <c r="F18" s="239"/>
      <c r="G18" s="238"/>
      <c r="H18" s="35" t="n">
        <f aca="false">SUM(F18:G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'8107-9'!I19+'7200-7200'!I19</f>
        <v>2665104</v>
      </c>
      <c r="D19" s="237" t="n">
        <f aca="false">'8107-9'!J19+'7200-7200'!J19</f>
        <v>18873</v>
      </c>
      <c r="E19" s="30" t="n">
        <f aca="false">SUM(C19:D19)</f>
        <v>2683977</v>
      </c>
      <c r="F19" s="239" t="n">
        <f aca="false">SUM(F17:F18)</f>
        <v>0</v>
      </c>
      <c r="G19" s="238" t="n">
        <f aca="false">SUM(G17:G18)</f>
        <v>0</v>
      </c>
      <c r="H19" s="29" t="n">
        <f aca="false">SUM(F19:G19)</f>
        <v>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 t="n">
        <f aca="false">'8107-9'!I20+'7200-7200'!I20</f>
        <v>0</v>
      </c>
      <c r="D20" s="243" t="n">
        <f aca="false">'8107-9'!J20+'7200-7200'!J20</f>
        <v>0</v>
      </c>
      <c r="E20" s="30" t="n">
        <f aca="false">SUM(C20:D20)</f>
        <v>0</v>
      </c>
      <c r="F20" s="245"/>
      <c r="G20" s="244"/>
      <c r="H20" s="35" t="n">
        <f aca="false">SUM(F20:G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4527998</v>
      </c>
      <c r="D21" s="250" t="n">
        <f aca="false">D15+D16+D19</f>
        <v>17974</v>
      </c>
      <c r="E21" s="63" t="n">
        <f aca="false">SUM(C21:D21)</f>
        <v>4545972</v>
      </c>
      <c r="F21" s="251" t="n">
        <f aca="false">F15+F16+F19</f>
        <v>0</v>
      </c>
      <c r="G21" s="250" t="n">
        <f aca="false">G15+G16+G19</f>
        <v>0</v>
      </c>
      <c r="H21" s="63" t="n">
        <f aca="false">SUM(F21:G21)</f>
        <v>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 t="n">
        <f aca="false">'8107-9'!I22+'7200-7200'!I22</f>
        <v>4900</v>
      </c>
      <c r="D22" s="255" t="n">
        <f aca="false">'8107-9'!J22+'7200-7200'!J22</f>
        <v>91327</v>
      </c>
      <c r="E22" s="30" t="n">
        <f aca="false">SUM(C22:D22)</f>
        <v>96227</v>
      </c>
      <c r="F22" s="256"/>
      <c r="G22" s="255"/>
      <c r="H22" s="30" t="n">
        <f aca="false">SUM(F22:G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 t="n">
        <f aca="false">'8107-9'!I23+'7200-7200'!I23</f>
        <v>20000</v>
      </c>
      <c r="D23" s="232" t="n">
        <f aca="false">'8107-9'!J23+'7200-7200'!J23</f>
        <v>0</v>
      </c>
      <c r="E23" s="35" t="n">
        <f aca="false">SUM(C23:D23)</f>
        <v>20000</v>
      </c>
      <c r="F23" s="259"/>
      <c r="G23" s="232"/>
      <c r="H23" s="35" t="n">
        <f aca="false">SUM(F23:G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 t="n">
        <f aca="false">'8107-9'!I24+'7200-7200'!I24</f>
        <v>76366</v>
      </c>
      <c r="D24" s="255" t="n">
        <f aca="false">'8107-9'!J24+'7200-7200'!J24</f>
        <v>0</v>
      </c>
      <c r="E24" s="30" t="n">
        <f aca="false">SUM(C24:D24)</f>
        <v>76366</v>
      </c>
      <c r="F24" s="256"/>
      <c r="G24" s="255"/>
      <c r="H24" s="30" t="n">
        <f aca="false">SUM(F24:G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 t="n">
        <f aca="false">'8107-9'!I25+'7200-7200'!I25</f>
        <v>3713661</v>
      </c>
      <c r="D25" s="232" t="n">
        <f aca="false">'8107-9'!J25+'7200-7200'!J25</f>
        <v>-78644</v>
      </c>
      <c r="E25" s="35" t="n">
        <f aca="false">SUM(C25:D25)</f>
        <v>3635017</v>
      </c>
      <c r="F25" s="259" t="n">
        <f aca="false">-'6201-6203'!C25</f>
        <v>-3713661</v>
      </c>
      <c r="G25" s="232" t="n">
        <f aca="false">-'6201-6203'!D25</f>
        <v>78644</v>
      </c>
      <c r="H25" s="35" t="n">
        <f aca="false">SUM(F25:G25)</f>
        <v>-3635017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 t="n">
        <f aca="false">'8107-9'!I26+'7200-7200'!I26</f>
        <v>311</v>
      </c>
      <c r="D26" s="267" t="n">
        <f aca="false">'8107-9'!J26+'7200-7200'!J26</f>
        <v>8841</v>
      </c>
      <c r="E26" s="29" t="n">
        <f aca="false">SUM(C26:D26)</f>
        <v>9152</v>
      </c>
      <c r="F26" s="259" t="n">
        <f aca="false">-'6201-6203'!C26</f>
        <v>-311</v>
      </c>
      <c r="G26" s="232" t="n">
        <f aca="false">-'6201-6203'!D26</f>
        <v>-8841</v>
      </c>
      <c r="H26" s="35" t="n">
        <f aca="false">SUM(F26:G26)</f>
        <v>-9152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3815238</v>
      </c>
      <c r="D27" s="250" t="n">
        <f aca="false">D22+D23+D24+D25+D26</f>
        <v>21524</v>
      </c>
      <c r="E27" s="63" t="n">
        <f aca="false">SUM(C27:D27)</f>
        <v>3836762</v>
      </c>
      <c r="F27" s="251" t="n">
        <f aca="false">F22+F23+F24+F25+F26</f>
        <v>-3713972</v>
      </c>
      <c r="G27" s="250" t="n">
        <f aca="false">G22+G23+G24+G25+G26</f>
        <v>69803</v>
      </c>
      <c r="H27" s="63" t="n">
        <f aca="false">SUM(F27:G27)</f>
        <v>-3644169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 t="n">
        <f aca="false">'8107-9'!I28+'7200-7200'!I28</f>
        <v>1102195</v>
      </c>
      <c r="D28" s="255" t="n">
        <f aca="false">'8107-9'!J28+'7200-7200'!J28</f>
        <v>10335</v>
      </c>
      <c r="E28" s="30" t="n">
        <f aca="false">SUM(C28:D28)</f>
        <v>1112530</v>
      </c>
      <c r="F28" s="256"/>
      <c r="G28" s="255"/>
      <c r="H28" s="30" t="n">
        <f aca="false">SUM(F28:G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 t="n">
        <f aca="false">'8107-9'!I29+'7200-7200'!I29</f>
        <v>436329</v>
      </c>
      <c r="D29" s="232" t="n">
        <f aca="false">'8107-9'!J29+'7200-7200'!J29</f>
        <v>2587</v>
      </c>
      <c r="E29" s="30" t="n">
        <f aca="false">SUM(C29:D29)</f>
        <v>438916</v>
      </c>
      <c r="F29" s="259"/>
      <c r="G29" s="232"/>
      <c r="H29" s="35" t="n">
        <f aca="false">SUM(F29:G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 t="n">
        <f aca="false">'8107-9'!I30+'7200-7200'!I30</f>
        <v>359985</v>
      </c>
      <c r="D30" s="255" t="n">
        <f aca="false">'8107-9'!J30+'7200-7200'!J30</f>
        <v>28865</v>
      </c>
      <c r="E30" s="30" t="n">
        <f aca="false">SUM(C30:D30)</f>
        <v>388850</v>
      </c>
      <c r="F30" s="256"/>
      <c r="G30" s="255"/>
      <c r="H30" s="30" t="n">
        <f aca="false">SUM(F30:G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 t="n">
        <f aca="false">'8107-9'!I31+'7200-7200'!I31</f>
        <v>40720</v>
      </c>
      <c r="D31" s="255" t="n">
        <f aca="false">'8107-9'!J31+'7200-7200'!J31</f>
        <v>-1000</v>
      </c>
      <c r="E31" s="35" t="n">
        <f aca="false">SUM(C31:D31)</f>
        <v>39720</v>
      </c>
      <c r="F31" s="259"/>
      <c r="G31" s="232"/>
      <c r="H31" s="35" t="n">
        <f aca="false">SUM(F31:G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 t="n">
        <f aca="false">'8107-9'!I32+'7200-7200'!I32</f>
        <v>1801901</v>
      </c>
      <c r="D32" s="232" t="n">
        <f aca="false">'8107-9'!J32+'7200-7200'!J32</f>
        <v>-138260</v>
      </c>
      <c r="E32" s="35" t="n">
        <f aca="false">SUM(C32:D32)</f>
        <v>1663641</v>
      </c>
      <c r="F32" s="259"/>
      <c r="G32" s="232"/>
      <c r="H32" s="35" t="n">
        <f aca="false">SUM(F32:G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 t="n">
        <f aca="false">'8107-9'!I33+'7200-7200'!I33</f>
        <v>2486909</v>
      </c>
      <c r="D33" s="255" t="n">
        <f aca="false">'8107-9'!J33+'7200-7200'!J33</f>
        <v>123106</v>
      </c>
      <c r="E33" s="30" t="n">
        <f aca="false">SUM(C33:D33)</f>
        <v>2610015</v>
      </c>
      <c r="F33" s="256"/>
      <c r="G33" s="255"/>
      <c r="H33" s="30" t="n">
        <f aca="false">SUM(F33:G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 t="n">
        <f aca="false">'8107-9'!I34+'7200-7200'!I34</f>
        <v>0</v>
      </c>
      <c r="D34" s="277" t="n">
        <f aca="false">'8107-9'!J34+'7200-7200'!J34</f>
        <v>0</v>
      </c>
      <c r="E34" s="29" t="n">
        <f aca="false">SUM(C34:D34)</f>
        <v>0</v>
      </c>
      <c r="F34" s="278"/>
      <c r="G34" s="277"/>
      <c r="H34" s="29" t="n">
        <f aca="false">SUM(F34:G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2486909</v>
      </c>
      <c r="D35" s="250" t="n">
        <f aca="false">SUM(D33:D34)</f>
        <v>123106</v>
      </c>
      <c r="E35" s="63" t="n">
        <f aca="false">SUM(C35:D35)</f>
        <v>2610015</v>
      </c>
      <c r="F35" s="251" t="n">
        <f aca="false">SUM(F33:F34)</f>
        <v>0</v>
      </c>
      <c r="G35" s="250" t="n">
        <f aca="false">SUM(G33:G34)</f>
        <v>0</v>
      </c>
      <c r="H35" s="95" t="n">
        <f aca="false">SUM(F35:G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 t="n">
        <f aca="false">'8107-9'!I36+'7200-7200'!I36</f>
        <v>329855</v>
      </c>
      <c r="D36" s="238" t="n">
        <f aca="false">'8107-9'!J36+'7200-7200'!J36</f>
        <v>0</v>
      </c>
      <c r="E36" s="29" t="n">
        <f aca="false">SUM(C36:D36)</f>
        <v>329855</v>
      </c>
      <c r="F36" s="281"/>
      <c r="G36" s="238"/>
      <c r="H36" s="98" t="n">
        <f aca="false">SUM(F36:G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 t="n">
        <f aca="false">'8107-9'!I37+'7200-7200'!I37</f>
        <v>2750</v>
      </c>
      <c r="D37" s="232" t="n">
        <f aca="false">'8107-9'!J37+'7200-7200'!J37</f>
        <v>0</v>
      </c>
      <c r="E37" s="35" t="n">
        <f aca="false">SUM(C37:D37)</f>
        <v>2750</v>
      </c>
      <c r="F37" s="259"/>
      <c r="G37" s="232"/>
      <c r="H37" s="35" t="n">
        <f aca="false">SUM(F37:G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 t="n">
        <f aca="false">'8107-9'!I38+'7200-7200'!I38</f>
        <v>850</v>
      </c>
      <c r="D38" s="255" t="n">
        <f aca="false">'8107-9'!J38+'7200-7200'!J38</f>
        <v>150</v>
      </c>
      <c r="E38" s="30" t="n">
        <f aca="false">SUM(C38:D38)</f>
        <v>1000</v>
      </c>
      <c r="F38" s="256"/>
      <c r="G38" s="255"/>
      <c r="H38" s="30" t="n">
        <f aca="false">SUM(F38:G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 t="n">
        <f aca="false">'8107-9'!I39+'7200-7200'!I39</f>
        <v>327016</v>
      </c>
      <c r="D39" s="232" t="n">
        <f aca="false">'8107-9'!J39+'7200-7200'!J39</f>
        <v>-30879</v>
      </c>
      <c r="E39" s="30" t="n">
        <f aca="false">SUM(C39:D39)</f>
        <v>296137</v>
      </c>
      <c r="F39" s="259"/>
      <c r="G39" s="232"/>
      <c r="H39" s="30" t="n">
        <f aca="false">SUM(F39:G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 t="n">
        <f aca="false">'8107-9'!I40+'7200-7200'!I40</f>
        <v>45673</v>
      </c>
      <c r="D40" s="286" t="n">
        <f aca="false">'8107-9'!J40+'7200-7200'!J40</f>
        <v>0</v>
      </c>
      <c r="E40" s="104" t="n">
        <f aca="false">SUM(C40:D40)</f>
        <v>45673</v>
      </c>
      <c r="F40" s="287"/>
      <c r="G40" s="286"/>
      <c r="H40" s="104" t="n">
        <f aca="false">SUM(F40:G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15277419</v>
      </c>
      <c r="D41" s="250" t="n">
        <f aca="false">D21+D27+D28+D29+D30+D31+D32+D35+D36+D37+D38+D39+D40</f>
        <v>34402</v>
      </c>
      <c r="E41" s="63" t="n">
        <f aca="false">SUM(C41:D41)</f>
        <v>15311821</v>
      </c>
      <c r="F41" s="251" t="n">
        <f aca="false">F21+F27+F28+F29+F30+F31+F32+F35+F36+F37+F38+F39+F40</f>
        <v>-3713972</v>
      </c>
      <c r="G41" s="250" t="n">
        <f aca="false">G21+G27+G28+G29+G30+G31+G32+G35+G36+G37+G38+G39+G40</f>
        <v>69803</v>
      </c>
      <c r="H41" s="95" t="n">
        <f aca="false">SUM(F41:G41)</f>
        <v>-3644169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 t="n">
        <f aca="false">'8107-9'!I42+'7200-7200'!I42</f>
        <v>187808</v>
      </c>
      <c r="D42" s="255" t="n">
        <f aca="false">'8107-9'!J42+'7200-7200'!J42</f>
        <v>0</v>
      </c>
      <c r="E42" s="30" t="n">
        <f aca="false">SUM(C42:D42)</f>
        <v>187808</v>
      </c>
      <c r="F42" s="256"/>
      <c r="G42" s="255"/>
      <c r="H42" s="30" t="n">
        <f aca="false">SUM(F42:G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80" t="n">
        <f aca="false">'8107-9'!I43+'7200-7200'!I43</f>
        <v>0</v>
      </c>
      <c r="D43" s="277" t="n">
        <f aca="false">'8107-9'!J43+'7200-7200'!J43</f>
        <v>0</v>
      </c>
      <c r="E43" s="29" t="n">
        <f aca="false">SUM(C43:D43)</f>
        <v>0</v>
      </c>
      <c r="F43" s="278"/>
      <c r="G43" s="277"/>
      <c r="H43" s="29" t="n">
        <f aca="false">SUM(F43:G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187808</v>
      </c>
      <c r="D44" s="250" t="n">
        <f aca="false">SUM(D42:D43)</f>
        <v>0</v>
      </c>
      <c r="E44" s="95" t="n">
        <f aca="false">SUM(C44:D44)</f>
        <v>187808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15465227</v>
      </c>
      <c r="D45" s="293" t="n">
        <f aca="false">D41+D44</f>
        <v>34402</v>
      </c>
      <c r="E45" s="294" t="n">
        <f aca="false">SUM(C45:D45)</f>
        <v>15499629</v>
      </c>
      <c r="F45" s="295" t="n">
        <f aca="false">F41+F44</f>
        <v>-3713972</v>
      </c>
      <c r="G45" s="293" t="n">
        <f aca="false">G41+G44</f>
        <v>69803</v>
      </c>
      <c r="H45" s="294" t="n">
        <f aca="false">SUM(F45:G45)</f>
        <v>-3644169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63" t="n">
        <f aca="false">'8110-8000'!I47</f>
        <v>622321</v>
      </c>
      <c r="D47" s="364" t="n">
        <f aca="false">'8110-8000'!J47</f>
        <v>14891</v>
      </c>
      <c r="E47" s="30" t="n">
        <f aca="false">SUM(C47:D47)</f>
        <v>637212</v>
      </c>
      <c r="F47" s="273"/>
      <c r="G47" s="255"/>
      <c r="H47" s="30" t="n">
        <f aca="false">SUM(F47:G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 t="n">
        <f aca="false">'8110-8000'!I48</f>
        <v>6451847</v>
      </c>
      <c r="D48" s="232" t="n">
        <f aca="false">'8110-8000'!J48</f>
        <v>-229103</v>
      </c>
      <c r="E48" s="35" t="n">
        <f aca="false">SUM(C48:D48)</f>
        <v>6222744</v>
      </c>
      <c r="F48" s="233"/>
      <c r="G48" s="232"/>
      <c r="H48" s="35" t="n">
        <f aca="false">SUM(F48:G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 t="n">
        <f aca="false">'8110-8000'!I49</f>
        <v>4264239</v>
      </c>
      <c r="D49" s="232" t="n">
        <f aca="false">'8110-8000'!J49</f>
        <v>644713</v>
      </c>
      <c r="E49" s="35" t="n">
        <f aca="false">SUM(C49:D49)</f>
        <v>4908952</v>
      </c>
      <c r="F49" s="233"/>
      <c r="G49" s="232"/>
      <c r="H49" s="35" t="n">
        <f aca="false">SUM(F49:G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 t="n">
        <f aca="false">'8110-8000'!I50</f>
        <v>0</v>
      </c>
      <c r="D50" s="371" t="n">
        <f aca="false">'8110-8000'!J50</f>
        <v>0</v>
      </c>
      <c r="E50" s="35" t="n">
        <f aca="false">SUM(C50:D50)</f>
        <v>0</v>
      </c>
      <c r="F50" s="233" t="n">
        <f aca="false">-'3101-A1'!I50</f>
        <v>-3713661</v>
      </c>
      <c r="G50" s="232" t="n">
        <f aca="false">-'3101-A1'!J50</f>
        <v>78644</v>
      </c>
      <c r="H50" s="35" t="n">
        <f aca="false">SUM(F50:G50)</f>
        <v>-3635017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 t="n">
        <f aca="false">'8110-8000'!I51</f>
        <v>0</v>
      </c>
      <c r="D51" s="232" t="n">
        <f aca="false">'8110-8000'!J51</f>
        <v>0</v>
      </c>
      <c r="E51" s="35" t="n">
        <f aca="false">SUM(C51:D51)</f>
        <v>0</v>
      </c>
      <c r="F51" s="233" t="n">
        <f aca="false">-'3101-A1'!I51</f>
        <v>-311</v>
      </c>
      <c r="G51" s="232" t="n">
        <f aca="false">-'3101-A1'!J51</f>
        <v>-8841</v>
      </c>
      <c r="H51" s="35" t="n">
        <f aca="false">SUM(F51:G51)</f>
        <v>-9152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 t="n">
        <f aca="false">'8110-8000'!I52</f>
        <v>1508468</v>
      </c>
      <c r="D52" s="232" t="n">
        <f aca="false">'8110-8000'!J52</f>
        <v>-2351</v>
      </c>
      <c r="E52" s="35" t="n">
        <f aca="false">SUM(C52:D52)</f>
        <v>1506117</v>
      </c>
      <c r="F52" s="233"/>
      <c r="G52" s="232"/>
      <c r="H52" s="35" t="n">
        <f aca="false">SUM(F52:G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 t="n">
        <f aca="false">'8110-8000'!I53</f>
        <v>86775</v>
      </c>
      <c r="D53" s="232" t="n">
        <f aca="false">'8110-8000'!J53</f>
        <v>9922</v>
      </c>
      <c r="E53" s="35" t="n">
        <f aca="false">SUM(C53:D53)</f>
        <v>96697</v>
      </c>
      <c r="F53" s="233"/>
      <c r="G53" s="232"/>
      <c r="H53" s="35" t="n">
        <f aca="false">SUM(F53:G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 t="n">
        <f aca="false">'8110-8000'!I54</f>
        <v>0</v>
      </c>
      <c r="D54" s="244" t="n">
        <f aca="false">'8110-8000'!J54</f>
        <v>0</v>
      </c>
      <c r="E54" s="307" t="n">
        <f aca="false">SUM(C54:D54)</f>
        <v>0</v>
      </c>
      <c r="F54" s="263"/>
      <c r="G54" s="244"/>
      <c r="H54" s="307" t="n">
        <f aca="false">SUM(F54:G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 t="n">
        <f aca="false">'8110-8000'!I55</f>
        <v>30107</v>
      </c>
      <c r="D55" s="232" t="n">
        <f aca="false">'8110-8000'!J55</f>
        <v>-1170</v>
      </c>
      <c r="E55" s="35" t="n">
        <f aca="false">SUM(C55:D55)</f>
        <v>28937</v>
      </c>
      <c r="F55" s="233"/>
      <c r="G55" s="232"/>
      <c r="H55" s="35" t="n">
        <f aca="false">SUM(F55:G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 t="n">
        <f aca="false">'8110-8000'!I56</f>
        <v>0</v>
      </c>
      <c r="D56" s="232" t="n">
        <f aca="false">'8110-8000'!J56</f>
        <v>0</v>
      </c>
      <c r="E56" s="35" t="n">
        <f aca="false">SUM(C56:D56)</f>
        <v>0</v>
      </c>
      <c r="F56" s="233"/>
      <c r="G56" s="232"/>
      <c r="H56" s="35" t="n">
        <f aca="false">SUM(F56:G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 t="n">
        <f aca="false">'8110-8000'!I57</f>
        <v>0</v>
      </c>
      <c r="D57" s="238" t="n">
        <f aca="false">'8110-8000'!J57</f>
        <v>0</v>
      </c>
      <c r="E57" s="98" t="n">
        <f aca="false">SUM(C57:D57)</f>
        <v>0</v>
      </c>
      <c r="F57" s="310"/>
      <c r="G57" s="311"/>
      <c r="H57" s="85" t="n">
        <f aca="false">SUM(F57:G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1625350</v>
      </c>
      <c r="D58" s="249" t="n">
        <f aca="false">D50+D51+D52+D53+D55+D56+D57</f>
        <v>6401</v>
      </c>
      <c r="E58" s="63" t="n">
        <f aca="false">SUM(C58:D58)</f>
        <v>1631751</v>
      </c>
      <c r="F58" s="249" t="n">
        <f aca="false">F50+F51+F52+F53+F55+F56+F57</f>
        <v>-3713972</v>
      </c>
      <c r="G58" s="250" t="n">
        <f aca="false">G50+G51+G52+G53+G55+G56+G57</f>
        <v>69803</v>
      </c>
      <c r="H58" s="63" t="n">
        <f aca="false">SUM(F58:G58)</f>
        <v>-3644169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 t="n">
        <f aca="false">'8110-8000'!I59</f>
        <v>156064</v>
      </c>
      <c r="D59" s="255" t="n">
        <f aca="false">'8110-8000'!J59</f>
        <v>0</v>
      </c>
      <c r="E59" s="30" t="n">
        <f aca="false">SUM(C59:D59)</f>
        <v>156064</v>
      </c>
      <c r="F59" s="273"/>
      <c r="G59" s="255"/>
      <c r="H59" s="30" t="n">
        <f aca="false">SUM(F59:G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 t="n">
        <f aca="false">'8110-8000'!I60+'6602-6700'!I60</f>
        <v>98525</v>
      </c>
      <c r="D60" s="244" t="n">
        <f aca="false">'8110-8000'!J60+'6602-6700'!J60</f>
        <v>0</v>
      </c>
      <c r="E60" s="307" t="n">
        <f aca="false">SUM(C60:D60)</f>
        <v>98525</v>
      </c>
      <c r="F60" s="351"/>
      <c r="G60" s="349"/>
      <c r="H60" s="350" t="n">
        <f aca="false">SUM(F60:G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13218346</v>
      </c>
      <c r="D61" s="349" t="n">
        <f aca="false">D47+D48+D49+D58+D59+D60</f>
        <v>436902</v>
      </c>
      <c r="E61" s="350" t="n">
        <f aca="false">SUM(C61:D61)</f>
        <v>13655248</v>
      </c>
      <c r="F61" s="351" t="n">
        <f aca="false">F47+F48+F49+F58+F59+F60</f>
        <v>-3713972</v>
      </c>
      <c r="G61" s="349" t="n">
        <f aca="false">G47+G48+G49+G58+G59+G60</f>
        <v>69803</v>
      </c>
      <c r="H61" s="350" t="n">
        <f aca="false">SUM(F61:G61)</f>
        <v>-3644169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 t="n">
        <f aca="false">'8110-8000'!I62</f>
        <v>1846881</v>
      </c>
      <c r="D62" s="232" t="n">
        <f aca="false">'8110-8000'!J62</f>
        <v>-402500</v>
      </c>
      <c r="E62" s="35" t="n">
        <f aca="false">SUM(C62:D62)</f>
        <v>1444381</v>
      </c>
      <c r="F62" s="259"/>
      <c r="G62" s="232"/>
      <c r="H62" s="35" t="n">
        <f aca="false">SUM(F62:G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 t="n">
        <f aca="false">'8110-8000'!I63</f>
        <v>400000</v>
      </c>
      <c r="D63" s="232" t="n">
        <f aca="false">'8110-8000'!J63</f>
        <v>0</v>
      </c>
      <c r="E63" s="35" t="n">
        <f aca="false">SUM(C63:D63)</f>
        <v>400000</v>
      </c>
      <c r="F63" s="259"/>
      <c r="G63" s="232"/>
      <c r="H63" s="35" t="n">
        <f aca="false">SUM(F63:G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2246881</v>
      </c>
      <c r="D64" s="244" t="n">
        <f aca="false">SUM(D62:D63)</f>
        <v>-402500</v>
      </c>
      <c r="E64" s="307" t="n">
        <f aca="false">SUM(C64:D64)</f>
        <v>1844381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15465227</v>
      </c>
      <c r="D65" s="328" t="n">
        <f aca="false">D61+D64</f>
        <v>34402</v>
      </c>
      <c r="E65" s="329" t="n">
        <f aca="false">SUM(C65:D65)</f>
        <v>15499629</v>
      </c>
      <c r="F65" s="327" t="n">
        <f aca="false">F61+F64</f>
        <v>-3713972</v>
      </c>
      <c r="G65" s="330" t="n">
        <f aca="false">G61+G64</f>
        <v>69803</v>
      </c>
      <c r="H65" s="148" t="n">
        <f aca="false">SUM(F65:G65)</f>
        <v>-3644169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 t="n">
        <f aca="false">'5900-6101'!F67</f>
        <v>295</v>
      </c>
      <c r="D67" s="338"/>
      <c r="E67" s="160" t="n">
        <f aca="false">SUM(C67:D67)</f>
        <v>295</v>
      </c>
      <c r="F67" s="339"/>
      <c r="G67" s="338"/>
      <c r="H67" s="160" t="n">
        <f aca="false">SUM(F67:G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</row>
    <row r="70" customFormat="false" ht="12.75" hidden="false" customHeight="false" outlineLevel="0" collapsed="false">
      <c r="A70" s="210"/>
      <c r="B70" s="345"/>
      <c r="E70" s="209"/>
    </row>
    <row r="71" customFormat="false" ht="12.75" hidden="false" customHeight="false" outlineLevel="0" collapsed="false">
      <c r="A71" s="210"/>
      <c r="B71" s="345"/>
      <c r="E71" s="209"/>
    </row>
    <row r="72" customFormat="false" ht="12.75" hidden="false" customHeight="false" outlineLevel="0" collapsed="false">
      <c r="A72" s="210"/>
      <c r="B72" s="345"/>
      <c r="E72" s="209"/>
    </row>
    <row r="73" customFormat="false" ht="12.75" hidden="false" customHeight="false" outlineLevel="0" collapsed="false">
      <c r="A73" s="210"/>
      <c r="B73" s="345"/>
      <c r="E73" s="209"/>
    </row>
    <row r="74" customFormat="false" ht="12.75" hidden="false" customHeight="false" outlineLevel="0" collapsed="false">
      <c r="A74" s="210"/>
      <c r="B74" s="345"/>
      <c r="E74" s="209"/>
    </row>
    <row r="75" customFormat="false" ht="12.75" hidden="false" customHeight="false" outlineLevel="0" collapsed="false">
      <c r="A75" s="210"/>
      <c r="B75" s="345"/>
      <c r="E75" s="209"/>
    </row>
    <row r="76" customFormat="false" ht="12.75" hidden="false" customHeight="false" outlineLevel="0" collapsed="false">
      <c r="A76" s="210"/>
      <c r="B76" s="345"/>
      <c r="E76" s="209"/>
    </row>
    <row r="77" customFormat="false" ht="12.75" hidden="false" customHeight="false" outlineLevel="0" collapsed="false">
      <c r="A77" s="210"/>
      <c r="B77" s="345"/>
      <c r="E77" s="209"/>
    </row>
    <row r="78" customFormat="false" ht="12.75" hidden="false" customHeight="false" outlineLevel="0" collapsed="false">
      <c r="A78" s="210"/>
      <c r="B78" s="345"/>
      <c r="E78" s="209"/>
    </row>
    <row r="79" customFormat="false" ht="12.75" hidden="false" customHeight="false" outlineLevel="0" collapsed="false">
      <c r="A79" s="210"/>
      <c r="B79" s="345"/>
      <c r="E79" s="209"/>
    </row>
    <row r="80" customFormat="false" ht="12.75" hidden="false" customHeight="false" outlineLevel="0" collapsed="false">
      <c r="A80" s="210"/>
      <c r="B80" s="345"/>
      <c r="E80" s="209"/>
    </row>
    <row r="81" customFormat="false" ht="12.75" hidden="false" customHeight="false" outlineLevel="0" collapsed="false">
      <c r="A81" s="210"/>
      <c r="B81" s="345"/>
      <c r="E81" s="209"/>
    </row>
    <row r="82" customFormat="false" ht="12.75" hidden="false" customHeight="false" outlineLevel="0" collapsed="false">
      <c r="A82" s="210"/>
      <c r="B82" s="345"/>
      <c r="E82" s="209"/>
    </row>
    <row r="83" customFormat="false" ht="12.75" hidden="false" customHeight="false" outlineLevel="0" collapsed="false">
      <c r="A83" s="210"/>
      <c r="B83" s="345"/>
      <c r="E83" s="209"/>
    </row>
    <row r="84" customFormat="false" ht="12.75" hidden="false" customHeight="false" outlineLevel="0" collapsed="false">
      <c r="A84" s="210"/>
      <c r="B84" s="345"/>
      <c r="E84" s="209"/>
    </row>
    <row r="85" customFormat="false" ht="12.75" hidden="false" customHeight="false" outlineLevel="0" collapsed="false">
      <c r="A85" s="210"/>
      <c r="B85" s="345"/>
      <c r="E85" s="209"/>
    </row>
    <row r="86" customFormat="false" ht="12.75" hidden="false" customHeight="false" outlineLevel="0" collapsed="false">
      <c r="A86" s="210"/>
      <c r="B86" s="345"/>
      <c r="E86" s="209"/>
    </row>
    <row r="87" customFormat="false" ht="12.75" hidden="false" customHeight="false" outlineLevel="0" collapsed="false">
      <c r="A87" s="210"/>
      <c r="B87" s="345"/>
      <c r="E87" s="209"/>
    </row>
    <row r="88" customFormat="false" ht="12.75" hidden="false" customHeight="false" outlineLevel="0" collapsed="false">
      <c r="A88" s="210"/>
      <c r="B88" s="345"/>
      <c r="E88" s="209"/>
    </row>
    <row r="89" customFormat="false" ht="12.75" hidden="false" customHeight="false" outlineLevel="0" collapsed="false">
      <c r="A89" s="210"/>
      <c r="B89" s="345"/>
      <c r="E89" s="209"/>
    </row>
    <row r="90" customFormat="false" ht="12.75" hidden="false" customHeight="false" outlineLevel="0" collapsed="false">
      <c r="A90" s="210"/>
      <c r="B90" s="345"/>
      <c r="E90" s="209"/>
    </row>
    <row r="91" customFormat="false" ht="12.75" hidden="false" customHeight="false" outlineLevel="0" collapsed="false">
      <c r="A91" s="210"/>
      <c r="B91" s="345"/>
      <c r="E91" s="209"/>
    </row>
    <row r="92" customFormat="false" ht="12.75" hidden="false" customHeight="false" outlineLevel="0" collapsed="false">
      <c r="A92" s="210"/>
      <c r="B92" s="345"/>
      <c r="E92" s="209"/>
    </row>
    <row r="93" customFormat="false" ht="12.75" hidden="false" customHeight="false" outlineLevel="0" collapsed="false">
      <c r="A93" s="210"/>
      <c r="B93" s="345"/>
      <c r="E93" s="209"/>
    </row>
    <row r="94" customFormat="false" ht="12.75" hidden="false" customHeight="false" outlineLevel="0" collapsed="false">
      <c r="A94" s="210"/>
      <c r="B94" s="345"/>
      <c r="E94" s="209"/>
    </row>
    <row r="95" customFormat="false" ht="12.75" hidden="false" customHeight="false" outlineLevel="0" collapsed="false">
      <c r="A95" s="210"/>
      <c r="B95" s="345"/>
      <c r="E95" s="209"/>
    </row>
    <row r="96" customFormat="false" ht="12.75" hidden="false" customHeight="false" outlineLevel="0" collapsed="false">
      <c r="A96" s="210"/>
      <c r="B96" s="345"/>
      <c r="E96" s="209"/>
    </row>
    <row r="97" customFormat="false" ht="12.75" hidden="false" customHeight="false" outlineLevel="0" collapsed="false">
      <c r="A97" s="210"/>
      <c r="B97" s="345"/>
      <c r="E97" s="209"/>
    </row>
    <row r="98" customFormat="false" ht="12.75" hidden="false" customHeight="false" outlineLevel="0" collapsed="false">
      <c r="A98" s="210"/>
      <c r="B98" s="345"/>
      <c r="E98" s="209"/>
    </row>
    <row r="99" customFormat="false" ht="12.75" hidden="false" customHeight="false" outlineLevel="0" collapsed="false">
      <c r="A99" s="210"/>
      <c r="B99" s="345"/>
      <c r="E99" s="209"/>
    </row>
    <row r="100" customFormat="false" ht="12.75" hidden="false" customHeight="false" outlineLevel="0" collapsed="false">
      <c r="A100" s="210"/>
      <c r="B100" s="345"/>
      <c r="E100" s="209"/>
    </row>
    <row r="101" customFormat="false" ht="12.75" hidden="false" customHeight="false" outlineLevel="0" collapsed="false">
      <c r="A101" s="210"/>
      <c r="B101" s="345"/>
      <c r="E101" s="209"/>
    </row>
    <row r="102" customFormat="false" ht="12.75" hidden="false" customHeight="false" outlineLevel="0" collapsed="false">
      <c r="A102" s="210"/>
      <c r="B102" s="345"/>
      <c r="E102" s="209"/>
    </row>
    <row r="103" customFormat="false" ht="12.75" hidden="false" customHeight="false" outlineLevel="0" collapsed="false">
      <c r="A103" s="210"/>
      <c r="B103" s="345"/>
      <c r="E103" s="209"/>
    </row>
    <row r="104" customFormat="false" ht="12.75" hidden="false" customHeight="false" outlineLevel="0" collapsed="false">
      <c r="A104" s="210"/>
      <c r="B104" s="345"/>
      <c r="E104" s="209"/>
    </row>
    <row r="105" customFormat="false" ht="12.75" hidden="false" customHeight="false" outlineLevel="0" collapsed="false">
      <c r="A105" s="210"/>
      <c r="B105" s="345"/>
      <c r="E105" s="209"/>
    </row>
    <row r="106" customFormat="false" ht="12.75" hidden="false" customHeight="false" outlineLevel="0" collapsed="false">
      <c r="A106" s="210"/>
      <c r="B106" s="345"/>
      <c r="E106" s="209"/>
    </row>
    <row r="107" customFormat="false" ht="12.75" hidden="false" customHeight="false" outlineLevel="0" collapsed="false">
      <c r="A107" s="210"/>
      <c r="B107" s="345"/>
      <c r="E107" s="209"/>
    </row>
    <row r="108" customFormat="false" ht="12.75" hidden="false" customHeight="false" outlineLevel="0" collapsed="false">
      <c r="A108" s="210"/>
      <c r="B108" s="345"/>
      <c r="E108" s="209"/>
    </row>
    <row r="109" customFormat="false" ht="12.75" hidden="false" customHeight="false" outlineLevel="0" collapsed="false">
      <c r="A109" s="210"/>
      <c r="B109" s="345"/>
      <c r="E109" s="209"/>
    </row>
    <row r="110" customFormat="false" ht="12.75" hidden="false" customHeight="false" outlineLevel="0" collapsed="false">
      <c r="A110" s="210"/>
      <c r="B110" s="345"/>
      <c r="E110" s="209"/>
    </row>
    <row r="111" customFormat="false" ht="12.75" hidden="false" customHeight="false" outlineLevel="0" collapsed="false">
      <c r="A111" s="210"/>
      <c r="B111" s="345"/>
      <c r="E111" s="209"/>
    </row>
    <row r="112" customFormat="false" ht="12.75" hidden="false" customHeight="false" outlineLevel="0" collapsed="false">
      <c r="A112" s="210"/>
      <c r="B112" s="345"/>
      <c r="E112" s="209"/>
    </row>
    <row r="113" customFormat="false" ht="12.75" hidden="false" customHeight="false" outlineLevel="0" collapsed="false">
      <c r="A113" s="210"/>
      <c r="B113" s="345"/>
      <c r="E113" s="209"/>
    </row>
    <row r="114" customFormat="false" ht="12.75" hidden="false" customHeight="false" outlineLevel="0" collapsed="false">
      <c r="A114" s="210"/>
      <c r="B114" s="345"/>
      <c r="E114" s="209"/>
    </row>
    <row r="115" customFormat="false" ht="12.75" hidden="false" customHeight="false" outlineLevel="0" collapsed="false">
      <c r="A115" s="210"/>
      <c r="B115" s="345"/>
      <c r="E115" s="209"/>
    </row>
    <row r="116" customFormat="false" ht="12.75" hidden="false" customHeight="false" outlineLevel="0" collapsed="false">
      <c r="A116" s="210"/>
      <c r="B116" s="345"/>
      <c r="E116" s="209"/>
    </row>
    <row r="117" customFormat="false" ht="12.75" hidden="false" customHeight="false" outlineLevel="0" collapsed="false">
      <c r="A117" s="210"/>
      <c r="B117" s="345"/>
      <c r="E117" s="209"/>
    </row>
    <row r="118" customFormat="false" ht="12.75" hidden="false" customHeight="false" outlineLevel="0" collapsed="false">
      <c r="A118" s="210"/>
      <c r="B118" s="345"/>
      <c r="E118" s="209"/>
    </row>
    <row r="119" customFormat="false" ht="12.75" hidden="false" customHeight="false" outlineLevel="0" collapsed="false">
      <c r="A119" s="210"/>
      <c r="B119" s="345"/>
      <c r="E119" s="209"/>
    </row>
    <row r="120" customFormat="false" ht="12.75" hidden="false" customHeight="false" outlineLevel="0" collapsed="false">
      <c r="A120" s="210"/>
      <c r="B120" s="345"/>
      <c r="E120" s="209"/>
    </row>
    <row r="121" customFormat="false" ht="12.75" hidden="false" customHeight="false" outlineLevel="0" collapsed="false">
      <c r="A121" s="210"/>
      <c r="B121" s="345"/>
      <c r="E121" s="209"/>
    </row>
    <row r="122" customFormat="false" ht="12.75" hidden="false" customHeight="false" outlineLevel="0" collapsed="false">
      <c r="A122" s="210"/>
      <c r="B122" s="345"/>
      <c r="E122" s="209"/>
    </row>
    <row r="123" customFormat="false" ht="12.75" hidden="false" customHeight="false" outlineLevel="0" collapsed="false">
      <c r="A123" s="210"/>
      <c r="B123" s="345"/>
      <c r="E123" s="209"/>
    </row>
    <row r="124" customFormat="false" ht="12.75" hidden="false" customHeight="false" outlineLevel="0" collapsed="false">
      <c r="A124" s="210"/>
      <c r="B124" s="345"/>
      <c r="E124" s="209"/>
    </row>
    <row r="125" customFormat="false" ht="12.75" hidden="false" customHeight="false" outlineLevel="0" collapsed="false">
      <c r="A125" s="210"/>
      <c r="B125" s="345"/>
      <c r="E125" s="209"/>
    </row>
    <row r="126" customFormat="false" ht="12.75" hidden="false" customHeight="false" outlineLevel="0" collapsed="false">
      <c r="A126" s="210"/>
      <c r="B126" s="345"/>
      <c r="E126" s="209"/>
    </row>
    <row r="127" customFormat="false" ht="12.75" hidden="false" customHeight="false" outlineLevel="0" collapsed="false">
      <c r="A127" s="210"/>
      <c r="B127" s="345"/>
      <c r="E127" s="209"/>
    </row>
    <row r="128" customFormat="false" ht="12.75" hidden="false" customHeight="false" outlineLevel="0" collapsed="false">
      <c r="A128" s="210"/>
      <c r="B128" s="345"/>
      <c r="E128" s="209"/>
    </row>
    <row r="129" customFormat="false" ht="12.75" hidden="false" customHeight="false" outlineLevel="0" collapsed="false">
      <c r="A129" s="210"/>
      <c r="B129" s="345"/>
      <c r="E129" s="209"/>
    </row>
    <row r="130" customFormat="false" ht="12.75" hidden="false" customHeight="false" outlineLevel="0" collapsed="false">
      <c r="A130" s="210"/>
      <c r="B130" s="345"/>
      <c r="E130" s="209"/>
    </row>
    <row r="131" customFormat="false" ht="12.75" hidden="false" customHeight="false" outlineLevel="0" collapsed="false">
      <c r="A131" s="210"/>
      <c r="B131" s="345"/>
      <c r="E131" s="209"/>
    </row>
    <row r="132" customFormat="false" ht="12.75" hidden="false" customHeight="false" outlineLevel="0" collapsed="false">
      <c r="A132" s="210"/>
      <c r="B132" s="345"/>
      <c r="E132" s="209"/>
    </row>
    <row r="133" customFormat="false" ht="12.75" hidden="false" customHeight="false" outlineLevel="0" collapsed="false">
      <c r="A133" s="210"/>
      <c r="B133" s="345"/>
      <c r="E133" s="209"/>
    </row>
    <row r="134" customFormat="false" ht="12.75" hidden="false" customHeight="false" outlineLevel="0" collapsed="false">
      <c r="A134" s="210"/>
      <c r="B134" s="345"/>
      <c r="E134" s="209"/>
    </row>
    <row r="135" customFormat="false" ht="12.75" hidden="false" customHeight="false" outlineLevel="0" collapsed="false">
      <c r="A135" s="210"/>
      <c r="B135" s="345"/>
      <c r="E135" s="209"/>
    </row>
    <row r="136" customFormat="false" ht="12.75" hidden="false" customHeight="false" outlineLevel="0" collapsed="false">
      <c r="A136" s="210"/>
      <c r="B136" s="345"/>
      <c r="E136" s="209"/>
    </row>
    <row r="137" customFormat="false" ht="12.75" hidden="false" customHeight="false" outlineLevel="0" collapsed="false">
      <c r="A137" s="210"/>
      <c r="B137" s="345"/>
      <c r="E137" s="209"/>
    </row>
    <row r="138" customFormat="false" ht="12.75" hidden="false" customHeight="false" outlineLevel="0" collapsed="false">
      <c r="A138" s="210"/>
      <c r="B138" s="345"/>
      <c r="E138" s="209"/>
    </row>
    <row r="139" customFormat="false" ht="12.75" hidden="false" customHeight="false" outlineLevel="0" collapsed="false">
      <c r="A139" s="210"/>
      <c r="B139" s="345"/>
      <c r="E139" s="209"/>
    </row>
    <row r="140" customFormat="false" ht="12.75" hidden="false" customHeight="false" outlineLevel="0" collapsed="false">
      <c r="A140" s="210"/>
      <c r="B140" s="345"/>
      <c r="E140" s="209"/>
    </row>
    <row r="141" customFormat="false" ht="12.75" hidden="false" customHeight="false" outlineLevel="0" collapsed="false">
      <c r="A141" s="210"/>
      <c r="B141" s="345"/>
      <c r="E141" s="209"/>
    </row>
    <row r="142" customFormat="false" ht="12.75" hidden="false" customHeight="false" outlineLevel="0" collapsed="false">
      <c r="A142" s="210"/>
      <c r="B142" s="345"/>
      <c r="E142" s="209"/>
    </row>
    <row r="143" customFormat="false" ht="12.75" hidden="false" customHeight="false" outlineLevel="0" collapsed="false">
      <c r="A143" s="210"/>
      <c r="B143" s="345"/>
      <c r="E143" s="209"/>
    </row>
    <row r="144" customFormat="false" ht="12.75" hidden="false" customHeight="false" outlineLevel="0" collapsed="false">
      <c r="A144" s="210"/>
      <c r="B144" s="345"/>
      <c r="E144" s="209"/>
    </row>
    <row r="145" customFormat="false" ht="12.75" hidden="false" customHeight="false" outlineLevel="0" collapsed="false">
      <c r="A145" s="210"/>
      <c r="B145" s="345"/>
      <c r="E145" s="209"/>
    </row>
    <row r="146" customFormat="false" ht="12.75" hidden="false" customHeight="false" outlineLevel="0" collapsed="false">
      <c r="A146" s="210"/>
      <c r="B146" s="345"/>
      <c r="E146" s="209"/>
    </row>
    <row r="147" customFormat="false" ht="12.75" hidden="false" customHeight="false" outlineLevel="0" collapsed="false">
      <c r="A147" s="210"/>
      <c r="B147" s="345"/>
      <c r="E147" s="209"/>
    </row>
    <row r="148" customFormat="false" ht="12.75" hidden="false" customHeight="false" outlineLevel="0" collapsed="false">
      <c r="A148" s="210"/>
      <c r="B148" s="345"/>
      <c r="E148" s="209"/>
    </row>
    <row r="149" customFormat="false" ht="12.75" hidden="false" customHeight="false" outlineLevel="0" collapsed="false">
      <c r="A149" s="210"/>
      <c r="B149" s="345"/>
      <c r="E149" s="209"/>
    </row>
    <row r="150" customFormat="false" ht="12.75" hidden="false" customHeight="false" outlineLevel="0" collapsed="false">
      <c r="A150" s="210"/>
      <c r="B150" s="345"/>
      <c r="E150" s="209"/>
    </row>
    <row r="151" customFormat="false" ht="12.75" hidden="false" customHeight="false" outlineLevel="0" collapsed="false">
      <c r="A151" s="210"/>
      <c r="B151" s="345"/>
      <c r="E151" s="209"/>
    </row>
    <row r="152" customFormat="false" ht="12.75" hidden="false" customHeight="false" outlineLevel="0" collapsed="false">
      <c r="A152" s="210"/>
      <c r="B152" s="345"/>
      <c r="E152" s="209"/>
    </row>
    <row r="153" customFormat="false" ht="12.75" hidden="false" customHeight="false" outlineLevel="0" collapsed="false">
      <c r="A153" s="210"/>
      <c r="B153" s="345"/>
      <c r="E153" s="209"/>
    </row>
    <row r="154" customFormat="false" ht="12.75" hidden="false" customHeight="false" outlineLevel="0" collapsed="false">
      <c r="A154" s="210"/>
      <c r="B154" s="345"/>
      <c r="E154" s="209"/>
    </row>
    <row r="155" customFormat="false" ht="12.75" hidden="false" customHeight="false" outlineLevel="0" collapsed="false">
      <c r="A155" s="210"/>
      <c r="B155" s="345"/>
      <c r="E155" s="209"/>
    </row>
    <row r="156" customFormat="false" ht="12.75" hidden="false" customHeight="false" outlineLevel="0" collapsed="false">
      <c r="A156" s="210"/>
      <c r="B156" s="345"/>
      <c r="E156" s="209"/>
    </row>
    <row r="157" customFormat="false" ht="12.75" hidden="false" customHeight="false" outlineLevel="0" collapsed="false">
      <c r="A157" s="210"/>
      <c r="B157" s="345"/>
      <c r="E157" s="209"/>
    </row>
    <row r="158" customFormat="false" ht="12.75" hidden="false" customHeight="false" outlineLevel="0" collapsed="false">
      <c r="A158" s="210"/>
      <c r="B158" s="345"/>
      <c r="E158" s="209"/>
    </row>
    <row r="159" customFormat="false" ht="12.75" hidden="false" customHeight="false" outlineLevel="0" collapsed="false">
      <c r="A159" s="210"/>
      <c r="B159" s="345"/>
      <c r="E159" s="209"/>
    </row>
    <row r="160" customFormat="false" ht="12.75" hidden="false" customHeight="false" outlineLevel="0" collapsed="false">
      <c r="A160" s="210"/>
      <c r="B160" s="345"/>
      <c r="E160" s="209"/>
    </row>
    <row r="161" customFormat="false" ht="12.75" hidden="false" customHeight="false" outlineLevel="0" collapsed="false">
      <c r="A161" s="210"/>
      <c r="B161" s="345"/>
      <c r="E161" s="209"/>
    </row>
    <row r="162" customFormat="false" ht="12.75" hidden="false" customHeight="false" outlineLevel="0" collapsed="false">
      <c r="A162" s="210"/>
      <c r="B162" s="345"/>
      <c r="E162" s="209"/>
    </row>
    <row r="163" customFormat="false" ht="12.75" hidden="false" customHeight="false" outlineLevel="0" collapsed="false">
      <c r="A163" s="210"/>
      <c r="B163" s="345"/>
      <c r="E163" s="209"/>
    </row>
    <row r="164" customFormat="false" ht="12.75" hidden="false" customHeight="false" outlineLevel="0" collapsed="false">
      <c r="A164" s="210"/>
      <c r="B164" s="345"/>
      <c r="E164" s="209"/>
    </row>
    <row r="165" customFormat="false" ht="12.75" hidden="false" customHeight="false" outlineLevel="0" collapsed="false">
      <c r="A165" s="210"/>
      <c r="B165" s="345"/>
      <c r="E165" s="209"/>
    </row>
    <row r="166" customFormat="false" ht="12.75" hidden="false" customHeight="false" outlineLevel="0" collapsed="false">
      <c r="A166" s="210"/>
      <c r="B166" s="345"/>
      <c r="E166" s="209"/>
    </row>
    <row r="167" customFormat="false" ht="12.75" hidden="false" customHeight="false" outlineLevel="0" collapsed="false">
      <c r="A167" s="210"/>
      <c r="B167" s="345"/>
      <c r="E167" s="209"/>
    </row>
    <row r="168" customFormat="false" ht="12.75" hidden="false" customHeight="false" outlineLevel="0" collapsed="false">
      <c r="A168" s="210"/>
      <c r="B168" s="345"/>
      <c r="E168" s="209"/>
    </row>
    <row r="169" customFormat="false" ht="12.75" hidden="false" customHeight="false" outlineLevel="0" collapsed="false">
      <c r="A169" s="210"/>
      <c r="B169" s="345"/>
      <c r="E169" s="209"/>
    </row>
    <row r="170" customFormat="false" ht="12.75" hidden="false" customHeight="false" outlineLevel="0" collapsed="false">
      <c r="A170" s="210"/>
      <c r="B170" s="345"/>
      <c r="E170" s="209"/>
    </row>
    <row r="171" customFormat="false" ht="12.75" hidden="false" customHeight="false" outlineLevel="0" collapsed="false">
      <c r="A171" s="210"/>
      <c r="B171" s="345"/>
      <c r="E171" s="209"/>
    </row>
    <row r="172" customFormat="false" ht="12.75" hidden="false" customHeight="false" outlineLevel="0" collapsed="false">
      <c r="A172" s="210"/>
      <c r="B172" s="345"/>
      <c r="E172" s="209"/>
    </row>
    <row r="173" customFormat="false" ht="12.75" hidden="false" customHeight="false" outlineLevel="0" collapsed="false">
      <c r="A173" s="210"/>
      <c r="B173" s="345"/>
      <c r="E173" s="209"/>
    </row>
    <row r="174" customFormat="false" ht="12.75" hidden="false" customHeight="false" outlineLevel="0" collapsed="false">
      <c r="A174" s="210"/>
      <c r="B174" s="345"/>
      <c r="E174" s="209"/>
    </row>
    <row r="175" customFormat="false" ht="12.75" hidden="false" customHeight="false" outlineLevel="0" collapsed="false">
      <c r="A175" s="210"/>
      <c r="B175" s="345"/>
      <c r="E175" s="209"/>
    </row>
    <row r="176" customFormat="false" ht="12.75" hidden="false" customHeight="false" outlineLevel="0" collapsed="false">
      <c r="A176" s="210"/>
      <c r="B176" s="345"/>
      <c r="E176" s="209"/>
    </row>
    <row r="177" customFormat="false" ht="12.75" hidden="false" customHeight="false" outlineLevel="0" collapsed="false">
      <c r="A177" s="210"/>
      <c r="B177" s="345"/>
      <c r="E177" s="209"/>
    </row>
    <row r="178" customFormat="false" ht="12.75" hidden="false" customHeight="false" outlineLevel="0" collapsed="false">
      <c r="A178" s="210"/>
      <c r="B178" s="345"/>
      <c r="E178" s="209"/>
    </row>
    <row r="179" customFormat="false" ht="12.75" hidden="false" customHeight="false" outlineLevel="0" collapsed="false">
      <c r="A179" s="210"/>
      <c r="B179" s="345"/>
      <c r="E179" s="209"/>
    </row>
    <row r="180" customFormat="false" ht="12.75" hidden="false" customHeight="false" outlineLevel="0" collapsed="false">
      <c r="A180" s="210"/>
      <c r="B180" s="345"/>
      <c r="E180" s="209"/>
    </row>
    <row r="181" customFormat="false" ht="12.75" hidden="false" customHeight="false" outlineLevel="0" collapsed="false">
      <c r="A181" s="210"/>
      <c r="B181" s="345"/>
      <c r="E181" s="209"/>
    </row>
    <row r="182" customFormat="false" ht="12.75" hidden="false" customHeight="false" outlineLevel="0" collapsed="false">
      <c r="A182" s="210"/>
      <c r="B182" s="345"/>
      <c r="E182" s="209"/>
    </row>
    <row r="183" customFormat="false" ht="12.75" hidden="false" customHeight="false" outlineLevel="0" collapsed="false">
      <c r="A183" s="210"/>
      <c r="B183" s="345"/>
      <c r="E183" s="209"/>
    </row>
    <row r="184" customFormat="false" ht="12.75" hidden="false" customHeight="false" outlineLevel="0" collapsed="false">
      <c r="A184" s="210"/>
      <c r="B184" s="345"/>
      <c r="E184" s="209"/>
    </row>
    <row r="185" customFormat="false" ht="12.75" hidden="false" customHeight="false" outlineLevel="0" collapsed="false">
      <c r="A185" s="210"/>
      <c r="B185" s="345"/>
      <c r="E185" s="209"/>
    </row>
    <row r="186" customFormat="false" ht="12.75" hidden="false" customHeight="false" outlineLevel="0" collapsed="false">
      <c r="A186" s="210"/>
      <c r="B186" s="345"/>
      <c r="E186" s="209"/>
    </row>
    <row r="187" customFormat="false" ht="12.75" hidden="false" customHeight="false" outlineLevel="0" collapsed="false">
      <c r="A187" s="210"/>
      <c r="B187" s="345"/>
      <c r="E187" s="209"/>
    </row>
    <row r="188" customFormat="false" ht="12.75" hidden="false" customHeight="false" outlineLevel="0" collapsed="false">
      <c r="A188" s="210"/>
      <c r="B188" s="345"/>
      <c r="E188" s="209"/>
    </row>
    <row r="189" customFormat="false" ht="12.75" hidden="false" customHeight="false" outlineLevel="0" collapsed="false">
      <c r="A189" s="210"/>
      <c r="B189" s="345"/>
      <c r="E189" s="209"/>
    </row>
    <row r="190" customFormat="false" ht="12.75" hidden="false" customHeight="false" outlineLevel="0" collapsed="false">
      <c r="A190" s="210"/>
      <c r="B190" s="345"/>
      <c r="E190" s="209"/>
    </row>
    <row r="191" customFormat="false" ht="12.75" hidden="false" customHeight="false" outlineLevel="0" collapsed="false">
      <c r="A191" s="210"/>
      <c r="B191" s="345"/>
      <c r="E191" s="209"/>
    </row>
    <row r="192" customFormat="false" ht="12.75" hidden="false" customHeight="false" outlineLevel="0" collapsed="false">
      <c r="A192" s="210"/>
      <c r="B192" s="345"/>
      <c r="E192" s="209"/>
    </row>
    <row r="193" customFormat="false" ht="12.75" hidden="false" customHeight="false" outlineLevel="0" collapsed="false">
      <c r="A193" s="210"/>
      <c r="B193" s="345"/>
      <c r="E193" s="209"/>
    </row>
    <row r="194" customFormat="false" ht="12.75" hidden="false" customHeight="false" outlineLevel="0" collapsed="false">
      <c r="A194" s="210"/>
      <c r="B194" s="345"/>
      <c r="E194" s="209"/>
    </row>
    <row r="195" customFormat="false" ht="12.75" hidden="false" customHeight="false" outlineLevel="0" collapsed="false">
      <c r="A195" s="210"/>
      <c r="B195" s="345"/>
      <c r="E195" s="209"/>
    </row>
    <row r="196" customFormat="false" ht="12.75" hidden="false" customHeight="false" outlineLevel="0" collapsed="false">
      <c r="A196" s="210"/>
      <c r="B196" s="345"/>
      <c r="E196" s="209"/>
    </row>
    <row r="197" customFormat="false" ht="12.75" hidden="false" customHeight="false" outlineLevel="0" collapsed="false">
      <c r="A197" s="210"/>
      <c r="B197" s="345"/>
      <c r="E197" s="209"/>
    </row>
    <row r="198" customFormat="false" ht="12.75" hidden="false" customHeight="false" outlineLevel="0" collapsed="false">
      <c r="A198" s="210"/>
      <c r="B198" s="345"/>
      <c r="E198" s="209"/>
    </row>
    <row r="199" customFormat="false" ht="12.75" hidden="false" customHeight="false" outlineLevel="0" collapsed="false">
      <c r="A199" s="210"/>
      <c r="B199" s="345"/>
      <c r="E199" s="209"/>
    </row>
    <row r="200" customFormat="false" ht="12.75" hidden="false" customHeight="false" outlineLevel="0" collapsed="false">
      <c r="A200" s="210"/>
      <c r="B200" s="345"/>
      <c r="E200" s="209"/>
    </row>
    <row r="201" customFormat="false" ht="12.75" hidden="false" customHeight="false" outlineLevel="0" collapsed="false">
      <c r="A201" s="210"/>
      <c r="B201" s="345"/>
      <c r="E201" s="209"/>
    </row>
    <row r="202" customFormat="false" ht="12.75" hidden="false" customHeight="false" outlineLevel="0" collapsed="false">
      <c r="A202" s="210"/>
      <c r="B202" s="345"/>
      <c r="E202" s="209"/>
    </row>
    <row r="203" customFormat="false" ht="12.75" hidden="false" customHeight="false" outlineLevel="0" collapsed="false">
      <c r="A203" s="210"/>
      <c r="B203" s="345"/>
      <c r="E203" s="209"/>
    </row>
    <row r="204" customFormat="false" ht="12.75" hidden="false" customHeight="false" outlineLevel="0" collapsed="false">
      <c r="A204" s="210"/>
      <c r="B204" s="345"/>
      <c r="E204" s="209"/>
    </row>
    <row r="205" customFormat="false" ht="12.75" hidden="false" customHeight="false" outlineLevel="0" collapsed="false">
      <c r="A205" s="210"/>
      <c r="B205" s="345"/>
      <c r="E205" s="209"/>
    </row>
    <row r="206" customFormat="false" ht="12.75" hidden="false" customHeight="false" outlineLevel="0" collapsed="false">
      <c r="A206" s="210"/>
      <c r="B206" s="345"/>
      <c r="E206" s="209"/>
    </row>
    <row r="207" customFormat="false" ht="12.75" hidden="false" customHeight="false" outlineLevel="0" collapsed="false">
      <c r="A207" s="210"/>
      <c r="B207" s="345"/>
      <c r="E207" s="209"/>
    </row>
    <row r="208" customFormat="false" ht="12.75" hidden="false" customHeight="false" outlineLevel="0" collapsed="false">
      <c r="A208" s="210"/>
      <c r="B208" s="345"/>
      <c r="E208" s="209"/>
    </row>
    <row r="209" customFormat="false" ht="12.75" hidden="false" customHeight="false" outlineLevel="0" collapsed="false">
      <c r="A209" s="210"/>
      <c r="B209" s="345"/>
      <c r="E209" s="209"/>
    </row>
    <row r="210" customFormat="false" ht="12.75" hidden="false" customHeight="false" outlineLevel="0" collapsed="false">
      <c r="A210" s="210"/>
      <c r="B210" s="345"/>
      <c r="E210" s="209"/>
    </row>
    <row r="211" customFormat="false" ht="12.75" hidden="false" customHeight="false" outlineLevel="0" collapsed="false">
      <c r="A211" s="210"/>
      <c r="B211" s="345"/>
      <c r="E211" s="209"/>
    </row>
    <row r="212" customFormat="false" ht="12.75" hidden="false" customHeight="false" outlineLevel="0" collapsed="false">
      <c r="A212" s="210"/>
      <c r="B212" s="345"/>
      <c r="E212" s="209"/>
    </row>
    <row r="213" customFormat="false" ht="12.75" hidden="false" customHeight="false" outlineLevel="0" collapsed="false">
      <c r="A213" s="210"/>
      <c r="B213" s="345"/>
      <c r="E213" s="209"/>
    </row>
    <row r="214" customFormat="false" ht="12.75" hidden="false" customHeight="false" outlineLevel="0" collapsed="false">
      <c r="A214" s="210"/>
      <c r="B214" s="345"/>
      <c r="E214" s="209"/>
    </row>
    <row r="215" customFormat="false" ht="12.75" hidden="false" customHeight="false" outlineLevel="0" collapsed="false">
      <c r="A215" s="210"/>
      <c r="B215" s="345"/>
      <c r="E215" s="209"/>
    </row>
    <row r="216" customFormat="false" ht="12.75" hidden="false" customHeight="false" outlineLevel="0" collapsed="false">
      <c r="A216" s="210"/>
      <c r="B216" s="345"/>
      <c r="E216" s="209"/>
    </row>
    <row r="217" customFormat="false" ht="12.75" hidden="false" customHeight="false" outlineLevel="0" collapsed="false">
      <c r="A217" s="210"/>
      <c r="B217" s="345"/>
      <c r="E217" s="209"/>
    </row>
    <row r="218" customFormat="false" ht="12.75" hidden="false" customHeight="false" outlineLevel="0" collapsed="false">
      <c r="A218" s="210"/>
      <c r="B218" s="345"/>
      <c r="E218" s="209"/>
    </row>
    <row r="219" customFormat="false" ht="12.75" hidden="false" customHeight="false" outlineLevel="0" collapsed="false">
      <c r="A219" s="210"/>
      <c r="B219" s="345"/>
      <c r="E219" s="209"/>
    </row>
    <row r="220" customFormat="false" ht="12.75" hidden="false" customHeight="false" outlineLevel="0" collapsed="false">
      <c r="A220" s="210"/>
      <c r="B220" s="345"/>
      <c r="E220" s="209"/>
    </row>
    <row r="221" customFormat="false" ht="12.75" hidden="false" customHeight="false" outlineLevel="0" collapsed="false">
      <c r="A221" s="210"/>
      <c r="B221" s="345"/>
      <c r="E221" s="209"/>
    </row>
    <row r="222" customFormat="false" ht="12.75" hidden="false" customHeight="false" outlineLevel="0" collapsed="false">
      <c r="A222" s="210"/>
      <c r="B222" s="345"/>
      <c r="E222" s="209"/>
    </row>
    <row r="223" customFormat="false" ht="12.75" hidden="false" customHeight="false" outlineLevel="0" collapsed="false">
      <c r="A223" s="210"/>
      <c r="B223" s="345"/>
      <c r="E223" s="209"/>
    </row>
    <row r="224" customFormat="false" ht="12.75" hidden="false" customHeight="false" outlineLevel="0" collapsed="false">
      <c r="A224" s="210"/>
      <c r="B224" s="345"/>
      <c r="E224" s="209"/>
    </row>
    <row r="225" customFormat="false" ht="12.75" hidden="false" customHeight="false" outlineLevel="0" collapsed="false">
      <c r="A225" s="210"/>
      <c r="B225" s="345"/>
      <c r="E225" s="209"/>
    </row>
    <row r="226" customFormat="false" ht="12.75" hidden="false" customHeight="false" outlineLevel="0" collapsed="false">
      <c r="A226" s="210"/>
      <c r="B226" s="345"/>
      <c r="E226" s="209"/>
    </row>
    <row r="227" customFormat="false" ht="12.75" hidden="false" customHeight="false" outlineLevel="0" collapsed="false">
      <c r="A227" s="210"/>
      <c r="B227" s="345"/>
      <c r="E227" s="209"/>
    </row>
    <row r="228" customFormat="false" ht="12.75" hidden="false" customHeight="false" outlineLevel="0" collapsed="false">
      <c r="A228" s="210"/>
      <c r="B228" s="345"/>
      <c r="E228" s="209"/>
    </row>
    <row r="229" customFormat="false" ht="12.75" hidden="false" customHeight="false" outlineLevel="0" collapsed="false">
      <c r="A229" s="210"/>
      <c r="B229" s="345"/>
      <c r="E229" s="209"/>
    </row>
    <row r="230" customFormat="false" ht="12.75" hidden="false" customHeight="false" outlineLevel="0" collapsed="false">
      <c r="A230" s="210"/>
      <c r="B230" s="345"/>
      <c r="E230" s="209"/>
    </row>
    <row r="231" customFormat="false" ht="12.75" hidden="false" customHeight="false" outlineLevel="0" collapsed="false">
      <c r="A231" s="210"/>
      <c r="B231" s="345"/>
      <c r="E231" s="209"/>
    </row>
    <row r="232" customFormat="false" ht="12.75" hidden="false" customHeight="false" outlineLevel="0" collapsed="false">
      <c r="A232" s="210"/>
      <c r="B232" s="345"/>
      <c r="E232" s="209"/>
    </row>
    <row r="233" customFormat="false" ht="12.75" hidden="false" customHeight="false" outlineLevel="0" collapsed="false">
      <c r="A233" s="210"/>
      <c r="B233" s="345"/>
      <c r="E233" s="209"/>
    </row>
    <row r="234" customFormat="false" ht="12.75" hidden="false" customHeight="false" outlineLevel="0" collapsed="false">
      <c r="A234" s="210"/>
      <c r="B234" s="345"/>
      <c r="E234" s="209"/>
    </row>
    <row r="235" customFormat="false" ht="12.75" hidden="false" customHeight="false" outlineLevel="0" collapsed="false">
      <c r="A235" s="210"/>
      <c r="B235" s="345"/>
      <c r="E235" s="209"/>
    </row>
    <row r="236" customFormat="false" ht="12.75" hidden="false" customHeight="false" outlineLevel="0" collapsed="false">
      <c r="A236" s="210"/>
      <c r="B236" s="345"/>
      <c r="E236" s="209"/>
    </row>
    <row r="237" customFormat="false" ht="12.75" hidden="false" customHeight="false" outlineLevel="0" collapsed="false">
      <c r="A237" s="210"/>
      <c r="B237" s="345"/>
      <c r="E237" s="209"/>
    </row>
    <row r="238" customFormat="false" ht="12.75" hidden="false" customHeight="false" outlineLevel="0" collapsed="false">
      <c r="A238" s="210"/>
      <c r="B238" s="345"/>
      <c r="E238" s="209"/>
    </row>
    <row r="239" customFormat="false" ht="12.75" hidden="false" customHeight="false" outlineLevel="0" collapsed="false">
      <c r="A239" s="210"/>
      <c r="B239" s="345"/>
      <c r="E239" s="209"/>
    </row>
    <row r="240" customFormat="false" ht="12.75" hidden="false" customHeight="false" outlineLevel="0" collapsed="false">
      <c r="A240" s="210"/>
      <c r="B240" s="345"/>
      <c r="E240" s="209"/>
    </row>
    <row r="241" customFormat="false" ht="12.75" hidden="false" customHeight="false" outlineLevel="0" collapsed="false">
      <c r="A241" s="210"/>
      <c r="B241" s="345"/>
      <c r="E241" s="209"/>
    </row>
    <row r="242" customFormat="false" ht="12.75" hidden="false" customHeight="false" outlineLevel="0" collapsed="false">
      <c r="A242" s="210"/>
      <c r="B242" s="345"/>
      <c r="E242" s="209"/>
    </row>
    <row r="243" customFormat="false" ht="12.75" hidden="false" customHeight="false" outlineLevel="0" collapsed="false">
      <c r="A243" s="210"/>
      <c r="B243" s="345"/>
      <c r="E243" s="209"/>
    </row>
    <row r="244" customFormat="false" ht="12.75" hidden="false" customHeight="false" outlineLevel="0" collapsed="false">
      <c r="A244" s="210"/>
      <c r="B244" s="345"/>
      <c r="E244" s="209"/>
    </row>
    <row r="245" customFormat="false" ht="12.75" hidden="false" customHeight="false" outlineLevel="0" collapsed="false">
      <c r="A245" s="210"/>
      <c r="B245" s="345"/>
      <c r="E245" s="209"/>
    </row>
    <row r="246" customFormat="false" ht="12.75" hidden="false" customHeight="false" outlineLevel="0" collapsed="false">
      <c r="A246" s="210"/>
      <c r="B246" s="345"/>
      <c r="E246" s="209"/>
    </row>
    <row r="247" customFormat="false" ht="12.75" hidden="false" customHeight="false" outlineLevel="0" collapsed="false">
      <c r="A247" s="210"/>
      <c r="B247" s="345"/>
      <c r="E247" s="209"/>
    </row>
    <row r="248" customFormat="false" ht="12.75" hidden="false" customHeight="false" outlineLevel="0" collapsed="false">
      <c r="A248" s="210"/>
      <c r="B248" s="345"/>
      <c r="E248" s="209"/>
    </row>
    <row r="249" customFormat="false" ht="12.75" hidden="false" customHeight="false" outlineLevel="0" collapsed="false">
      <c r="A249" s="210"/>
      <c r="B249" s="345"/>
      <c r="E249" s="209"/>
    </row>
    <row r="250" customFormat="false" ht="12.75" hidden="false" customHeight="false" outlineLevel="0" collapsed="false">
      <c r="A250" s="210"/>
      <c r="B250" s="345"/>
      <c r="E250" s="209"/>
    </row>
    <row r="251" customFormat="false" ht="12.75" hidden="false" customHeight="false" outlineLevel="0" collapsed="false">
      <c r="A251" s="210"/>
      <c r="B251" s="345"/>
      <c r="E251" s="209"/>
    </row>
    <row r="252" customFormat="false" ht="12.75" hidden="false" customHeight="false" outlineLevel="0" collapsed="false">
      <c r="A252" s="210"/>
      <c r="B252" s="345"/>
      <c r="E252" s="209"/>
    </row>
    <row r="253" customFormat="false" ht="12.75" hidden="false" customHeight="false" outlineLevel="0" collapsed="false">
      <c r="A253" s="210"/>
      <c r="B253" s="345"/>
      <c r="E253" s="209"/>
    </row>
    <row r="254" customFormat="false" ht="12.75" hidden="false" customHeight="false" outlineLevel="0" collapsed="false">
      <c r="A254" s="210"/>
      <c r="B254" s="345"/>
      <c r="E254" s="209"/>
    </row>
    <row r="255" customFormat="false" ht="12.75" hidden="false" customHeight="false" outlineLevel="0" collapsed="false">
      <c r="A255" s="210"/>
      <c r="B255" s="345"/>
      <c r="E255" s="209"/>
    </row>
    <row r="256" customFormat="false" ht="12.75" hidden="false" customHeight="false" outlineLevel="0" collapsed="false">
      <c r="A256" s="210"/>
      <c r="B256" s="345"/>
      <c r="E256" s="209"/>
    </row>
    <row r="257" customFormat="false" ht="12.75" hidden="false" customHeight="false" outlineLevel="0" collapsed="false">
      <c r="A257" s="210"/>
      <c r="B257" s="345"/>
      <c r="E257" s="209"/>
    </row>
    <row r="258" customFormat="false" ht="12.75" hidden="false" customHeight="false" outlineLevel="0" collapsed="false">
      <c r="A258" s="210"/>
      <c r="B258" s="345"/>
      <c r="E258" s="209"/>
    </row>
    <row r="259" customFormat="false" ht="12.75" hidden="false" customHeight="false" outlineLevel="0" collapsed="false">
      <c r="A259" s="210"/>
      <c r="B259" s="345"/>
      <c r="E259" s="209"/>
    </row>
    <row r="260" customFormat="false" ht="12.75" hidden="false" customHeight="false" outlineLevel="0" collapsed="false">
      <c r="A260" s="210"/>
      <c r="B260" s="345"/>
      <c r="E260" s="209"/>
    </row>
    <row r="261" customFormat="false" ht="12.75" hidden="false" customHeight="false" outlineLevel="0" collapsed="false">
      <c r="A261" s="210"/>
      <c r="B261" s="345"/>
      <c r="E261" s="209"/>
    </row>
    <row r="262" customFormat="false" ht="12.75" hidden="false" customHeight="false" outlineLevel="0" collapsed="false">
      <c r="A262" s="210"/>
      <c r="B262" s="345"/>
      <c r="E262" s="209"/>
    </row>
    <row r="263" customFormat="false" ht="12.75" hidden="false" customHeight="false" outlineLevel="0" collapsed="false">
      <c r="A263" s="210"/>
      <c r="B263" s="345"/>
      <c r="E263" s="209"/>
    </row>
    <row r="264" customFormat="false" ht="12.75" hidden="false" customHeight="false" outlineLevel="0" collapsed="false">
      <c r="A264" s="210"/>
      <c r="B264" s="345"/>
      <c r="E264" s="209"/>
    </row>
    <row r="265" customFormat="false" ht="12.75" hidden="false" customHeight="false" outlineLevel="0" collapsed="false">
      <c r="A265" s="210"/>
      <c r="B265" s="345"/>
      <c r="E265" s="209"/>
    </row>
    <row r="266" customFormat="false" ht="12.75" hidden="false" customHeight="false" outlineLevel="0" collapsed="false">
      <c r="A266" s="210"/>
      <c r="B266" s="345"/>
      <c r="E266" s="209"/>
    </row>
    <row r="267" customFormat="false" ht="12.75" hidden="false" customHeight="false" outlineLevel="0" collapsed="false">
      <c r="A267" s="210"/>
      <c r="B267" s="345"/>
      <c r="E267" s="209"/>
    </row>
    <row r="268" customFormat="false" ht="12.75" hidden="false" customHeight="false" outlineLevel="0" collapsed="false">
      <c r="A268" s="210"/>
      <c r="B268" s="345"/>
      <c r="E268" s="209"/>
    </row>
    <row r="269" customFormat="false" ht="12.75" hidden="false" customHeight="false" outlineLevel="0" collapsed="false">
      <c r="A269" s="210"/>
      <c r="B269" s="345"/>
      <c r="E269" s="209"/>
    </row>
    <row r="270" customFormat="false" ht="12.75" hidden="false" customHeight="false" outlineLevel="0" collapsed="false">
      <c r="A270" s="210"/>
      <c r="B270" s="345"/>
      <c r="E270" s="209"/>
    </row>
    <row r="271" customFormat="false" ht="12.75" hidden="false" customHeight="false" outlineLevel="0" collapsed="false">
      <c r="A271" s="210"/>
      <c r="B271" s="345"/>
      <c r="E271" s="209"/>
    </row>
    <row r="272" customFormat="false" ht="12.75" hidden="false" customHeight="false" outlineLevel="0" collapsed="false">
      <c r="A272" s="210"/>
      <c r="B272" s="345"/>
      <c r="E272" s="209"/>
    </row>
    <row r="273" customFormat="false" ht="12.75" hidden="false" customHeight="false" outlineLevel="0" collapsed="false">
      <c r="A273" s="210"/>
      <c r="B273" s="345"/>
      <c r="E273" s="209"/>
    </row>
    <row r="274" customFormat="false" ht="12.75" hidden="false" customHeight="false" outlineLevel="0" collapsed="false">
      <c r="A274" s="210"/>
      <c r="B274" s="345"/>
      <c r="E274" s="209"/>
    </row>
    <row r="275" customFormat="false" ht="12.75" hidden="false" customHeight="false" outlineLevel="0" collapsed="false">
      <c r="A275" s="210"/>
      <c r="B275" s="345"/>
      <c r="E275" s="209"/>
    </row>
    <row r="276" customFormat="false" ht="12.75" hidden="false" customHeight="false" outlineLevel="0" collapsed="false">
      <c r="A276" s="210"/>
      <c r="B276" s="345"/>
      <c r="E276" s="209"/>
    </row>
  </sheetData>
  <mergeCells count="19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6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209" width="9.28"/>
    <col collapsed="false" customWidth="true" hidden="false" outlineLevel="0" max="10" min="10" style="209" width="10.41"/>
    <col collapsed="false" customWidth="false" hidden="false" outlineLevel="0" max="257" min="11" style="209" width="9.14"/>
  </cols>
  <sheetData>
    <row r="1" customFormat="false" ht="15.75" hidden="false" customHeight="false" outlineLevel="0" collapsed="false">
      <c r="B1" s="210"/>
      <c r="F1" s="4"/>
      <c r="G1" s="4"/>
      <c r="H1" s="4" t="s">
        <v>208</v>
      </c>
    </row>
    <row r="2" customFormat="false" ht="15.75" hidden="false" customHeight="false" outlineLevel="0" collapsed="false">
      <c r="B2" s="210"/>
      <c r="G2" s="4"/>
      <c r="H2" s="4" t="s">
        <v>1</v>
      </c>
    </row>
    <row r="3" customFormat="false" ht="15.75" hidden="false" customHeight="false" outlineLevel="0" collapsed="false">
      <c r="B3" s="210"/>
      <c r="E3" s="4"/>
      <c r="F3" s="4"/>
      <c r="G3" s="4"/>
      <c r="H3" s="4" t="s">
        <v>2</v>
      </c>
    </row>
    <row r="4" customFormat="false" ht="15.75" hidden="false" customHeight="false" outlineLevel="0" collapsed="false">
      <c r="B4" s="210"/>
      <c r="E4" s="4"/>
      <c r="F4" s="4"/>
      <c r="G4" s="4"/>
      <c r="H4" s="4" t="s">
        <v>3</v>
      </c>
    </row>
    <row r="5" customFormat="false" ht="12.75" hidden="false" customHeight="false" outlineLevel="0" collapsed="false">
      <c r="B5" s="210"/>
      <c r="H5" s="209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</row>
    <row r="8" customFormat="false" ht="16.5" hidden="false" customHeight="false" outlineLevel="0" collapsed="false">
      <c r="A8" s="212"/>
      <c r="B8" s="210"/>
      <c r="H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s">
        <v>209</v>
      </c>
      <c r="D9" s="215"/>
      <c r="E9" s="215"/>
      <c r="F9" s="215" t="s">
        <v>210</v>
      </c>
      <c r="G9" s="215"/>
      <c r="H9" s="215"/>
    </row>
    <row r="10" customFormat="false" ht="20.25" hidden="false" customHeight="true" outlineLevel="0" collapsed="false">
      <c r="A10" s="213"/>
      <c r="B10" s="214"/>
      <c r="C10" s="213" t="s">
        <v>211</v>
      </c>
      <c r="D10" s="213"/>
      <c r="E10" s="213"/>
      <c r="F10" s="213" t="s">
        <v>212</v>
      </c>
      <c r="G10" s="213"/>
      <c r="H10" s="213"/>
    </row>
    <row r="11" customFormat="false" ht="29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202" t="s">
        <v>13</v>
      </c>
      <c r="H12" s="199" t="s">
        <v>14</v>
      </c>
      <c r="J12" s="372"/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202"/>
      <c r="H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313</v>
      </c>
      <c r="D14" s="219" t="n">
        <v>314</v>
      </c>
      <c r="E14" s="220" t="n">
        <v>315</v>
      </c>
      <c r="F14" s="221" t="n">
        <v>316</v>
      </c>
      <c r="G14" s="219" t="n">
        <v>317</v>
      </c>
      <c r="H14" s="220" t="n">
        <v>318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 t="n">
        <f aca="false">'8111-megsz'!F15+'8111-megsz'!C15</f>
        <v>1421921</v>
      </c>
      <c r="D15" s="226" t="n">
        <f aca="false">'8111-megsz'!G15+'8111-megsz'!D15</f>
        <v>-1272</v>
      </c>
      <c r="E15" s="30" t="n">
        <f aca="false">SUM(C15:D15)</f>
        <v>1420649</v>
      </c>
      <c r="F15" s="226" t="n">
        <f aca="false">C15+'3101-A1'!I15</f>
        <v>3795709</v>
      </c>
      <c r="G15" s="226" t="n">
        <f aca="false">D15+'3101-A1'!J15</f>
        <v>-59197</v>
      </c>
      <c r="H15" s="30" t="n">
        <f aca="false">SUM(F15:G15)</f>
        <v>3736512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 t="n">
        <f aca="false">'8111-megsz'!F16+'8111-megsz'!C16</f>
        <v>440973</v>
      </c>
      <c r="D16" s="232" t="n">
        <f aca="false">'8111-megsz'!G16+'8111-megsz'!D16</f>
        <v>373</v>
      </c>
      <c r="E16" s="30" t="n">
        <f aca="false">SUM(C16:D16)</f>
        <v>441346</v>
      </c>
      <c r="F16" s="232" t="n">
        <f aca="false">C16+'3101-A1'!I16</f>
        <v>1184046</v>
      </c>
      <c r="G16" s="232" t="n">
        <f aca="false">D16+'3101-A1'!J16</f>
        <v>-17112</v>
      </c>
      <c r="H16" s="30" t="n">
        <f aca="false">SUM(F16:G16)</f>
        <v>1166934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f aca="false">'8111-megsz'!F17+'8111-megsz'!C17</f>
        <v>2493707</v>
      </c>
      <c r="D17" s="232" t="n">
        <f aca="false">'8111-megsz'!G17+'8111-megsz'!D17</f>
        <v>18873</v>
      </c>
      <c r="E17" s="30" t="n">
        <f aca="false">SUM(C17:D17)</f>
        <v>2512580</v>
      </c>
      <c r="F17" s="232" t="n">
        <f aca="false">C17+'3101-A1'!I17</f>
        <v>3466807</v>
      </c>
      <c r="G17" s="232" t="n">
        <f aca="false">D17+'3101-A1'!J17</f>
        <v>13809</v>
      </c>
      <c r="H17" s="30" t="n">
        <f aca="false">SUM(F17:G17)</f>
        <v>3480616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 t="n">
        <f aca="false">'8111-megsz'!F18+'8111-megsz'!C18</f>
        <v>171397</v>
      </c>
      <c r="D18" s="238" t="n">
        <f aca="false">'8111-megsz'!G18+'8111-megsz'!D18</f>
        <v>0</v>
      </c>
      <c r="E18" s="30" t="n">
        <f aca="false">SUM(C18:D18)</f>
        <v>171397</v>
      </c>
      <c r="F18" s="238" t="n">
        <f aca="false">C18+'3101-A1'!I18</f>
        <v>198807</v>
      </c>
      <c r="G18" s="238" t="n">
        <f aca="false">D18+'3101-A1'!J18</f>
        <v>-103</v>
      </c>
      <c r="H18" s="30" t="n">
        <f aca="false">SUM(F18:G18)</f>
        <v>198704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2665104</v>
      </c>
      <c r="D19" s="238" t="n">
        <f aca="false">SUM(D17:D18)</f>
        <v>18873</v>
      </c>
      <c r="E19" s="30" t="n">
        <f aca="false">SUM(C19:D19)</f>
        <v>2683977</v>
      </c>
      <c r="F19" s="238" t="n">
        <f aca="false">SUM(F17:F18)</f>
        <v>3665614</v>
      </c>
      <c r="G19" s="238" t="n">
        <f aca="false">SUM(G17:G18)</f>
        <v>13706</v>
      </c>
      <c r="H19" s="30" t="n">
        <f aca="false">SUM(F19:G19)</f>
        <v>3679320</v>
      </c>
    </row>
    <row r="20" s="269" customFormat="true" ht="16.5" hidden="false" customHeight="false" outlineLevel="0" collapsed="false">
      <c r="A20" s="241" t="n">
        <v>6</v>
      </c>
      <c r="B20" s="242" t="s">
        <v>21</v>
      </c>
      <c r="C20" s="243" t="n">
        <f aca="false">'8111-megsz'!F20+'8111-megsz'!C20</f>
        <v>0</v>
      </c>
      <c r="D20" s="244" t="n">
        <f aca="false">'8111-megsz'!G20+'8111-megsz'!D20</f>
        <v>0</v>
      </c>
      <c r="E20" s="30" t="n">
        <f aca="false">SUM(C20:D20)</f>
        <v>0</v>
      </c>
      <c r="F20" s="244" t="n">
        <f aca="false">C20+'3101-A1'!I20</f>
        <v>343673</v>
      </c>
      <c r="G20" s="244" t="n">
        <f aca="false">D20+'3101-A1'!J20</f>
        <v>0</v>
      </c>
      <c r="H20" s="30" t="n">
        <f aca="false">SUM(F20:G20)</f>
        <v>343673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4527998</v>
      </c>
      <c r="D21" s="250" t="n">
        <f aca="false">D15+D16+D19</f>
        <v>17974</v>
      </c>
      <c r="E21" s="63" t="n">
        <f aca="false">SUM(C21:D21)</f>
        <v>4545972</v>
      </c>
      <c r="F21" s="249" t="n">
        <f aca="false">F15+F16+F19</f>
        <v>8645369</v>
      </c>
      <c r="G21" s="250" t="n">
        <f aca="false">G15+G16+G19</f>
        <v>-62603</v>
      </c>
      <c r="H21" s="63" t="n">
        <f aca="false">SUM(F21:G21)</f>
        <v>8582766</v>
      </c>
    </row>
    <row r="22" s="222" customFormat="true" ht="15.75" hidden="false" customHeight="false" outlineLevel="0" collapsed="false">
      <c r="A22" s="252" t="n">
        <v>8</v>
      </c>
      <c r="B22" s="253" t="s">
        <v>23</v>
      </c>
      <c r="C22" s="254" t="n">
        <f aca="false">'8111-megsz'!F22+'8111-megsz'!C22</f>
        <v>4900</v>
      </c>
      <c r="D22" s="255" t="n">
        <f aca="false">'8111-megsz'!G22+'8111-megsz'!D22</f>
        <v>91327</v>
      </c>
      <c r="E22" s="30" t="n">
        <f aca="false">SUM(C22:D22)</f>
        <v>96227</v>
      </c>
      <c r="F22" s="256" t="n">
        <f aca="false">C22+'3101-A1'!I22</f>
        <v>12025</v>
      </c>
      <c r="G22" s="255" t="n">
        <f aca="false">D22+'3101-A1'!J22</f>
        <v>91327</v>
      </c>
      <c r="H22" s="30" t="n">
        <f aca="false">SUM(F22:G22)</f>
        <v>103352</v>
      </c>
    </row>
    <row r="23" s="222" customFormat="true" ht="15.75" hidden="false" customHeight="false" outlineLevel="0" collapsed="false">
      <c r="A23" s="229" t="n">
        <v>9</v>
      </c>
      <c r="B23" s="230" t="s">
        <v>24</v>
      </c>
      <c r="C23" s="258" t="n">
        <f aca="false">'8111-megsz'!F23+'8111-megsz'!C23</f>
        <v>20000</v>
      </c>
      <c r="D23" s="232" t="n">
        <f aca="false">'8111-megsz'!G23+'8111-megsz'!D23</f>
        <v>0</v>
      </c>
      <c r="E23" s="35" t="n">
        <f aca="false">SUM(C23:D23)</f>
        <v>20000</v>
      </c>
      <c r="F23" s="258" t="n">
        <f aca="false">C23+'3101-A1'!I23</f>
        <v>20000</v>
      </c>
      <c r="G23" s="232" t="n">
        <f aca="false">D23+'3101-A1'!J23</f>
        <v>0</v>
      </c>
      <c r="H23" s="30" t="n">
        <f aca="false">SUM(F23:G23)</f>
        <v>20000</v>
      </c>
    </row>
    <row r="24" s="282" customFormat="true" ht="15.75" hidden="false" customHeight="false" outlineLevel="0" collapsed="false">
      <c r="A24" s="252" t="n">
        <v>10</v>
      </c>
      <c r="B24" s="253" t="s">
        <v>25</v>
      </c>
      <c r="C24" s="254" t="n">
        <f aca="false">'8111-megsz'!F24+'8111-megsz'!C24</f>
        <v>76366</v>
      </c>
      <c r="D24" s="255" t="n">
        <f aca="false">'8111-megsz'!G24+'8111-megsz'!D24</f>
        <v>0</v>
      </c>
      <c r="E24" s="30" t="n">
        <f aca="false">SUM(C24:D24)</f>
        <v>76366</v>
      </c>
      <c r="F24" s="256" t="n">
        <f aca="false">C24+'3101-A1'!I24</f>
        <v>131906</v>
      </c>
      <c r="G24" s="255" t="n">
        <f aca="false">D24+'3101-A1'!J24</f>
        <v>4097</v>
      </c>
      <c r="H24" s="30" t="n">
        <f aca="false">SUM(F24:G24)</f>
        <v>136003</v>
      </c>
    </row>
    <row r="25" s="269" customFormat="true" ht="15.75" hidden="false" customHeight="false" outlineLevel="0" collapsed="false">
      <c r="A25" s="229" t="n">
        <v>11</v>
      </c>
      <c r="B25" s="262" t="s">
        <v>26</v>
      </c>
      <c r="C25" s="315" t="n">
        <f aca="false">'8111-megsz'!F25+'8111-megsz'!C25</f>
        <v>0</v>
      </c>
      <c r="D25" s="244" t="n">
        <f aca="false">'8111-megsz'!G25+'8111-megsz'!D25</f>
        <v>0</v>
      </c>
      <c r="E25" s="35" t="n">
        <f aca="false">SUM(C25:D25)</f>
        <v>0</v>
      </c>
      <c r="F25" s="263" t="n">
        <f aca="false">C25+'3101-A1'!I25</f>
        <v>0</v>
      </c>
      <c r="G25" s="244" t="n">
        <f aca="false">D25+'3101-A1'!J25</f>
        <v>0</v>
      </c>
      <c r="H25" s="35" t="n">
        <f aca="false">SUM(F25:G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 t="n">
        <f aca="false">'8111-megsz'!F26+'8111-megsz'!C26</f>
        <v>0</v>
      </c>
      <c r="D26" s="267" t="n">
        <f aca="false">'8111-megsz'!G26+'8111-megsz'!D26</f>
        <v>0</v>
      </c>
      <c r="E26" s="29" t="n">
        <f aca="false">SUM(C26:D26)</f>
        <v>0</v>
      </c>
      <c r="F26" s="268" t="n">
        <f aca="false">C26+'3101-A1'!I26</f>
        <v>0</v>
      </c>
      <c r="G26" s="267" t="n">
        <f aca="false">D26+'3101-A1'!J26</f>
        <v>0</v>
      </c>
      <c r="H26" s="29" t="n">
        <f aca="false">SUM(F26:G26)</f>
        <v>0</v>
      </c>
    </row>
    <row r="27" s="373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101266</v>
      </c>
      <c r="D27" s="250" t="n">
        <f aca="false">D22+D23+D24+D25+D26</f>
        <v>91327</v>
      </c>
      <c r="E27" s="63" t="n">
        <f aca="false">SUM(C27:D27)</f>
        <v>192593</v>
      </c>
      <c r="F27" s="271" t="n">
        <f aca="false">F22+F23+F24+F25+F26</f>
        <v>163931</v>
      </c>
      <c r="G27" s="250" t="n">
        <f aca="false">G22+G23+G24+G25+G26</f>
        <v>95424</v>
      </c>
      <c r="H27" s="63" t="n">
        <f aca="false">SUM(F27:G27)</f>
        <v>259355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 t="n">
        <f aca="false">'8111-megsz'!F28+'8111-megsz'!C28</f>
        <v>1102195</v>
      </c>
      <c r="D28" s="255" t="n">
        <f aca="false">'8111-megsz'!G28+'8111-megsz'!D28</f>
        <v>10335</v>
      </c>
      <c r="E28" s="30" t="n">
        <f aca="false">SUM(C28:D28)</f>
        <v>1112530</v>
      </c>
      <c r="F28" s="273" t="n">
        <f aca="false">C28+'3101-A1'!I28</f>
        <v>1102195</v>
      </c>
      <c r="G28" s="255" t="n">
        <f aca="false">D28+'3101-A1'!J28</f>
        <v>10335</v>
      </c>
      <c r="H28" s="30" t="n">
        <f aca="false">SUM(F28:G28)</f>
        <v>1112530</v>
      </c>
    </row>
    <row r="29" s="222" customFormat="true" ht="15.75" hidden="false" customHeight="false" outlineLevel="0" collapsed="false">
      <c r="A29" s="229" t="n">
        <v>15</v>
      </c>
      <c r="B29" s="230" t="s">
        <v>30</v>
      </c>
      <c r="C29" s="258" t="n">
        <f aca="false">'8111-megsz'!F29+'8111-megsz'!C29</f>
        <v>436329</v>
      </c>
      <c r="D29" s="232" t="n">
        <f aca="false">'8111-megsz'!G29+'8111-megsz'!D29</f>
        <v>2587</v>
      </c>
      <c r="E29" s="30" t="n">
        <f aca="false">SUM(C29:D29)</f>
        <v>438916</v>
      </c>
      <c r="F29" s="233" t="n">
        <f aca="false">C29+'3101-A1'!I29</f>
        <v>436329</v>
      </c>
      <c r="G29" s="232" t="n">
        <f aca="false">D29+'3101-A1'!J29</f>
        <v>2587</v>
      </c>
      <c r="H29" s="30" t="n">
        <f aca="false">SUM(F29:G29)</f>
        <v>438916</v>
      </c>
    </row>
    <row r="30" s="222" customFormat="true" ht="15.75" hidden="false" customHeight="false" outlineLevel="0" collapsed="false">
      <c r="A30" s="252" t="n">
        <v>16</v>
      </c>
      <c r="B30" s="253" t="s">
        <v>31</v>
      </c>
      <c r="C30" s="254" t="n">
        <f aca="false">'8111-megsz'!F30+'8111-megsz'!C30</f>
        <v>359985</v>
      </c>
      <c r="D30" s="232" t="n">
        <f aca="false">'8111-megsz'!G30+'8111-megsz'!D30</f>
        <v>28865</v>
      </c>
      <c r="E30" s="30" t="n">
        <f aca="false">SUM(C30:D30)</f>
        <v>388850</v>
      </c>
      <c r="F30" s="273" t="n">
        <f aca="false">C30+'3101-A1'!I30</f>
        <v>359985</v>
      </c>
      <c r="G30" s="255" t="n">
        <f aca="false">D30+'3101-A1'!J30</f>
        <v>28865</v>
      </c>
      <c r="H30" s="30" t="n">
        <f aca="false">SUM(F30:G30)</f>
        <v>388850</v>
      </c>
    </row>
    <row r="31" s="282" customFormat="true" ht="15.75" hidden="false" customHeight="false" outlineLevel="0" collapsed="false">
      <c r="A31" s="229" t="n">
        <v>17</v>
      </c>
      <c r="B31" s="230" t="s">
        <v>32</v>
      </c>
      <c r="C31" s="258" t="n">
        <f aca="false">'8111-megsz'!F31+'8111-megsz'!C31</f>
        <v>40720</v>
      </c>
      <c r="D31" s="232" t="n">
        <f aca="false">'8111-megsz'!G31+'8111-megsz'!D31</f>
        <v>-1000</v>
      </c>
      <c r="E31" s="35" t="n">
        <f aca="false">SUM(C31:D31)</f>
        <v>39720</v>
      </c>
      <c r="F31" s="233" t="n">
        <f aca="false">C31+'3101-A1'!I31</f>
        <v>149510</v>
      </c>
      <c r="G31" s="255" t="n">
        <f aca="false">D31+'3101-A1'!J31</f>
        <v>-674</v>
      </c>
      <c r="H31" s="35" t="n">
        <f aca="false">SUM(F31:G31)</f>
        <v>148836</v>
      </c>
    </row>
    <row r="32" s="282" customFormat="true" ht="15.75" hidden="false" customHeight="false" outlineLevel="0" collapsed="false">
      <c r="A32" s="229" t="n">
        <v>18</v>
      </c>
      <c r="B32" s="230" t="s">
        <v>33</v>
      </c>
      <c r="C32" s="258" t="n">
        <f aca="false">'8111-megsz'!F32+'8111-megsz'!C32</f>
        <v>1801901</v>
      </c>
      <c r="D32" s="232" t="n">
        <f aca="false">'8111-megsz'!G32+'8111-megsz'!D32</f>
        <v>-138260</v>
      </c>
      <c r="E32" s="35" t="n">
        <f aca="false">SUM(C32:D32)</f>
        <v>1663641</v>
      </c>
      <c r="F32" s="233" t="n">
        <f aca="false">C32+'3101-A1'!I32</f>
        <v>1801901</v>
      </c>
      <c r="G32" s="232" t="n">
        <f aca="false">D32+'3101-A1'!J32</f>
        <v>-136260</v>
      </c>
      <c r="H32" s="35" t="n">
        <f aca="false">SUM(F32:G32)</f>
        <v>1665641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 t="n">
        <f aca="false">'8111-megsz'!F33+'8111-megsz'!C33</f>
        <v>2486909</v>
      </c>
      <c r="D33" s="255" t="n">
        <f aca="false">'8111-megsz'!G33+'8111-megsz'!D33</f>
        <v>123106</v>
      </c>
      <c r="E33" s="30" t="n">
        <f aca="false">SUM(C33:D33)</f>
        <v>2610015</v>
      </c>
      <c r="F33" s="273" t="n">
        <f aca="false">C33+'3101-A1'!I33</f>
        <v>2496990</v>
      </c>
      <c r="G33" s="255" t="n">
        <f aca="false">D33+'3101-A1'!J33</f>
        <v>131121</v>
      </c>
      <c r="H33" s="30" t="n">
        <f aca="false">SUM(F33:G33)</f>
        <v>2628111</v>
      </c>
      <c r="J33" s="374"/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80" t="n">
        <f aca="false">'8111-megsz'!F34+'8111-megsz'!C34</f>
        <v>0</v>
      </c>
      <c r="D34" s="238" t="n">
        <f aca="false">'8111-megsz'!G34+'8111-megsz'!D34</f>
        <v>0</v>
      </c>
      <c r="E34" s="29" t="n">
        <f aca="false">SUM(C34:D34)</f>
        <v>0</v>
      </c>
      <c r="F34" s="239" t="n">
        <f aca="false">C34+'3101-A1'!I34</f>
        <v>0</v>
      </c>
      <c r="G34" s="238" t="n">
        <f aca="false">D34+'3101-A1'!J34</f>
        <v>0</v>
      </c>
      <c r="H34" s="29" t="n">
        <f aca="false">SUM(F34:G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2486909</v>
      </c>
      <c r="D35" s="250" t="n">
        <f aca="false">SUM(D33:D34)</f>
        <v>123106</v>
      </c>
      <c r="E35" s="63" t="n">
        <f aca="false">SUM(C35:D35)</f>
        <v>2610015</v>
      </c>
      <c r="F35" s="249" t="n">
        <f aca="false">SUM(F33:F34)</f>
        <v>2496990</v>
      </c>
      <c r="G35" s="250" t="n">
        <f aca="false">SUM(G33:G34)</f>
        <v>131121</v>
      </c>
      <c r="H35" s="63" t="n">
        <f aca="false">SUM(F35:G35)</f>
        <v>2628111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 t="n">
        <f aca="false">'8111-megsz'!F36+'8111-megsz'!C36</f>
        <v>329855</v>
      </c>
      <c r="D36" s="238" t="n">
        <f aca="false">'8111-megsz'!G36+'8111-megsz'!D36</f>
        <v>0</v>
      </c>
      <c r="E36" s="29" t="n">
        <f aca="false">SUM(C36:D36)</f>
        <v>329855</v>
      </c>
      <c r="F36" s="239" t="n">
        <f aca="false">C36+'3101-A1'!I36</f>
        <v>329855</v>
      </c>
      <c r="G36" s="238" t="n">
        <f aca="false">D36+'3101-A1'!J36</f>
        <v>0</v>
      </c>
      <c r="H36" s="29" t="n">
        <f aca="false">SUM(F36:G36)</f>
        <v>329855</v>
      </c>
    </row>
    <row r="37" s="282" customFormat="true" ht="15.75" hidden="false" customHeight="false" outlineLevel="0" collapsed="false">
      <c r="A37" s="229" t="n">
        <v>23</v>
      </c>
      <c r="B37" s="230" t="s">
        <v>38</v>
      </c>
      <c r="C37" s="258" t="n">
        <f aca="false">'8111-megsz'!F37+'8111-megsz'!C37</f>
        <v>2750</v>
      </c>
      <c r="D37" s="232" t="n">
        <f aca="false">'8111-megsz'!G37+'8111-megsz'!D37</f>
        <v>0</v>
      </c>
      <c r="E37" s="35" t="n">
        <f aca="false">SUM(C37:D37)</f>
        <v>2750</v>
      </c>
      <c r="F37" s="233" t="n">
        <f aca="false">C37+'3101-A1'!I37</f>
        <v>2750</v>
      </c>
      <c r="G37" s="232" t="n">
        <f aca="false">D37+'3101-A1'!J37</f>
        <v>0</v>
      </c>
      <c r="H37" s="35" t="n">
        <f aca="false">SUM(F37:G37)</f>
        <v>275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 t="n">
        <f aca="false">'8111-megsz'!F38+'8111-megsz'!C38</f>
        <v>850</v>
      </c>
      <c r="D38" s="255" t="n">
        <f aca="false">'8111-megsz'!G38+'8111-megsz'!D38</f>
        <v>150</v>
      </c>
      <c r="E38" s="30" t="n">
        <f aca="false">SUM(C38:D38)</f>
        <v>1000</v>
      </c>
      <c r="F38" s="273" t="n">
        <f aca="false">C38+'3101-A1'!I38</f>
        <v>850</v>
      </c>
      <c r="G38" s="255" t="n">
        <f aca="false">D38+'3101-A1'!J38</f>
        <v>150</v>
      </c>
      <c r="H38" s="30" t="n">
        <f aca="false">SUM(F38:G38)</f>
        <v>1000</v>
      </c>
    </row>
    <row r="39" s="282" customFormat="true" ht="15.75" hidden="false" customHeight="false" outlineLevel="0" collapsed="false">
      <c r="A39" s="229" t="n">
        <v>25</v>
      </c>
      <c r="B39" s="230" t="s">
        <v>40</v>
      </c>
      <c r="C39" s="258" t="n">
        <f aca="false">'8111-megsz'!F39+'8111-megsz'!C39</f>
        <v>327016</v>
      </c>
      <c r="D39" s="232" t="n">
        <f aca="false">'8111-megsz'!G39+'8111-megsz'!D39</f>
        <v>-30879</v>
      </c>
      <c r="E39" s="30" t="n">
        <f aca="false">SUM(C39:D39)</f>
        <v>296137</v>
      </c>
      <c r="F39" s="233" t="n">
        <f aca="false">C39+'3101-A1'!I39</f>
        <v>327016</v>
      </c>
      <c r="G39" s="232" t="n">
        <f aca="false">D39+'3101-A1'!J39</f>
        <v>-30879</v>
      </c>
      <c r="H39" s="30" t="n">
        <f aca="false">SUM(F39:G39)</f>
        <v>296137</v>
      </c>
    </row>
    <row r="40" s="282" customFormat="true" ht="16.5" hidden="false" customHeight="false" outlineLevel="0" collapsed="false">
      <c r="A40" s="283" t="n">
        <v>26</v>
      </c>
      <c r="B40" s="284" t="s">
        <v>41</v>
      </c>
      <c r="C40" s="285" t="n">
        <f aca="false">'8111-megsz'!F40+'8111-megsz'!C40</f>
        <v>45673</v>
      </c>
      <c r="D40" s="286" t="n">
        <f aca="false">'8111-megsz'!G40+'8111-megsz'!D40</f>
        <v>0</v>
      </c>
      <c r="E40" s="104" t="n">
        <f aca="false">SUM(C40:D40)</f>
        <v>45673</v>
      </c>
      <c r="F40" s="288" t="n">
        <f aca="false">C40+'3101-A1'!I40</f>
        <v>45673</v>
      </c>
      <c r="G40" s="286" t="n">
        <f aca="false">D40+'3101-A1'!J40</f>
        <v>0</v>
      </c>
      <c r="H40" s="104" t="n">
        <f aca="false">SUM(F40:G40)</f>
        <v>45673</v>
      </c>
    </row>
    <row r="41" s="222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11563447</v>
      </c>
      <c r="D41" s="250" t="n">
        <f aca="false">D21+D27+D28+D29+D30+D31+D32+D35+D36+D37+D38+D39+D40</f>
        <v>104205</v>
      </c>
      <c r="E41" s="63" t="n">
        <f aca="false">SUM(C41:D41)</f>
        <v>11667652</v>
      </c>
      <c r="F41" s="271" t="n">
        <f aca="false">F21+F27+F28+F29+F30+F31+F32+F35+F36+F37+F38+F39+F40</f>
        <v>15862354</v>
      </c>
      <c r="G41" s="250" t="n">
        <f aca="false">G21+G27+G28+G29+G30+G31+G32+G35+G36+G37+G38+G39+G40</f>
        <v>38066</v>
      </c>
      <c r="H41" s="63" t="n">
        <f aca="false">SUM(F41:G41)</f>
        <v>1590042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 t="n">
        <f aca="false">'8111-megsz'!F42+'8111-megsz'!C42</f>
        <v>187808</v>
      </c>
      <c r="D42" s="255" t="n">
        <f aca="false">'8111-megsz'!G42+'8111-megsz'!D42</f>
        <v>0</v>
      </c>
      <c r="E42" s="30" t="n">
        <f aca="false">SUM(C42:D42)</f>
        <v>187808</v>
      </c>
      <c r="F42" s="273" t="n">
        <f aca="false">C42+'3101-A1'!I42</f>
        <v>187808</v>
      </c>
      <c r="G42" s="255" t="n">
        <f aca="false">D42+'3101-A1'!J42</f>
        <v>0</v>
      </c>
      <c r="H42" s="30" t="n">
        <f aca="false">SUM(F42:G42)</f>
        <v>187808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80" t="n">
        <f aca="false">'8111-megsz'!F43+'8111-megsz'!C43</f>
        <v>0</v>
      </c>
      <c r="D43" s="238" t="n">
        <f aca="false">'8111-megsz'!G43+'8111-megsz'!D43</f>
        <v>0</v>
      </c>
      <c r="E43" s="29" t="n">
        <f aca="false">SUM(C43:D43)</f>
        <v>0</v>
      </c>
      <c r="F43" s="239" t="n">
        <f aca="false">C43+'3101-A1'!I43</f>
        <v>0</v>
      </c>
      <c r="G43" s="238" t="n">
        <f aca="false">D43+'3101-A1'!J43</f>
        <v>0</v>
      </c>
      <c r="H43" s="29" t="n">
        <f aca="false">SUM(F43:G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187808</v>
      </c>
      <c r="D44" s="250" t="n">
        <f aca="false">SUM(D42:D43)</f>
        <v>0</v>
      </c>
      <c r="E44" s="95" t="n">
        <f aca="false">SUM(C44:D44)</f>
        <v>187808</v>
      </c>
      <c r="F44" s="249" t="n">
        <f aca="false">SUM(F42:F43)</f>
        <v>187808</v>
      </c>
      <c r="G44" s="250" t="n">
        <f aca="false">SUM(G42:G43)</f>
        <v>0</v>
      </c>
      <c r="H44" s="63" t="n">
        <f aca="false">SUM(F44:G44)</f>
        <v>187808</v>
      </c>
    </row>
    <row r="45" s="296" customFormat="true" ht="27.75" hidden="false" customHeight="true" outlineLevel="0" collapsed="false">
      <c r="A45" s="291" t="s">
        <v>46</v>
      </c>
      <c r="B45" s="291"/>
      <c r="C45" s="370" t="n">
        <f aca="false">C41+C44</f>
        <v>11751255</v>
      </c>
      <c r="D45" s="293" t="n">
        <f aca="false">D41+D44</f>
        <v>104205</v>
      </c>
      <c r="E45" s="294" t="n">
        <f aca="false">SUM(C45:D45)</f>
        <v>11855460</v>
      </c>
      <c r="F45" s="293" t="n">
        <f aca="false">F41+F44</f>
        <v>16050162</v>
      </c>
      <c r="G45" s="293" t="n">
        <f aca="false">G41+G44</f>
        <v>38066</v>
      </c>
      <c r="H45" s="294" t="n">
        <f aca="false">SUM(F45:G45)</f>
        <v>16088228</v>
      </c>
    </row>
    <row r="46" s="222" customFormat="true" ht="17.25" hidden="false" customHeight="false" outlineLevel="0" collapsed="false">
      <c r="A46" s="297" t="s">
        <v>47</v>
      </c>
      <c r="B46" s="297"/>
      <c r="C46" s="298"/>
      <c r="D46" s="299"/>
      <c r="E46" s="301"/>
      <c r="F46" s="302"/>
      <c r="G46" s="299"/>
      <c r="H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 t="n">
        <f aca="false">'8111-megsz'!F47+'8111-megsz'!C47</f>
        <v>622321</v>
      </c>
      <c r="D47" s="255" t="n">
        <f aca="false">'8111-megsz'!G47+'8111-megsz'!D47</f>
        <v>14891</v>
      </c>
      <c r="E47" s="30" t="n">
        <f aca="false">SUM(C47:D47)</f>
        <v>637212</v>
      </c>
      <c r="F47" s="255" t="n">
        <f aca="false">C47+'3101-A1'!I47</f>
        <v>952605</v>
      </c>
      <c r="G47" s="255" t="n">
        <f aca="false">D47+'3101-A1'!J47</f>
        <v>12266</v>
      </c>
      <c r="H47" s="30" t="n">
        <f aca="false">SUM(F47:G47)</f>
        <v>964871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 t="n">
        <f aca="false">'8111-megsz'!F48+'8111-megsz'!C48</f>
        <v>6451847</v>
      </c>
      <c r="D48" s="232" t="n">
        <f aca="false">'8111-megsz'!G48+'8111-megsz'!D48</f>
        <v>-229103</v>
      </c>
      <c r="E48" s="35" t="n">
        <f aca="false">SUM(C48:D48)</f>
        <v>6222744</v>
      </c>
      <c r="F48" s="232" t="n">
        <f aca="false">C48+'3101-A1'!I48</f>
        <v>6451847</v>
      </c>
      <c r="G48" s="255" t="n">
        <f aca="false">D48+'3101-A1'!J48</f>
        <v>-229103</v>
      </c>
      <c r="H48" s="35" t="n">
        <f aca="false">SUM(F48:G48)</f>
        <v>6222744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 t="n">
        <f aca="false">'8111-megsz'!F49+'8111-megsz'!C49</f>
        <v>4264239</v>
      </c>
      <c r="D49" s="232" t="n">
        <f aca="false">'8111-megsz'!G49+'8111-megsz'!D49</f>
        <v>644713</v>
      </c>
      <c r="E49" s="35" t="n">
        <f aca="false">SUM(C49:D49)</f>
        <v>4908952</v>
      </c>
      <c r="F49" s="232" t="n">
        <f aca="false">C49+'3101-A1'!I49</f>
        <v>4264239</v>
      </c>
      <c r="G49" s="255" t="n">
        <f aca="false">D49+'3101-A1'!J49</f>
        <v>645553</v>
      </c>
      <c r="H49" s="35" t="n">
        <f aca="false">SUM(F49:G49)</f>
        <v>4909792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 t="n">
        <f aca="false">'8111-megsz'!F50+'8111-megsz'!C50</f>
        <v>-3713661</v>
      </c>
      <c r="D50" s="232" t="n">
        <f aca="false">'8111-megsz'!G50+'8111-megsz'!D50</f>
        <v>78644</v>
      </c>
      <c r="E50" s="35" t="n">
        <f aca="false">SUM(C50:D50)</f>
        <v>-3635017</v>
      </c>
      <c r="F50" s="232" t="n">
        <f aca="false">C50+'3101-A1'!I50</f>
        <v>0</v>
      </c>
      <c r="G50" s="255" t="n">
        <f aca="false">D50+'3101-A1'!J50</f>
        <v>0</v>
      </c>
      <c r="H50" s="35" t="n">
        <f aca="false">SUM(F50:G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 t="n">
        <f aca="false">'8111-megsz'!F51+'8111-megsz'!C51</f>
        <v>-311</v>
      </c>
      <c r="D51" s="232" t="n">
        <f aca="false">'8111-megsz'!G51+'8111-megsz'!D51</f>
        <v>-8841</v>
      </c>
      <c r="E51" s="35" t="n">
        <f aca="false">SUM(C51:D51)</f>
        <v>-9152</v>
      </c>
      <c r="F51" s="232" t="n">
        <f aca="false">C51+'3101-A1'!I51</f>
        <v>0</v>
      </c>
      <c r="G51" s="255" t="n">
        <f aca="false">D51+'3101-A1'!J51</f>
        <v>0</v>
      </c>
      <c r="H51" s="35" t="n">
        <f aca="false">SUM(F51:G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 t="n">
        <f aca="false">'8111-megsz'!F52+'8111-megsz'!C52</f>
        <v>1508468</v>
      </c>
      <c r="D52" s="232" t="n">
        <f aca="false">'8111-megsz'!G52+'8111-megsz'!D52</f>
        <v>-2351</v>
      </c>
      <c r="E52" s="35" t="n">
        <f aca="false">SUM(C52:D52)</f>
        <v>1506117</v>
      </c>
      <c r="F52" s="232" t="n">
        <f aca="false">C52+'3101-A1'!I52</f>
        <v>1508468</v>
      </c>
      <c r="G52" s="255" t="n">
        <f aca="false">D52+'3101-A1'!J52</f>
        <v>-2351</v>
      </c>
      <c r="H52" s="35" t="n">
        <f aca="false">SUM(F52:G52)</f>
        <v>1506117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58" t="n">
        <f aca="false">'8111-megsz'!F53+'8111-megsz'!C53</f>
        <v>86775</v>
      </c>
      <c r="D53" s="232" t="n">
        <f aca="false">'8111-megsz'!G53+'8111-megsz'!D53</f>
        <v>9922</v>
      </c>
      <c r="E53" s="35" t="n">
        <f aca="false">SUM(C53:D53)</f>
        <v>96697</v>
      </c>
      <c r="F53" s="233" t="n">
        <f aca="false">C53+'3101-A1'!I53</f>
        <v>251975</v>
      </c>
      <c r="G53" s="255" t="n">
        <f aca="false">D53+'3101-A1'!J53</f>
        <v>11274</v>
      </c>
      <c r="H53" s="35" t="n">
        <f aca="false">SUM(F53:G53)</f>
        <v>263249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315" t="n">
        <f aca="false">'8111-megsz'!F54+'8111-megsz'!C54</f>
        <v>0</v>
      </c>
      <c r="D54" s="244" t="n">
        <f aca="false">'8111-megsz'!G54+'8111-megsz'!D54</f>
        <v>0</v>
      </c>
      <c r="E54" s="307" t="n">
        <f aca="false">SUM(C54:D54)</f>
        <v>0</v>
      </c>
      <c r="F54" s="245" t="n">
        <f aca="false">C54+'3101-A1'!I54</f>
        <v>165200</v>
      </c>
      <c r="G54" s="375" t="n">
        <f aca="false">D54+'3101-A1'!J54</f>
        <v>0</v>
      </c>
      <c r="H54" s="307" t="n">
        <f aca="false">SUM(F54:G54)</f>
        <v>16520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58" t="n">
        <f aca="false">'8111-megsz'!F55+'8111-megsz'!C55</f>
        <v>30107</v>
      </c>
      <c r="D55" s="232" t="n">
        <f aca="false">'8111-megsz'!G55+'8111-megsz'!D55</f>
        <v>-1170</v>
      </c>
      <c r="E55" s="35" t="n">
        <f aca="false">SUM(C55:D55)</f>
        <v>28937</v>
      </c>
      <c r="F55" s="233" t="n">
        <f aca="false">C55+'3101-A1'!I55</f>
        <v>30107</v>
      </c>
      <c r="G55" s="255" t="n">
        <f aca="false">D55+'3101-A1'!J55</f>
        <v>-1170</v>
      </c>
      <c r="H55" s="35" t="n">
        <f aca="false">SUM(F55:G55)</f>
        <v>28937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58" t="n">
        <f aca="false">'8111-megsz'!F56+'8111-megsz'!C56</f>
        <v>0</v>
      </c>
      <c r="D56" s="232" t="n">
        <f aca="false">'8111-megsz'!G56+'8111-megsz'!D56</f>
        <v>0</v>
      </c>
      <c r="E56" s="35" t="n">
        <f aca="false">SUM(C56:D56)</f>
        <v>0</v>
      </c>
      <c r="F56" s="233" t="n">
        <f aca="false">C56+'3101-A1'!I56</f>
        <v>0</v>
      </c>
      <c r="G56" s="232" t="n">
        <f aca="false">D56+'3101-A1'!J56</f>
        <v>0</v>
      </c>
      <c r="H56" s="35" t="n">
        <f aca="false">SUM(F56:G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310" t="n">
        <f aca="false">'8111-megsz'!F57+'8111-megsz'!C57</f>
        <v>0</v>
      </c>
      <c r="D57" s="311" t="n">
        <f aca="false">'8111-megsz'!G57+'8111-megsz'!D57</f>
        <v>0</v>
      </c>
      <c r="E57" s="85" t="n">
        <f aca="false">SUM(C57:D57)</f>
        <v>0</v>
      </c>
      <c r="F57" s="312" t="n">
        <f aca="false">C57+'3101-A1'!I57</f>
        <v>0</v>
      </c>
      <c r="G57" s="311" t="n">
        <f aca="false">D57+'3101-A1'!J57</f>
        <v>0</v>
      </c>
      <c r="H57" s="85" t="n">
        <f aca="false">SUM(F57:G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-2088622</v>
      </c>
      <c r="D58" s="250" t="n">
        <f aca="false">D50+D51+D52+D53+D55+D56+D57</f>
        <v>76204</v>
      </c>
      <c r="E58" s="63" t="n">
        <f aca="false">SUM(C58:D58)</f>
        <v>-2012418</v>
      </c>
      <c r="F58" s="271" t="n">
        <f aca="false">F50+F51+F52+F53+F55+F56+F57</f>
        <v>1790550</v>
      </c>
      <c r="G58" s="250" t="n">
        <f aca="false">G50+G51+G52+G53+G55+G56+G57</f>
        <v>7753</v>
      </c>
      <c r="H58" s="63" t="n">
        <f aca="false">SUM(F58:G58)</f>
        <v>1798303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 t="n">
        <f aca="false">'8111-megsz'!F59+'8111-megsz'!C59</f>
        <v>156064</v>
      </c>
      <c r="D59" s="255" t="n">
        <f aca="false">'8111-megsz'!G59+'8111-megsz'!D59</f>
        <v>0</v>
      </c>
      <c r="E59" s="30" t="n">
        <f aca="false">SUM(C59:D59)</f>
        <v>156064</v>
      </c>
      <c r="F59" s="273" t="n">
        <f aca="false">C59+'3101-A1'!I59</f>
        <v>156064</v>
      </c>
      <c r="G59" s="255" t="n">
        <f aca="false">D59+'3101-A1'!J59</f>
        <v>0</v>
      </c>
      <c r="H59" s="30" t="n">
        <f aca="false">SUM(F59:G59)</f>
        <v>156064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 t="n">
        <f aca="false">'8111-megsz'!F60+'8111-megsz'!C60</f>
        <v>98525</v>
      </c>
      <c r="D60" s="244" t="n">
        <f aca="false">'8111-megsz'!G60+'8111-megsz'!D60</f>
        <v>0</v>
      </c>
      <c r="E60" s="307" t="n">
        <f aca="false">SUM(C60:D60)</f>
        <v>98525</v>
      </c>
      <c r="F60" s="245" t="n">
        <f aca="false">C60+'3101-A1'!I60</f>
        <v>187976</v>
      </c>
      <c r="G60" s="244" t="n">
        <f aca="false">D60+'3101-A1'!J60</f>
        <v>4097</v>
      </c>
      <c r="H60" s="307" t="n">
        <f aca="false">SUM(F60:G60)</f>
        <v>192073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68" t="n">
        <f aca="false">C47+C48+C49+C58+C59+C60</f>
        <v>9504374</v>
      </c>
      <c r="D61" s="349" t="n">
        <f aca="false">D47+D48+D49+D58+D59+D60</f>
        <v>506705</v>
      </c>
      <c r="E61" s="350" t="n">
        <f aca="false">SUM(C61:D61)</f>
        <v>10011079</v>
      </c>
      <c r="F61" s="352" t="n">
        <f aca="false">F47+F48+F49+F58+F59+F60</f>
        <v>13803281</v>
      </c>
      <c r="G61" s="349" t="n">
        <f aca="false">G47+G48+G49+G58+G59+G60</f>
        <v>440566</v>
      </c>
      <c r="H61" s="350" t="n">
        <f aca="false">SUM(F61:G61)</f>
        <v>14243847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 t="n">
        <f aca="false">'8111-megsz'!F62+'8111-megsz'!C62</f>
        <v>1846881</v>
      </c>
      <c r="D62" s="232" t="n">
        <f aca="false">'8111-megsz'!G62+'8111-megsz'!D62</f>
        <v>-402500</v>
      </c>
      <c r="E62" s="35" t="n">
        <f aca="false">SUM(C62:D62)</f>
        <v>1444381</v>
      </c>
      <c r="F62" s="233" t="n">
        <f aca="false">C62+'3101-A1'!I62</f>
        <v>1846881</v>
      </c>
      <c r="G62" s="232" t="n">
        <f aca="false">D62+'3101-A1'!J62</f>
        <v>-402500</v>
      </c>
      <c r="H62" s="35" t="n">
        <f aca="false">SUM(F62:G62)</f>
        <v>1444381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 t="n">
        <f aca="false">'8111-megsz'!F63+'8111-megsz'!C63</f>
        <v>400000</v>
      </c>
      <c r="D63" s="232" t="n">
        <f aca="false">'8111-megsz'!G63+'8111-megsz'!D63</f>
        <v>0</v>
      </c>
      <c r="E63" s="35" t="n">
        <f aca="false">SUM(C63:D63)</f>
        <v>400000</v>
      </c>
      <c r="F63" s="233" t="n">
        <f aca="false">C63+'3101-A1'!I63</f>
        <v>400000</v>
      </c>
      <c r="G63" s="232" t="n">
        <f aca="false">D63+'3101-A1'!J63</f>
        <v>0</v>
      </c>
      <c r="H63" s="35" t="n">
        <f aca="false">SUM(F63:G63)</f>
        <v>40000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5" t="n">
        <f aca="false">SUM(C62:C63)</f>
        <v>2246881</v>
      </c>
      <c r="D64" s="244" t="n">
        <f aca="false">SUM(D62:D63)</f>
        <v>-402500</v>
      </c>
      <c r="E64" s="307" t="n">
        <f aca="false">SUM(C64:D64)</f>
        <v>1844381</v>
      </c>
      <c r="F64" s="245" t="n">
        <f aca="false">SUM(F62:F63)</f>
        <v>2246881</v>
      </c>
      <c r="G64" s="244" t="n">
        <f aca="false">SUM(G62:G63)</f>
        <v>-402500</v>
      </c>
      <c r="H64" s="307" t="n">
        <f aca="false">SUM(F64:G64)</f>
        <v>1844381</v>
      </c>
    </row>
    <row r="65" s="296" customFormat="true" ht="27" hidden="false" customHeight="true" outlineLevel="0" collapsed="false">
      <c r="A65" s="326" t="s">
        <v>66</v>
      </c>
      <c r="B65" s="326"/>
      <c r="C65" s="327" t="n">
        <f aca="false">C61+C64</f>
        <v>11751255</v>
      </c>
      <c r="D65" s="330" t="n">
        <f aca="false">D61+D64</f>
        <v>104205</v>
      </c>
      <c r="E65" s="148" t="n">
        <f aca="false">SUM(C65:D65)</f>
        <v>11855460</v>
      </c>
      <c r="F65" s="327" t="n">
        <f aca="false">F61+F64</f>
        <v>16050162</v>
      </c>
      <c r="G65" s="330" t="n">
        <f aca="false">G61+G64</f>
        <v>38066</v>
      </c>
      <c r="H65" s="148" t="n">
        <f aca="false">SUM(F65:G65)</f>
        <v>16088228</v>
      </c>
    </row>
    <row r="66" s="222" customFormat="true" ht="17.25" hidden="false" customHeight="false" outlineLevel="0" collapsed="false">
      <c r="A66" s="332"/>
      <c r="B66" s="332"/>
      <c r="C66" s="333"/>
      <c r="D66" s="286"/>
      <c r="E66" s="29"/>
      <c r="F66" s="228"/>
      <c r="G66" s="286"/>
      <c r="H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 t="n">
        <f aca="false">'8111-megsz'!F67+'8111-megsz'!C67</f>
        <v>295</v>
      </c>
      <c r="D67" s="338" t="n">
        <f aca="false">'8111-megsz'!G67+'8111-megsz'!D67</f>
        <v>0</v>
      </c>
      <c r="E67" s="160" t="n">
        <f aca="false">SUM(C67:D67)</f>
        <v>295</v>
      </c>
      <c r="F67" s="340" t="n">
        <f aca="false">C67+'3101-A1'!I67</f>
        <v>1465.5</v>
      </c>
      <c r="G67" s="338" t="n">
        <f aca="false">D67+'3101-A1'!J67</f>
        <v>0</v>
      </c>
      <c r="H67" s="160" t="n">
        <f aca="false">SUM(F67:G67)</f>
        <v>1465.5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19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K32" activeCellId="0" sqref="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8" min="7" style="1" width="13.99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J1" s="132"/>
      <c r="K1" s="4" t="s">
        <v>76</v>
      </c>
      <c r="M1" s="4"/>
      <c r="N1" s="4"/>
    </row>
    <row r="2" customFormat="false" ht="15.75" hidden="false" customHeight="false" outlineLevel="0" collapsed="false">
      <c r="B2" s="2"/>
      <c r="J2" s="132"/>
      <c r="K2" s="4" t="s">
        <v>1</v>
      </c>
      <c r="L2" s="0"/>
      <c r="N2" s="4"/>
    </row>
    <row r="3" customFormat="false" ht="15.75" hidden="false" customHeight="false" outlineLevel="0" collapsed="false">
      <c r="B3" s="2"/>
      <c r="K3" s="4" t="s">
        <v>2</v>
      </c>
      <c r="L3" s="4"/>
      <c r="M3" s="4"/>
      <c r="N3" s="4"/>
    </row>
    <row r="4" customFormat="false" ht="15.75" hidden="false" customHeight="false" outlineLevel="0" collapsed="false">
      <c r="B4" s="2"/>
      <c r="K4" s="4" t="s">
        <v>3</v>
      </c>
      <c r="M4" s="4"/>
      <c r="N4" s="4"/>
    </row>
    <row r="5" customFormat="false" ht="15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15.7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10.5" hidden="false" customHeight="true" outlineLevel="0" collapsed="false">
      <c r="A9" s="9" t="s">
        <v>7</v>
      </c>
      <c r="B9" s="10" t="s">
        <v>8</v>
      </c>
      <c r="C9" s="198" t="n">
        <v>3101</v>
      </c>
      <c r="D9" s="198"/>
      <c r="E9" s="198"/>
      <c r="F9" s="198" t="n">
        <v>4101</v>
      </c>
      <c r="G9" s="198"/>
      <c r="H9" s="198"/>
      <c r="I9" s="198" t="s">
        <v>77</v>
      </c>
      <c r="J9" s="198"/>
      <c r="K9" s="198"/>
    </row>
    <row r="10" customFormat="false" ht="8.25" hidden="false" customHeight="true" outlineLevel="0" collapsed="false">
      <c r="A10" s="9"/>
      <c r="B10" s="10"/>
      <c r="C10" s="198"/>
      <c r="D10" s="198"/>
      <c r="E10" s="198"/>
      <c r="F10" s="198"/>
      <c r="G10" s="198"/>
      <c r="H10" s="198"/>
      <c r="I10" s="198"/>
      <c r="J10" s="198"/>
      <c r="K10" s="198"/>
    </row>
    <row r="11" customFormat="false" ht="57" hidden="false" customHeight="true" outlineLevel="0" collapsed="false">
      <c r="A11" s="9"/>
      <c r="B11" s="10"/>
      <c r="C11" s="9" t="s">
        <v>78</v>
      </c>
      <c r="D11" s="9"/>
      <c r="E11" s="9"/>
      <c r="F11" s="9" t="s">
        <v>79</v>
      </c>
      <c r="G11" s="9"/>
      <c r="H11" s="9"/>
      <c r="I11" s="9" t="s">
        <v>80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6"/>
      <c r="F13" s="14"/>
      <c r="G13" s="15"/>
      <c r="H13" s="16"/>
      <c r="I13" s="14"/>
      <c r="J13" s="202"/>
      <c r="K13" s="199"/>
    </row>
    <row r="14" customFormat="false" ht="16.5" hidden="false" customHeight="false" outlineLevel="0" collapsed="false">
      <c r="A14" s="17" t="s">
        <v>15</v>
      </c>
      <c r="B14" s="17"/>
      <c r="C14" s="18" t="n">
        <v>28</v>
      </c>
      <c r="D14" s="19" t="n">
        <v>29</v>
      </c>
      <c r="E14" s="21" t="n">
        <v>30</v>
      </c>
      <c r="F14" s="18" t="n">
        <v>31</v>
      </c>
      <c r="G14" s="19" t="n">
        <v>32</v>
      </c>
      <c r="H14" s="20" t="n">
        <v>33</v>
      </c>
      <c r="I14" s="21" t="n">
        <v>37</v>
      </c>
      <c r="J14" s="19" t="n">
        <v>38</v>
      </c>
      <c r="K14" s="20" t="n">
        <v>39</v>
      </c>
    </row>
    <row r="15" customFormat="false" ht="15.75" hidden="false" customHeight="false" outlineLevel="0" collapsed="false">
      <c r="A15" s="44" t="n">
        <v>1</v>
      </c>
      <c r="B15" s="162" t="s">
        <v>16</v>
      </c>
      <c r="C15" s="24" t="n">
        <v>126756</v>
      </c>
      <c r="D15" s="25"/>
      <c r="E15" s="26" t="n">
        <f aca="false">SUM(C15:D15)</f>
        <v>126756</v>
      </c>
      <c r="F15" s="152" t="n">
        <v>73675</v>
      </c>
      <c r="G15" s="28"/>
      <c r="H15" s="29" t="n">
        <f aca="false">SUM(F15:G15)</f>
        <v>73675</v>
      </c>
      <c r="I15" s="28" t="n">
        <f aca="false">F15+C15+'2106-2202'!I15+'2106-2202'!F15+'2106-2202'!C15+'2103-2105'!I15+'2103-2105'!F15+'2103-2105'!C15+'1001-2102'!I15+'1001-2102'!F15+'1001-2102'!C15</f>
        <v>2373788</v>
      </c>
      <c r="J15" s="25" t="n">
        <f aca="false">G15+D15+'2106-2202'!J15+'2106-2202'!G15+'2106-2202'!D15+'2103-2105'!J15+'2103-2105'!G15+'2103-2105'!D15+'1001-2102'!J15+'1001-2102'!G15+'1001-2102'!D15</f>
        <v>-57925</v>
      </c>
      <c r="K15" s="30" t="n">
        <f aca="false">SUM(I15:J15)</f>
        <v>2315863</v>
      </c>
    </row>
    <row r="16" customFormat="false" ht="15.75" hidden="false" customHeight="false" outlineLevel="0" collapsed="false">
      <c r="A16" s="31" t="n">
        <v>2</v>
      </c>
      <c r="B16" s="77" t="s">
        <v>17</v>
      </c>
      <c r="C16" s="33" t="n">
        <v>39554</v>
      </c>
      <c r="D16" s="34"/>
      <c r="E16" s="35" t="n">
        <f aca="false">SUM(C16:D16)</f>
        <v>39554</v>
      </c>
      <c r="F16" s="79" t="n">
        <v>22028</v>
      </c>
      <c r="G16" s="37"/>
      <c r="H16" s="35" t="n">
        <f aca="false">SUM(F16:G16)</f>
        <v>22028</v>
      </c>
      <c r="I16" s="37" t="n">
        <f aca="false">F16+C16+'2106-2202'!I16+'2106-2202'!F16+'2106-2202'!C16+'2103-2105'!I16+'2103-2105'!F16+'2103-2105'!C16+'1001-2102'!I16+'1001-2102'!F16+'1001-2102'!C16</f>
        <v>743073</v>
      </c>
      <c r="J16" s="34" t="n">
        <f aca="false">G16+D16+'2106-2202'!J16+'2106-2202'!G16+'2106-2202'!D16+'2103-2105'!J16+'2103-2105'!G16+'2103-2105'!D16+'1001-2102'!J16+'1001-2102'!G16+'1001-2102'!D16</f>
        <v>-17485</v>
      </c>
      <c r="K16" s="30" t="n">
        <f aca="false">SUM(I16:J16)</f>
        <v>725588</v>
      </c>
    </row>
    <row r="17" customFormat="false" ht="15.75" hidden="false" customHeight="false" outlineLevel="0" collapsed="false">
      <c r="A17" s="38" t="n">
        <v>3</v>
      </c>
      <c r="B17" s="89" t="s">
        <v>18</v>
      </c>
      <c r="C17" s="40" t="n">
        <v>73242</v>
      </c>
      <c r="D17" s="41" t="n">
        <v>300</v>
      </c>
      <c r="E17" s="29" t="n">
        <f aca="false">SUM(C17:D17)</f>
        <v>73542</v>
      </c>
      <c r="F17" s="75" t="n">
        <v>48019</v>
      </c>
      <c r="G17" s="43"/>
      <c r="H17" s="29" t="n">
        <f aca="false">SUM(F17:G17)</f>
        <v>48019</v>
      </c>
      <c r="I17" s="43" t="n">
        <f aca="false">F17+C17+'2106-2202'!I17+'2106-2202'!F17+'2106-2202'!C17+'2103-2105'!I17+'2103-2105'!F17+'2103-2105'!C17+'1001-2102'!I17+'1001-2102'!F17+'1001-2102'!C17</f>
        <v>973100</v>
      </c>
      <c r="J17" s="41" t="n">
        <f aca="false">G17+D17+'2106-2202'!J17+'2106-2202'!G17+'2106-2202'!D17+'2103-2105'!J17+'2103-2105'!G17+'2103-2105'!D17+'1001-2102'!J17+'1001-2102'!G17+'1001-2102'!D17</f>
        <v>-5064</v>
      </c>
      <c r="K17" s="30" t="n">
        <f aca="false">SUM(I17:J17)</f>
        <v>968036</v>
      </c>
    </row>
    <row r="18" customFormat="false" ht="15.75" hidden="false" customHeight="false" outlineLevel="0" collapsed="false">
      <c r="A18" s="44" t="n">
        <v>4</v>
      </c>
      <c r="B18" s="170" t="s">
        <v>19</v>
      </c>
      <c r="C18" s="24" t="n">
        <v>1947</v>
      </c>
      <c r="D18" s="25"/>
      <c r="E18" s="35" t="n">
        <f aca="false">SUM(C18:D18)</f>
        <v>1947</v>
      </c>
      <c r="F18" s="152" t="n">
        <v>1470</v>
      </c>
      <c r="G18" s="28"/>
      <c r="H18" s="35" t="n">
        <f aca="false">SUM(F18:G18)</f>
        <v>1470</v>
      </c>
      <c r="I18" s="28" t="n">
        <f aca="false">F18+C18+'2106-2202'!I18+'2106-2202'!F18+'2106-2202'!C18+'2103-2105'!I18+'2103-2105'!F18+'2103-2105'!C18+'1001-2102'!I18+'1001-2102'!F18+'1001-2102'!C18</f>
        <v>27410</v>
      </c>
      <c r="J18" s="25" t="n">
        <f aca="false">G18+D18+'2106-2202'!J18+'2106-2202'!G18+'2106-2202'!D18+'2103-2105'!J18+'2103-2105'!G18+'2103-2105'!D18+'1001-2102'!J18+'1001-2102'!G18+'1001-2102'!D18</f>
        <v>-103</v>
      </c>
      <c r="K18" s="30" t="n">
        <f aca="false">SUM(I18:J18)</f>
        <v>27307</v>
      </c>
    </row>
    <row r="19" customFormat="false" ht="15.75" hidden="false" customHeight="false" outlineLevel="0" collapsed="false">
      <c r="A19" s="31" t="n">
        <v>5</v>
      </c>
      <c r="B19" s="97" t="s">
        <v>20</v>
      </c>
      <c r="C19" s="47" t="n">
        <f aca="false">SUM(C17:C18)</f>
        <v>75189</v>
      </c>
      <c r="D19" s="48" t="n">
        <f aca="false">SUM(D17:D18)</f>
        <v>300</v>
      </c>
      <c r="E19" s="30" t="n">
        <f aca="false">SUM(C19:D19)</f>
        <v>75489</v>
      </c>
      <c r="F19" s="99" t="n">
        <f aca="false">SUM(F17:F18)</f>
        <v>49489</v>
      </c>
      <c r="G19" s="50" t="n">
        <f aca="false">SUM(G17:G18)</f>
        <v>0</v>
      </c>
      <c r="H19" s="29" t="n">
        <f aca="false">SUM(F19:G19)</f>
        <v>49489</v>
      </c>
      <c r="I19" s="50" t="n">
        <f aca="false">F19+C19+'2106-2202'!I19+'2106-2202'!F19+'2106-2202'!C19+'2103-2105'!I19+'2103-2105'!F19+'2103-2105'!C19+'1001-2102'!I19+'1001-2102'!F19+'1001-2102'!C19</f>
        <v>1000510</v>
      </c>
      <c r="J19" s="48" t="n">
        <f aca="false">G19+D19+'2106-2202'!J19+'2106-2202'!G19+'2106-2202'!D19+'2103-2105'!J19+'2103-2105'!G19+'2103-2105'!D19+'1001-2102'!J19+'1001-2102'!G19+'1001-2102'!D19</f>
        <v>-5167</v>
      </c>
      <c r="K19" s="30" t="n">
        <f aca="false">SUM(I19:J19)</f>
        <v>995343</v>
      </c>
    </row>
    <row r="20" customFormat="false" ht="16.5" hidden="false" customHeight="false" outlineLevel="0" collapsed="false">
      <c r="A20" s="51" t="n">
        <v>6</v>
      </c>
      <c r="B20" s="171" t="s">
        <v>21</v>
      </c>
      <c r="C20" s="53"/>
      <c r="D20" s="54"/>
      <c r="E20" s="30" t="n">
        <f aca="false">SUM(C20:D20)</f>
        <v>0</v>
      </c>
      <c r="F20" s="200"/>
      <c r="G20" s="56"/>
      <c r="H20" s="35" t="n">
        <f aca="false">SUM(F20:G20)</f>
        <v>0</v>
      </c>
      <c r="I20" s="56" t="n">
        <f aca="false">F20+C20+'2106-2202'!I20+'2106-2202'!F20+'2106-2202'!C20+'2103-2105'!I20+'2103-2105'!F20+'2103-2105'!C20+'1001-2102'!I20+'1001-2102'!F20+'1001-2102'!C20</f>
        <v>343673</v>
      </c>
      <c r="J20" s="54" t="n">
        <f aca="false">G20+D20+'2106-2202'!J20+'2106-2202'!G20+'2106-2202'!D20+'2103-2105'!J20+'2103-2105'!G20+'2103-2105'!D20+'1001-2102'!J20+'1001-2102'!G20+'1001-2102'!D20</f>
        <v>0</v>
      </c>
      <c r="K20" s="30" t="n">
        <f aca="false">SUM(I20:J20)</f>
        <v>343673</v>
      </c>
    </row>
    <row r="21" customFormat="false" ht="16.5" hidden="false" customHeight="false" outlineLevel="0" collapsed="false">
      <c r="A21" s="57" t="n">
        <v>7</v>
      </c>
      <c r="B21" s="58" t="s">
        <v>22</v>
      </c>
      <c r="C21" s="173" t="n">
        <f aca="false">C15+C16+C19</f>
        <v>241499</v>
      </c>
      <c r="D21" s="60" t="n">
        <f aca="false">D15+D16+D19</f>
        <v>300</v>
      </c>
      <c r="E21" s="61" t="n">
        <f aca="false">E15+E16+E19</f>
        <v>241799</v>
      </c>
      <c r="F21" s="62" t="n">
        <f aca="false">F15+F16+F19</f>
        <v>145192</v>
      </c>
      <c r="G21" s="60" t="n">
        <f aca="false">G15+G16+G19</f>
        <v>0</v>
      </c>
      <c r="H21" s="63" t="n">
        <f aca="false">SUM(F21:G21)</f>
        <v>145192</v>
      </c>
      <c r="I21" s="62" t="n">
        <f aca="false">F21+C21+'2106-2202'!I21+'2106-2202'!F21+'2106-2202'!C21+'2103-2105'!I21+'2103-2105'!F21+'2103-2105'!C21+'1001-2102'!I21+'1001-2102'!F21+'1001-2102'!C21</f>
        <v>4117371</v>
      </c>
      <c r="J21" s="60" t="n">
        <f aca="false">G21+D21+'2106-2202'!J21+'2106-2202'!G21+'2106-2202'!D21+'2103-2105'!J21+'2103-2105'!G21+'2103-2105'!D21+'1001-2102'!J21+'1001-2102'!G21+'1001-2102'!D21</f>
        <v>-80577</v>
      </c>
      <c r="K21" s="63" t="n">
        <f aca="false">SUM(I21:J21)</f>
        <v>4036794</v>
      </c>
    </row>
    <row r="22" customFormat="false" ht="15.75" hidden="false" customHeight="false" outlineLevel="0" collapsed="false">
      <c r="A22" s="38" t="n">
        <v>8</v>
      </c>
      <c r="B22" s="64" t="s">
        <v>23</v>
      </c>
      <c r="C22" s="174"/>
      <c r="D22" s="43"/>
      <c r="E22" s="30" t="n">
        <f aca="false">SUM(C22:D22)</f>
        <v>0</v>
      </c>
      <c r="F22" s="42"/>
      <c r="G22" s="43"/>
      <c r="H22" s="30" t="n">
        <f aca="false">SUM(F22:G22)</f>
        <v>0</v>
      </c>
      <c r="I22" s="42" t="n">
        <f aca="false">F22+C22+'2106-2202'!I22+'2106-2202'!F22+'2106-2202'!C22+'2103-2105'!I22+'2103-2105'!F22+'2103-2105'!C22+'1001-2102'!I22+'1001-2102'!F22+'1001-2102'!C22</f>
        <v>7125</v>
      </c>
      <c r="J22" s="43" t="n">
        <f aca="false">G22+D22+'2106-2202'!J22+'2106-2202'!G22+'2106-2202'!D22+'2103-2105'!J22+'2103-2105'!G22+'2103-2105'!D22+'1001-2102'!J22+'1001-2102'!G22+'1001-2102'!D22</f>
        <v>0</v>
      </c>
      <c r="K22" s="30" t="n">
        <f aca="false">SUM(I22:J22)</f>
        <v>7125</v>
      </c>
    </row>
    <row r="23" customFormat="false" ht="15.75" hidden="false" customHeight="false" outlineLevel="0" collapsed="false">
      <c r="A23" s="38" t="n">
        <v>9</v>
      </c>
      <c r="B23" s="64" t="s">
        <v>24</v>
      </c>
      <c r="C23" s="174"/>
      <c r="D23" s="43"/>
      <c r="E23" s="30" t="n">
        <f aca="false">SUM(C23:D23)</f>
        <v>0</v>
      </c>
      <c r="F23" s="42"/>
      <c r="G23" s="43"/>
      <c r="H23" s="30" t="n">
        <f aca="false">SUM(F23:G23)</f>
        <v>0</v>
      </c>
      <c r="I23" s="42" t="n">
        <f aca="false">F23+C23+'2106-2202'!I23+'2106-2202'!F23+'2106-2202'!C23+'2103-2105'!I23+'2103-2105'!F23+'2103-2105'!C23+'1001-2102'!I23+'1001-2102'!F23+'1001-2102'!C23</f>
        <v>0</v>
      </c>
      <c r="J23" s="43" t="n">
        <f aca="false">G23+D23+'2106-2202'!J23+'2106-2202'!G23+'2106-2202'!D23+'2103-2105'!J23+'2103-2105'!G23+'2103-2105'!D23+'1001-2102'!J23+'1001-2102'!G23+'1001-2102'!D23</f>
        <v>0</v>
      </c>
      <c r="K23" s="30" t="n">
        <f aca="false">SUM(I23:J23)</f>
        <v>0</v>
      </c>
    </row>
    <row r="24" customFormat="false" ht="15.75" hidden="false" customHeight="false" outlineLevel="0" collapsed="false">
      <c r="A24" s="38" t="n">
        <v>10</v>
      </c>
      <c r="B24" s="64" t="s">
        <v>25</v>
      </c>
      <c r="C24" s="174"/>
      <c r="D24" s="43"/>
      <c r="E24" s="30" t="n">
        <f aca="false">SUM(C24:D24)</f>
        <v>0</v>
      </c>
      <c r="F24" s="42" t="n">
        <v>5103</v>
      </c>
      <c r="G24" s="43" t="n">
        <v>4097</v>
      </c>
      <c r="H24" s="30" t="n">
        <f aca="false">SUM(F24:G24)</f>
        <v>9200</v>
      </c>
      <c r="I24" s="42" t="n">
        <f aca="false">F24+C24+'2106-2202'!I24+'2106-2202'!F24+'2106-2202'!C24+'2103-2105'!I24+'2103-2105'!F24+'2103-2105'!C24+'1001-2102'!I24+'1001-2102'!F24+'1001-2102'!C24</f>
        <v>55540</v>
      </c>
      <c r="J24" s="43" t="n">
        <f aca="false">G24+D24+'2106-2202'!J24+'2106-2202'!G24+'2106-2202'!D24+'2103-2105'!J24+'2103-2105'!G24+'2103-2105'!D24+'1001-2102'!J24+'1001-2102'!G24+'1001-2102'!D24</f>
        <v>4097</v>
      </c>
      <c r="K24" s="30" t="n">
        <f aca="false">SUM(I24:J24)</f>
        <v>59637</v>
      </c>
    </row>
    <row r="25" customFormat="false" ht="15.75" hidden="false" customHeight="false" outlineLevel="0" collapsed="false">
      <c r="A25" s="38" t="n">
        <v>11</v>
      </c>
      <c r="B25" s="65" t="s">
        <v>26</v>
      </c>
      <c r="C25" s="174"/>
      <c r="D25" s="67"/>
      <c r="E25" s="30" t="n">
        <f aca="false">SUM(C25:D25)</f>
        <v>0</v>
      </c>
      <c r="F25" s="68"/>
      <c r="G25" s="67"/>
      <c r="H25" s="30" t="n">
        <f aca="false">SUM(F25:G25)</f>
        <v>0</v>
      </c>
      <c r="I25" s="68" t="n">
        <f aca="false">F25+C25+'2106-2202'!I25+'2106-2202'!F25+'2106-2202'!C25+'2103-2105'!I25+'2103-2105'!F25+'2103-2105'!C25+'1001-2102'!I25+'1001-2102'!F25+'1001-2102'!C25</f>
        <v>0</v>
      </c>
      <c r="J25" s="67" t="n">
        <f aca="false">G25+D25+'2106-2202'!J25+'2106-2202'!G25+'2106-2202'!D25+'2103-2105'!J25+'2103-2105'!G25+'2103-2105'!D25+'1001-2102'!J25+'1001-2102'!G25+'1001-2102'!D25</f>
        <v>0</v>
      </c>
      <c r="K25" s="30" t="n">
        <f aca="false">SUM(I25:J25)</f>
        <v>0</v>
      </c>
    </row>
    <row r="26" customFormat="false" ht="16.5" hidden="false" customHeight="false" outlineLevel="0" collapsed="false">
      <c r="A26" s="44" t="n">
        <v>12</v>
      </c>
      <c r="B26" s="176" t="s">
        <v>27</v>
      </c>
      <c r="C26" s="177"/>
      <c r="D26" s="71"/>
      <c r="E26" s="29" t="n">
        <f aca="false">SUM(C26:D26)</f>
        <v>0</v>
      </c>
      <c r="F26" s="72"/>
      <c r="G26" s="71"/>
      <c r="H26" s="29" t="n">
        <f aca="false">SUM(F26:G26)</f>
        <v>0</v>
      </c>
      <c r="I26" s="72" t="n">
        <f aca="false">F26+C26+'2106-2202'!I26+'2106-2202'!F26+'2106-2202'!C26+'2103-2105'!I26+'2103-2105'!F26+'2103-2105'!C26+'1001-2102'!I26+'1001-2102'!F26+'1001-2102'!C26</f>
        <v>0</v>
      </c>
      <c r="J26" s="71" t="n">
        <f aca="false">G26+D26+'2106-2202'!J26+'2106-2202'!G26+'2106-2202'!D26+'2103-2105'!J26+'2103-2105'!G26+'2103-2105'!D26+'1001-2102'!J26+'1001-2102'!G26+'1001-2102'!D26</f>
        <v>0</v>
      </c>
      <c r="K26" s="29" t="n">
        <f aca="false">SUM(I26:J26)</f>
        <v>0</v>
      </c>
    </row>
    <row r="27" customFormat="false" ht="16.5" hidden="false" customHeight="false" outlineLevel="0" collapsed="false">
      <c r="A27" s="57" t="n">
        <v>13</v>
      </c>
      <c r="B27" s="73" t="s">
        <v>28</v>
      </c>
      <c r="C27" s="173" t="n">
        <f aca="false">C22+C23+C24+C25+C26</f>
        <v>0</v>
      </c>
      <c r="D27" s="60" t="n">
        <f aca="false">D22+D23+D24+D25+D26</f>
        <v>0</v>
      </c>
      <c r="E27" s="61" t="n">
        <f aca="false">E22+E23+E24+E25+E26</f>
        <v>0</v>
      </c>
      <c r="F27" s="62" t="n">
        <f aca="false">F22+F23+F24+F25+F26</f>
        <v>5103</v>
      </c>
      <c r="G27" s="60" t="n">
        <f aca="false">G22+G23+G24+G25+G26</f>
        <v>4097</v>
      </c>
      <c r="H27" s="63" t="n">
        <f aca="false">SUM(F27:G27)</f>
        <v>9200</v>
      </c>
      <c r="I27" s="74" t="n">
        <f aca="false">F27+C27+'2106-2202'!I27+'2106-2202'!F27+'2106-2202'!C27+'2103-2105'!I27+'2103-2105'!F27+'2103-2105'!C27+'1001-2102'!I27+'1001-2102'!F27+'1001-2102'!C27</f>
        <v>62665</v>
      </c>
      <c r="J27" s="60" t="n">
        <f aca="false">G27+D27+'2106-2202'!J27+'2106-2202'!G27+'2106-2202'!D27+'2103-2105'!J27+'2103-2105'!G27+'2103-2105'!D27+'1001-2102'!J27+'1001-2102'!G27+'1001-2102'!D27</f>
        <v>4097</v>
      </c>
      <c r="K27" s="63" t="n">
        <f aca="false">SUM(I27:J27)</f>
        <v>66762</v>
      </c>
    </row>
    <row r="28" customFormat="false" ht="15.75" hidden="false" customHeight="false" outlineLevel="0" collapsed="false">
      <c r="A28" s="38" t="n">
        <v>14</v>
      </c>
      <c r="B28" s="64" t="s">
        <v>29</v>
      </c>
      <c r="C28" s="174"/>
      <c r="D28" s="43"/>
      <c r="E28" s="30" t="n">
        <f aca="false">SUM(C28:D28)</f>
        <v>0</v>
      </c>
      <c r="F28" s="42"/>
      <c r="G28" s="43"/>
      <c r="H28" s="30" t="n">
        <f aca="false">SUM(F28:G28)</f>
        <v>0</v>
      </c>
      <c r="I28" s="75" t="n">
        <f aca="false">F28+C28+'2106-2202'!I28+'2106-2202'!F28+'2106-2202'!C28+'2103-2105'!I28+'2103-2105'!F28+'2103-2105'!C28+'1001-2102'!I28+'1001-2102'!F28+'1001-2102'!C28</f>
        <v>0</v>
      </c>
      <c r="J28" s="43" t="n">
        <f aca="false">G28+D28+'2106-2202'!J28+'2106-2202'!G28+'2106-2202'!D28+'2103-2105'!J28+'2103-2105'!G28+'2103-2105'!D28+'1001-2102'!J28+'1001-2102'!G28+'1001-2102'!D28</f>
        <v>0</v>
      </c>
      <c r="K28" s="30" t="n">
        <f aca="false">SUM(I28:J28)</f>
        <v>0</v>
      </c>
    </row>
    <row r="29" customFormat="false" ht="15.75" hidden="false" customHeight="false" outlineLevel="0" collapsed="false">
      <c r="A29" s="38" t="n">
        <v>15</v>
      </c>
      <c r="B29" s="64" t="s">
        <v>30</v>
      </c>
      <c r="C29" s="174"/>
      <c r="D29" s="43"/>
      <c r="E29" s="30" t="n">
        <f aca="false">SUM(C29:D29)</f>
        <v>0</v>
      </c>
      <c r="F29" s="42"/>
      <c r="G29" s="43"/>
      <c r="H29" s="30" t="n">
        <f aca="false">SUM(F29:G29)</f>
        <v>0</v>
      </c>
      <c r="I29" s="75" t="n">
        <f aca="false">F29+C29+'2106-2202'!I29+'2106-2202'!F29+'2106-2202'!C29+'2103-2105'!I29+'2103-2105'!F29+'2103-2105'!C29+'1001-2102'!I29+'1001-2102'!F29+'1001-2102'!C29</f>
        <v>0</v>
      </c>
      <c r="J29" s="43" t="n">
        <f aca="false">G29+D29+'2106-2202'!J29+'2106-2202'!G29+'2106-2202'!D29+'2103-2105'!J29+'2103-2105'!G29+'2103-2105'!D29+'1001-2102'!J29+'1001-2102'!G29+'1001-2102'!D29</f>
        <v>0</v>
      </c>
      <c r="K29" s="30" t="n">
        <f aca="false">SUM(I29:J29)</f>
        <v>0</v>
      </c>
    </row>
    <row r="30" customFormat="false" ht="16.5" hidden="false" customHeight="false" outlineLevel="0" collapsed="false">
      <c r="A30" s="44" t="n">
        <v>16</v>
      </c>
      <c r="B30" s="162" t="s">
        <v>31</v>
      </c>
      <c r="C30" s="194"/>
      <c r="D30" s="28"/>
      <c r="E30" s="29" t="n">
        <f aca="false">SUM(C30:D30)</f>
        <v>0</v>
      </c>
      <c r="F30" s="151"/>
      <c r="G30" s="28"/>
      <c r="H30" s="29" t="n">
        <f aca="false">SUM(F30:G30)</f>
        <v>0</v>
      </c>
      <c r="I30" s="152" t="n">
        <f aca="false">F30+C30+'2106-2202'!I30+'2106-2202'!F30+'2106-2202'!C30+'2103-2105'!I30+'2103-2105'!F30+'2103-2105'!C30+'1001-2102'!I30+'1001-2102'!F30+'1001-2102'!C30</f>
        <v>0</v>
      </c>
      <c r="J30" s="28" t="n">
        <f aca="false">G30+D30+'2106-2202'!J30+'2106-2202'!G30+'2106-2202'!D30+'2103-2105'!J30+'2103-2105'!G30+'2103-2105'!D30+'1001-2102'!J30+'1001-2102'!G30+'1001-2102'!D30</f>
        <v>0</v>
      </c>
      <c r="K30" s="29" t="n">
        <f aca="false">SUM(I30:J30)</f>
        <v>0</v>
      </c>
    </row>
    <row r="31" customFormat="false" ht="16.5" hidden="false" customHeight="false" outlineLevel="0" collapsed="false">
      <c r="A31" s="203" t="n">
        <v>17</v>
      </c>
      <c r="B31" s="204" t="s">
        <v>32</v>
      </c>
      <c r="C31" s="205"/>
      <c r="D31" s="206"/>
      <c r="E31" s="185" t="n">
        <f aca="false">SUM(C31:D31)</f>
        <v>0</v>
      </c>
      <c r="F31" s="207"/>
      <c r="G31" s="206"/>
      <c r="H31" s="95" t="n">
        <f aca="false">SUM(F31:G31)</f>
        <v>0</v>
      </c>
      <c r="I31" s="208" t="n">
        <f aca="false">F31+C31+'2106-2202'!I31+'2106-2202'!F31+'2106-2202'!C31+'2103-2105'!I31+'2103-2105'!F31+'2103-2105'!C31+'1001-2102'!I31+'1001-2102'!F31+'1001-2102'!C31</f>
        <v>108790</v>
      </c>
      <c r="J31" s="206" t="n">
        <f aca="false">G31+D31+'2106-2202'!J31+'2106-2202'!G31+'2106-2202'!D31+'2103-2105'!J31+'2103-2105'!G31+'2103-2105'!D31+'1001-2102'!J31+'1001-2102'!G31+'1001-2102'!D31</f>
        <v>326</v>
      </c>
      <c r="K31" s="95" t="n">
        <f aca="false">SUM(I31:J31)</f>
        <v>109116</v>
      </c>
    </row>
    <row r="32" customFormat="false" ht="15.75" hidden="false" customHeight="false" outlineLevel="0" collapsed="false">
      <c r="A32" s="38" t="n">
        <v>18</v>
      </c>
      <c r="B32" s="64" t="s">
        <v>33</v>
      </c>
      <c r="C32" s="174"/>
      <c r="D32" s="43"/>
      <c r="E32" s="169" t="n">
        <f aca="false">SUM(C32:D32)</f>
        <v>0</v>
      </c>
      <c r="F32" s="42"/>
      <c r="G32" s="43"/>
      <c r="H32" s="30" t="n">
        <f aca="false">SUM(F32:G32)</f>
        <v>0</v>
      </c>
      <c r="I32" s="75" t="n">
        <f aca="false">F32+C32+'2106-2202'!I32+'2106-2202'!F32+'2106-2202'!C32+'2103-2105'!I32+'2103-2105'!F32+'2103-2105'!C32+'1001-2102'!I32+'1001-2102'!F32+'1001-2102'!C32</f>
        <v>0</v>
      </c>
      <c r="J32" s="43" t="n">
        <f aca="false">G32+D32+'2106-2202'!J32+'2106-2202'!G32+'2106-2202'!D32+'2103-2105'!J32+'2103-2105'!G32+'2103-2105'!D32+'1001-2102'!J32+'1001-2102'!G32+'1001-2102'!D32</f>
        <v>2000</v>
      </c>
      <c r="K32" s="30" t="n">
        <f aca="false">SUM(I32:J32)</f>
        <v>2000</v>
      </c>
    </row>
    <row r="33" customFormat="false" ht="15.75" hidden="false" customHeight="false" outlineLevel="0" collapsed="false">
      <c r="A33" s="38" t="n">
        <v>19</v>
      </c>
      <c r="B33" s="89" t="s">
        <v>34</v>
      </c>
      <c r="C33" s="174"/>
      <c r="D33" s="43" t="n">
        <v>5500</v>
      </c>
      <c r="E33" s="30" t="n">
        <f aca="false">SUM(C33:D33)</f>
        <v>5500</v>
      </c>
      <c r="F33" s="42"/>
      <c r="G33" s="43"/>
      <c r="H33" s="30" t="n">
        <f aca="false">SUM(F33:G33)</f>
        <v>0</v>
      </c>
      <c r="I33" s="75" t="n">
        <f aca="false">F33+C33+'2106-2202'!I33+'2106-2202'!F33+'2106-2202'!C33+'2103-2105'!I33+'2103-2105'!F33+'2103-2105'!C33+'1001-2102'!I33+'1001-2102'!F33+'1001-2102'!C33</f>
        <v>10081</v>
      </c>
      <c r="J33" s="43" t="n">
        <f aca="false">G33+D33+'2106-2202'!J33+'2106-2202'!G33+'2106-2202'!D33+'2103-2105'!J33+'2103-2105'!G33+'2103-2105'!D33+'1001-2102'!J33+'1001-2102'!G33+'1001-2102'!D33</f>
        <v>8015</v>
      </c>
      <c r="K33" s="30" t="n">
        <f aca="false">SUM(I33:J33)</f>
        <v>18096</v>
      </c>
    </row>
    <row r="34" customFormat="false" ht="16.5" hidden="false" customHeight="false" outlineLevel="0" collapsed="false">
      <c r="A34" s="44" t="n">
        <v>20</v>
      </c>
      <c r="B34" s="170" t="s">
        <v>35</v>
      </c>
      <c r="C34" s="181"/>
      <c r="D34" s="92"/>
      <c r="E34" s="29" t="n">
        <f aca="false">SUM(C34:D34)</f>
        <v>0</v>
      </c>
      <c r="F34" s="93"/>
      <c r="G34" s="92"/>
      <c r="H34" s="29" t="n">
        <f aca="false">SUM(F34:G34)</f>
        <v>0</v>
      </c>
      <c r="I34" s="94" t="n">
        <f aca="false">F34+C34+'2106-2202'!I34+'2106-2202'!F34+'2106-2202'!C34+'2103-2105'!I34+'2103-2105'!F34+'2103-2105'!C34+'1001-2102'!I34+'1001-2102'!F34+'1001-2102'!C34</f>
        <v>0</v>
      </c>
      <c r="J34" s="92" t="n">
        <f aca="false">G34+D34+'2106-2202'!J34+'2106-2202'!G34+'2106-2202'!D34+'2103-2105'!J34+'2103-2105'!G34+'2103-2105'!D34+'1001-2102'!J34+'1001-2102'!G34+'1001-2102'!D34</f>
        <v>0</v>
      </c>
      <c r="K34" s="29" t="n">
        <f aca="false">SUM(I34:J34)</f>
        <v>0</v>
      </c>
    </row>
    <row r="35" customFormat="false" ht="16.5" hidden="false" customHeight="false" outlineLevel="0" collapsed="false">
      <c r="A35" s="57" t="n">
        <v>21</v>
      </c>
      <c r="B35" s="58" t="s">
        <v>36</v>
      </c>
      <c r="C35" s="173" t="n">
        <f aca="false">SUM(C33:C34)</f>
        <v>0</v>
      </c>
      <c r="D35" s="60" t="n">
        <f aca="false">SUM(D33:D34)</f>
        <v>5500</v>
      </c>
      <c r="E35" s="61" t="n">
        <f aca="false">SUM(E33:E34)</f>
        <v>5500</v>
      </c>
      <c r="F35" s="62" t="n">
        <f aca="false">SUM(F33:F34)</f>
        <v>0</v>
      </c>
      <c r="G35" s="60" t="n">
        <f aca="false">SUM(G33:G34)</f>
        <v>0</v>
      </c>
      <c r="H35" s="95" t="n">
        <f aca="false">SUM(F35:G35)</f>
        <v>0</v>
      </c>
      <c r="I35" s="62" t="n">
        <f aca="false">F35+C35+'2106-2202'!I35+'2106-2202'!F35+'2106-2202'!C35+'2103-2105'!I35+'2103-2105'!F35+'2103-2105'!C35+'1001-2102'!I35+'1001-2102'!F35+'1001-2102'!C35</f>
        <v>10081</v>
      </c>
      <c r="J35" s="60" t="n">
        <f aca="false">G35+D35+'2106-2202'!J35+'2106-2202'!G35+'2106-2202'!D35+'2103-2105'!J35+'2103-2105'!G35+'2103-2105'!D35+'1001-2102'!J35+'1001-2102'!G35+'1001-2102'!D35</f>
        <v>8015</v>
      </c>
      <c r="K35" s="63" t="n">
        <f aca="false">SUM(I35:J35)</f>
        <v>18096</v>
      </c>
    </row>
    <row r="36" customFormat="false" ht="15.75" hidden="false" customHeight="false" outlineLevel="0" collapsed="false">
      <c r="A36" s="96" t="n">
        <v>22</v>
      </c>
      <c r="B36" s="97" t="s">
        <v>37</v>
      </c>
      <c r="C36" s="182"/>
      <c r="D36" s="50"/>
      <c r="E36" s="29" t="n">
        <f aca="false">SUM(C36:D36)</f>
        <v>0</v>
      </c>
      <c r="F36" s="49"/>
      <c r="G36" s="50"/>
      <c r="H36" s="98" t="n">
        <f aca="false">SUM(F36:G36)</f>
        <v>0</v>
      </c>
      <c r="I36" s="99" t="n">
        <f aca="false">F36+C36+'2106-2202'!I36+'2106-2202'!F36+'2106-2202'!C36+'2103-2105'!I36+'2103-2105'!F36+'2103-2105'!C36+'1001-2102'!I36+'1001-2102'!F36+'1001-2102'!C36</f>
        <v>0</v>
      </c>
      <c r="J36" s="50" t="n">
        <f aca="false">G36+D36+'2106-2202'!J36+'2106-2202'!G36+'2106-2202'!D36+'2103-2105'!J36+'2103-2105'!G36+'2103-2105'!D36+'1001-2102'!J36+'1001-2102'!G36+'1001-2102'!D36</f>
        <v>0</v>
      </c>
      <c r="K36" s="29" t="n">
        <f aca="false">SUM(I36:J36)</f>
        <v>0</v>
      </c>
    </row>
    <row r="37" customFormat="false" ht="15.75" hidden="false" customHeight="false" outlineLevel="0" collapsed="false">
      <c r="A37" s="31" t="n">
        <v>23</v>
      </c>
      <c r="B37" s="77" t="s">
        <v>38</v>
      </c>
      <c r="C37" s="183"/>
      <c r="D37" s="37"/>
      <c r="E37" s="35" t="n">
        <f aca="false">SUM(C37:D37)</f>
        <v>0</v>
      </c>
      <c r="F37" s="36"/>
      <c r="G37" s="37"/>
      <c r="H37" s="35" t="n">
        <f aca="false">SUM(F37:G37)</f>
        <v>0</v>
      </c>
      <c r="I37" s="79" t="n">
        <f aca="false">F37+C37+'2106-2202'!I37+'2106-2202'!F37+'2106-2202'!C37+'2103-2105'!I37+'2103-2105'!F37+'2103-2105'!C37+'1001-2102'!I37+'1001-2102'!F37+'1001-2102'!C37</f>
        <v>0</v>
      </c>
      <c r="J37" s="37" t="n">
        <f aca="false">G37+D37+'2106-2202'!J37+'2106-2202'!G37+'2106-2202'!D37+'2103-2105'!J37+'2103-2105'!G37+'2103-2105'!D37+'1001-2102'!J37+'1001-2102'!G37+'1001-2102'!D37</f>
        <v>0</v>
      </c>
      <c r="K37" s="35" t="n">
        <f aca="false">SUM(I37:J37)</f>
        <v>0</v>
      </c>
    </row>
    <row r="38" customFormat="false" ht="15.75" hidden="false" customHeight="false" outlineLevel="0" collapsed="false">
      <c r="A38" s="38" t="n">
        <v>24</v>
      </c>
      <c r="B38" s="64" t="s">
        <v>39</v>
      </c>
      <c r="C38" s="174"/>
      <c r="D38" s="43"/>
      <c r="E38" s="30" t="n">
        <f aca="false">SUM(C38:D38)</f>
        <v>0</v>
      </c>
      <c r="F38" s="42"/>
      <c r="G38" s="43"/>
      <c r="H38" s="30" t="n">
        <f aca="false">SUM(F38:G38)</f>
        <v>0</v>
      </c>
      <c r="I38" s="75" t="n">
        <f aca="false">F38+C38+'2106-2202'!I38+'2106-2202'!F38+'2106-2202'!C38+'2103-2105'!I38+'2103-2105'!F38+'2103-2105'!C38+'1001-2102'!I38+'1001-2102'!F38+'1001-2102'!C38</f>
        <v>0</v>
      </c>
      <c r="J38" s="43" t="n">
        <f aca="false">G38+D38+'2106-2202'!J38+'2106-2202'!G38+'2106-2202'!D38+'2103-2105'!J38+'2103-2105'!G38+'2103-2105'!D38+'1001-2102'!J38+'1001-2102'!G38+'1001-2102'!D38</f>
        <v>0</v>
      </c>
      <c r="K38" s="30" t="n">
        <f aca="false">SUM(I38:J38)</f>
        <v>0</v>
      </c>
    </row>
    <row r="39" customFormat="false" ht="15.75" hidden="false" customHeight="false" outlineLevel="0" collapsed="false">
      <c r="A39" s="38" t="n">
        <v>25</v>
      </c>
      <c r="B39" s="64" t="s">
        <v>40</v>
      </c>
      <c r="C39" s="174"/>
      <c r="D39" s="43"/>
      <c r="E39" s="30" t="n">
        <f aca="false">SUM(C39:D39)</f>
        <v>0</v>
      </c>
      <c r="F39" s="42"/>
      <c r="G39" s="43"/>
      <c r="H39" s="30" t="n">
        <f aca="false">SUM(F39:G39)</f>
        <v>0</v>
      </c>
      <c r="I39" s="75" t="n">
        <f aca="false">F39+C39+'2106-2202'!I39+'2106-2202'!F39+'2106-2202'!C39+'2103-2105'!I39+'2103-2105'!F39+'2103-2105'!C39+'1001-2102'!I39+'1001-2102'!F39+'1001-2102'!C39</f>
        <v>0</v>
      </c>
      <c r="J39" s="43" t="n">
        <f aca="false">G39+D39+'2106-2202'!J39+'2106-2202'!G39+'2106-2202'!D39+'2103-2105'!J39+'2103-2105'!G39+'2103-2105'!D39+'1001-2102'!J39+'1001-2102'!G39+'1001-2102'!D39</f>
        <v>0</v>
      </c>
      <c r="K39" s="30" t="n">
        <f aca="false">SUM(I39:J39)</f>
        <v>0</v>
      </c>
    </row>
    <row r="40" customFormat="false" ht="16.5" hidden="false" customHeight="false" outlineLevel="0" collapsed="false">
      <c r="A40" s="100" t="n">
        <v>26</v>
      </c>
      <c r="B40" s="101" t="s">
        <v>41</v>
      </c>
      <c r="C40" s="179"/>
      <c r="D40" s="103"/>
      <c r="E40" s="104" t="n">
        <f aca="false">SUM(C40:D40)</f>
        <v>0</v>
      </c>
      <c r="F40" s="105"/>
      <c r="G40" s="103"/>
      <c r="H40" s="104" t="n">
        <f aca="false">SUM(F40:G40)</f>
        <v>0</v>
      </c>
      <c r="I40" s="106" t="n">
        <f aca="false">F40+C40+'2106-2202'!I40+'2106-2202'!F40+'2106-2202'!C40+'2103-2105'!I40+'2103-2105'!F40+'2103-2105'!C40+'1001-2102'!I40+'1001-2102'!F40+'1001-2102'!C40</f>
        <v>0</v>
      </c>
      <c r="J40" s="103" t="n">
        <f aca="false">G40+D40+'2106-2202'!J40+'2106-2202'!G40+'2106-2202'!D40+'2103-2105'!J40+'2103-2105'!G40+'2103-2105'!D40+'1001-2102'!J40+'1001-2102'!G40+'1001-2102'!D40</f>
        <v>0</v>
      </c>
      <c r="K40" s="104" t="n">
        <f aca="false">SUM(I40:J40)</f>
        <v>0</v>
      </c>
    </row>
    <row r="41" customFormat="false" ht="16.5" hidden="false" customHeight="false" outlineLevel="0" collapsed="false">
      <c r="A41" s="107" t="n">
        <v>27</v>
      </c>
      <c r="B41" s="108" t="s">
        <v>42</v>
      </c>
      <c r="C41" s="184" t="n">
        <f aca="false">C21+C27+C28+C29+C30+C31+C32+C35+C36+C37+C38+C39+C40</f>
        <v>241499</v>
      </c>
      <c r="D41" s="110" t="n">
        <f aca="false">D21+D27+D28+D29+D30+D31+D32+D35+D36+D37+D38+D39+D40</f>
        <v>5800</v>
      </c>
      <c r="E41" s="111" t="n">
        <f aca="false">E21+E27+E28+E29+E30+E31+E32+E35+E36+E37+E38+E39+E40</f>
        <v>247299</v>
      </c>
      <c r="F41" s="112" t="n">
        <f aca="false">F21+F27+F28+F29+F30+F31+F32+F35+F36+F37+F38+F39+F40</f>
        <v>150295</v>
      </c>
      <c r="G41" s="110" t="n">
        <f aca="false">G21+G27+G28+G29+G30+G31+G32+G35+G36+G37+G38+G39+G40</f>
        <v>4097</v>
      </c>
      <c r="H41" s="104" t="n">
        <f aca="false">SUM(F41:G41)</f>
        <v>154392</v>
      </c>
      <c r="I41" s="114" t="n">
        <f aca="false">F41+C41+'2106-2202'!I41+'2106-2202'!F41+'2106-2202'!C41+'2103-2105'!I41+'2103-2105'!F41+'2103-2105'!C41+'1001-2102'!I41+'1001-2102'!F41+'1001-2102'!C41</f>
        <v>4298907</v>
      </c>
      <c r="J41" s="110" t="n">
        <f aca="false">G41+D41+'2106-2202'!J41+'2106-2202'!G41+'2106-2202'!D41+'2103-2105'!J41+'2103-2105'!G41+'2103-2105'!D41+'1001-2102'!J41+'1001-2102'!G41+'1001-2102'!D41</f>
        <v>-66139</v>
      </c>
      <c r="K41" s="113" t="n">
        <f aca="false">SUM(I41:J41)</f>
        <v>4232768</v>
      </c>
    </row>
    <row r="42" customFormat="false" ht="15.75" hidden="false" customHeight="false" outlineLevel="0" collapsed="false">
      <c r="A42" s="38" t="n">
        <v>28</v>
      </c>
      <c r="B42" s="89" t="s">
        <v>43</v>
      </c>
      <c r="C42" s="174"/>
      <c r="D42" s="43"/>
      <c r="E42" s="30" t="n">
        <f aca="false">SUM(C42:D42)</f>
        <v>0</v>
      </c>
      <c r="F42" s="42"/>
      <c r="G42" s="43"/>
      <c r="H42" s="30" t="n">
        <f aca="false">SUM(F42:G42)</f>
        <v>0</v>
      </c>
      <c r="I42" s="75" t="n">
        <f aca="false">F42+C42+'2106-2202'!I42+'2106-2202'!F42+'2106-2202'!C42+'2103-2105'!I42+'2103-2105'!F42+'2103-2105'!C42+'1001-2102'!I42+'1001-2102'!F42+'1001-2102'!C42</f>
        <v>0</v>
      </c>
      <c r="J42" s="43" t="n">
        <f aca="false">G42+D42+'2106-2202'!J42+'2106-2202'!G42+'2106-2202'!D42+'2103-2105'!J42+'2103-2105'!G42+'2103-2105'!D42+'1001-2102'!J42+'1001-2102'!G42+'1001-2102'!D42</f>
        <v>0</v>
      </c>
      <c r="K42" s="30" t="n">
        <f aca="false">SUM(I42:J42)</f>
        <v>0</v>
      </c>
    </row>
    <row r="43" customFormat="false" ht="16.5" hidden="false" customHeight="false" outlineLevel="0" collapsed="false">
      <c r="A43" s="44" t="n">
        <v>29</v>
      </c>
      <c r="B43" s="170" t="s">
        <v>44</v>
      </c>
      <c r="C43" s="181"/>
      <c r="D43" s="92"/>
      <c r="E43" s="29" t="n">
        <f aca="false">SUM(C43:D43)</f>
        <v>0</v>
      </c>
      <c r="F43" s="93"/>
      <c r="G43" s="92"/>
      <c r="H43" s="29" t="n">
        <f aca="false">SUM(F43:G43)</f>
        <v>0</v>
      </c>
      <c r="I43" s="94" t="n">
        <f aca="false">F43+C43+'2106-2202'!I43+'2106-2202'!F43+'2106-2202'!C43+'2103-2105'!I43+'2103-2105'!F43+'2103-2105'!C43+'1001-2102'!I43+'1001-2102'!F43+'1001-2102'!C43</f>
        <v>0</v>
      </c>
      <c r="J43" s="92" t="n">
        <f aca="false">G43+D43+'2106-2202'!J43+'2106-2202'!G43+'2106-2202'!D43+'2103-2105'!J43+'2103-2105'!G43+'2103-2105'!D43+'1001-2102'!J43+'1001-2102'!G43+'1001-2102'!D43</f>
        <v>0</v>
      </c>
      <c r="K43" s="29" t="n">
        <f aca="false">SUM(I43:J43)</f>
        <v>0</v>
      </c>
    </row>
    <row r="44" customFormat="false" ht="16.5" hidden="false" customHeight="true" outlineLevel="0" collapsed="false">
      <c r="A44" s="57" t="n">
        <v>30</v>
      </c>
      <c r="B44" s="58" t="s">
        <v>45</v>
      </c>
      <c r="C44" s="173" t="n">
        <f aca="false">SUM(C42:C43)</f>
        <v>0</v>
      </c>
      <c r="D44" s="60" t="n">
        <f aca="false">SUM(D42:D43)</f>
        <v>0</v>
      </c>
      <c r="E44" s="61" t="n">
        <f aca="false">SUM(E42:E43)</f>
        <v>0</v>
      </c>
      <c r="F44" s="62" t="n">
        <f aca="false">SUM(F42:F43)</f>
        <v>0</v>
      </c>
      <c r="G44" s="60" t="n">
        <f aca="false">SUM(G42:G43)</f>
        <v>0</v>
      </c>
      <c r="H44" s="95" t="n">
        <f aca="false">SUM(F44:G44)</f>
        <v>0</v>
      </c>
      <c r="I44" s="62" t="n">
        <f aca="false">F44+C44+'2106-2202'!I44+'2106-2202'!F44+'2106-2202'!C44+'2103-2105'!I44+'2103-2105'!F44+'2103-2105'!C44+'1001-2102'!I44+'1001-2102'!F44+'1001-2102'!C44</f>
        <v>0</v>
      </c>
      <c r="J44" s="60" t="n">
        <f aca="false">G44+D44+'2106-2202'!J44+'2106-2202'!G44+'2106-2202'!D44+'2103-2105'!J44+'2103-2105'!G44+'2103-2105'!D44+'1001-2102'!J44+'1001-2102'!G44+'1001-2102'!D44</f>
        <v>0</v>
      </c>
      <c r="K44" s="95" t="n">
        <f aca="false">SUM(I44:J44)</f>
        <v>0</v>
      </c>
    </row>
    <row r="45" customFormat="false" ht="19.5" hidden="false" customHeight="true" outlineLevel="0" collapsed="false">
      <c r="A45" s="115" t="s">
        <v>46</v>
      </c>
      <c r="B45" s="115"/>
      <c r="C45" s="186" t="n">
        <f aca="false">C41+C44</f>
        <v>241499</v>
      </c>
      <c r="D45" s="117" t="n">
        <f aca="false">D41+D44</f>
        <v>5800</v>
      </c>
      <c r="E45" s="118" t="n">
        <f aca="false">E41+E44</f>
        <v>247299</v>
      </c>
      <c r="F45" s="119" t="n">
        <f aca="false">F41+F44</f>
        <v>150295</v>
      </c>
      <c r="G45" s="117" t="n">
        <f aca="false">G41+G44</f>
        <v>4097</v>
      </c>
      <c r="H45" s="120" t="n">
        <f aca="false">SUM(F45:G45)</f>
        <v>154392</v>
      </c>
      <c r="I45" s="117" t="n">
        <f aca="false">F45+C45+'2106-2202'!I45+'2106-2202'!F45+'2106-2202'!C45+'2103-2105'!I45+'2103-2105'!F45+'2103-2105'!C45+'1001-2102'!I45+'1001-2102'!F45+'1001-2102'!C45</f>
        <v>4298907</v>
      </c>
      <c r="J45" s="121" t="n">
        <f aca="false">G45+D45+'2106-2202'!J45+'2106-2202'!G45+'2106-2202'!D45+'2103-2105'!J45+'2103-2105'!G45+'2103-2105'!D45+'1001-2102'!J45+'1001-2102'!G45+'1001-2102'!D45</f>
        <v>-66139</v>
      </c>
      <c r="K45" s="120" t="n">
        <f aca="false">SUM(I45:J45)</f>
        <v>4232768</v>
      </c>
    </row>
    <row r="46" customFormat="false" ht="17.25" hidden="false" customHeight="false" outlineLevel="0" collapsed="false">
      <c r="A46" s="122" t="s">
        <v>47</v>
      </c>
      <c r="B46" s="122"/>
      <c r="C46" s="187"/>
      <c r="D46" s="124"/>
      <c r="E46" s="125"/>
      <c r="F46" s="126"/>
      <c r="G46" s="124"/>
      <c r="H46" s="104"/>
      <c r="I46" s="127"/>
      <c r="J46" s="124"/>
      <c r="K46" s="104"/>
    </row>
    <row r="47" customFormat="false" ht="31.5" hidden="false" customHeight="false" outlineLevel="0" collapsed="false">
      <c r="A47" s="38" t="n">
        <v>31</v>
      </c>
      <c r="B47" s="65" t="s">
        <v>48</v>
      </c>
      <c r="C47" s="40" t="n">
        <v>20000</v>
      </c>
      <c r="D47" s="41"/>
      <c r="E47" s="30" t="n">
        <f aca="false">SUM(C47:D47)</f>
        <v>20000</v>
      </c>
      <c r="F47" s="75" t="n">
        <v>53612</v>
      </c>
      <c r="G47" s="43"/>
      <c r="H47" s="30" t="n">
        <f aca="false">SUM(F47:G47)</f>
        <v>53612</v>
      </c>
      <c r="I47" s="43" t="n">
        <f aca="false">F47+C47+'2106-2202'!I47+'2106-2202'!F47+'2106-2202'!C47+'2103-2105'!I47+'2103-2105'!F47+'2103-2105'!C47+'1001-2102'!I47+'1001-2102'!F47+'1001-2102'!C47</f>
        <v>330284</v>
      </c>
      <c r="J47" s="41" t="n">
        <f aca="false">G47+D47+'2106-2202'!J47+'2106-2202'!G47+'2106-2202'!D47+'2103-2105'!J47+'2103-2105'!G47+'2103-2105'!D47+'1001-2102'!J47+'1001-2102'!G47+'1001-2102'!D47</f>
        <v>-2625</v>
      </c>
      <c r="K47" s="30" t="n">
        <f aca="false">SUM(I47:J47)</f>
        <v>327659</v>
      </c>
    </row>
    <row r="48" customFormat="false" ht="15.75" hidden="false" customHeight="false" outlineLevel="0" collapsed="false">
      <c r="A48" s="38" t="n">
        <v>32</v>
      </c>
      <c r="B48" s="64" t="s">
        <v>49</v>
      </c>
      <c r="C48" s="40"/>
      <c r="D48" s="41"/>
      <c r="E48" s="30" t="n">
        <f aca="false">SUM(C48:D48)</f>
        <v>0</v>
      </c>
      <c r="F48" s="75"/>
      <c r="G48" s="43"/>
      <c r="H48" s="30" t="n">
        <f aca="false">SUM(F48:G48)</f>
        <v>0</v>
      </c>
      <c r="I48" s="43" t="n">
        <f aca="false">F48+C48+'2106-2202'!I48+'2106-2202'!F48+'2106-2202'!C48+'2103-2105'!I48+'2103-2105'!F48+'2103-2105'!C48+'1001-2102'!I48+'1001-2102'!F48+'1001-2102'!C48</f>
        <v>0</v>
      </c>
      <c r="J48" s="41" t="n">
        <f aca="false">G48+D48+'2106-2202'!J48+'2106-2202'!G48+'2106-2202'!D48+'2103-2105'!J48+'2103-2105'!G48+'2103-2105'!D48+'1001-2102'!J48+'1001-2102'!G48+'1001-2102'!D48</f>
        <v>0</v>
      </c>
      <c r="K48" s="30" t="n">
        <f aca="false">SUM(I48:J48)</f>
        <v>0</v>
      </c>
    </row>
    <row r="49" customFormat="false" ht="31.5" hidden="false" customHeight="false" outlineLevel="0" collapsed="false">
      <c r="A49" s="38" t="n">
        <v>33</v>
      </c>
      <c r="B49" s="65" t="s">
        <v>50</v>
      </c>
      <c r="C49" s="40"/>
      <c r="D49" s="41"/>
      <c r="E49" s="30" t="n">
        <f aca="false">SUM(C49:D49)</f>
        <v>0</v>
      </c>
      <c r="F49" s="75"/>
      <c r="G49" s="43"/>
      <c r="H49" s="30" t="n">
        <f aca="false">SUM(F49:G49)</f>
        <v>0</v>
      </c>
      <c r="I49" s="43" t="n">
        <f aca="false">F49+C49+'2106-2202'!I49+'2106-2202'!F49+'2106-2202'!C49+'2103-2105'!I49+'2103-2105'!F49+'2103-2105'!C49+'1001-2102'!I49+'1001-2102'!F49+'1001-2102'!C49</f>
        <v>0</v>
      </c>
      <c r="J49" s="41" t="n">
        <f aca="false">G49+D49+'2106-2202'!J49+'2106-2202'!G49+'2106-2202'!D49+'2103-2105'!J49+'2103-2105'!G49+'2103-2105'!D49+'1001-2102'!J49+'1001-2102'!G49+'1001-2102'!D49</f>
        <v>840</v>
      </c>
      <c r="K49" s="30" t="n">
        <f aca="false">SUM(I49:J49)</f>
        <v>840</v>
      </c>
    </row>
    <row r="50" customFormat="false" ht="15.75" hidden="false" customHeight="false" outlineLevel="0" collapsed="false">
      <c r="A50" s="38" t="n">
        <v>34</v>
      </c>
      <c r="B50" s="64" t="s">
        <v>51</v>
      </c>
      <c r="C50" s="40" t="n">
        <v>57499</v>
      </c>
      <c r="D50" s="41" t="n">
        <v>300</v>
      </c>
      <c r="E50" s="30" t="n">
        <f aca="false">SUM(C50:D50)</f>
        <v>57799</v>
      </c>
      <c r="F50" s="75" t="n">
        <v>91580</v>
      </c>
      <c r="G50" s="43"/>
      <c r="H50" s="30" t="n">
        <f aca="false">SUM(F50:G50)</f>
        <v>91580</v>
      </c>
      <c r="I50" s="43" t="n">
        <f aca="false">F50+C50+'2106-2202'!I50+'2106-2202'!F50+'2106-2202'!C50+'2103-2105'!I50+'2103-2105'!F50+'2103-2105'!C50+'1001-2102'!I50+'1001-2102'!F50+'1001-2102'!C50</f>
        <v>3713661</v>
      </c>
      <c r="J50" s="41" t="n">
        <f aca="false">G50+D50+'2106-2202'!J50+'2106-2202'!G50+'2106-2202'!D50+'2103-2105'!J50+'2103-2105'!G50+'2103-2105'!D50+'1001-2102'!J50+'1001-2102'!G50+'1001-2102'!D50</f>
        <v>-78644</v>
      </c>
      <c r="K50" s="30" t="n">
        <f aca="false">SUM(I50:J50)</f>
        <v>3635017</v>
      </c>
    </row>
    <row r="51" customFormat="false" ht="15.75" hidden="false" customHeight="false" outlineLevel="0" collapsed="false">
      <c r="A51" s="38" t="n">
        <v>35</v>
      </c>
      <c r="B51" s="64" t="s">
        <v>52</v>
      </c>
      <c r="C51" s="40"/>
      <c r="D51" s="41" t="n">
        <v>5500</v>
      </c>
      <c r="E51" s="30" t="n">
        <f aca="false">SUM(C51:D51)</f>
        <v>5500</v>
      </c>
      <c r="F51" s="75"/>
      <c r="G51" s="43"/>
      <c r="H51" s="30" t="n">
        <f aca="false">SUM(F51:G51)</f>
        <v>0</v>
      </c>
      <c r="I51" s="43" t="n">
        <f aca="false">F51+C51+'2106-2202'!I51+'2106-2202'!F51+'2106-2202'!C51+'2103-2105'!I51+'2103-2105'!F51+'2103-2105'!C51+'1001-2102'!I51+'1001-2102'!F51+'1001-2102'!C51</f>
        <v>311</v>
      </c>
      <c r="J51" s="41" t="n">
        <f aca="false">G51+D51+'2106-2202'!J51+'2106-2202'!G51+'2106-2202'!D51+'2103-2105'!J51+'2103-2105'!G51+'2103-2105'!D51+'1001-2102'!J51+'1001-2102'!G51+'1001-2102'!D51</f>
        <v>8841</v>
      </c>
      <c r="K51" s="30" t="n">
        <f aca="false">SUM(I51:J51)</f>
        <v>9152</v>
      </c>
    </row>
    <row r="52" customFormat="false" ht="15.75" hidden="false" customHeight="false" outlineLevel="0" collapsed="false">
      <c r="A52" s="38" t="n">
        <v>36</v>
      </c>
      <c r="B52" s="64" t="s">
        <v>53</v>
      </c>
      <c r="C52" s="40"/>
      <c r="D52" s="41"/>
      <c r="E52" s="30" t="n">
        <f aca="false">SUM(C52:D52)</f>
        <v>0</v>
      </c>
      <c r="F52" s="75"/>
      <c r="G52" s="43"/>
      <c r="H52" s="30" t="n">
        <f aca="false">SUM(F52:G52)</f>
        <v>0</v>
      </c>
      <c r="I52" s="43" t="n">
        <f aca="false">F52+C52+'2106-2202'!I52+'2106-2202'!F52+'2106-2202'!C52+'2103-2105'!I52+'2103-2105'!F52+'2103-2105'!C52+'1001-2102'!I52+'1001-2102'!F52+'1001-2102'!C52</f>
        <v>0</v>
      </c>
      <c r="J52" s="41" t="n">
        <f aca="false">G52+D52+'2106-2202'!J52+'2106-2202'!G52+'2106-2202'!D52+'2103-2105'!J52+'2103-2105'!G52+'2103-2105'!D52+'1001-2102'!J52+'1001-2102'!G52+'1001-2102'!D52</f>
        <v>0</v>
      </c>
      <c r="K52" s="30" t="n">
        <f aca="false">SUM(I52:J52)</f>
        <v>0</v>
      </c>
    </row>
    <row r="53" customFormat="false" ht="15.75" hidden="false" customHeight="false" outlineLevel="0" collapsed="false">
      <c r="A53" s="38" t="n">
        <v>37</v>
      </c>
      <c r="B53" s="64" t="s">
        <v>54</v>
      </c>
      <c r="C53" s="40" t="n">
        <v>164000</v>
      </c>
      <c r="D53" s="41"/>
      <c r="E53" s="30" t="n">
        <f aca="false">SUM(C53:D53)</f>
        <v>164000</v>
      </c>
      <c r="F53" s="75"/>
      <c r="G53" s="43"/>
      <c r="H53" s="30" t="n">
        <f aca="false">SUM(F53:G53)</f>
        <v>0</v>
      </c>
      <c r="I53" s="75" t="n">
        <f aca="false">F53+C53+'2106-2202'!I53+'2106-2202'!F53+'2106-2202'!C53+'2103-2105'!I53+'2103-2105'!F53+'2103-2105'!C53+'1001-2102'!I53+'1001-2102'!F53+'1001-2102'!C53</f>
        <v>165200</v>
      </c>
      <c r="J53" s="43" t="n">
        <f aca="false">G53+D53+'2106-2202'!J53+'2106-2202'!G53+'2106-2202'!D53+'2103-2105'!J53+'2103-2105'!G53+'2103-2105'!D53+'1001-2102'!J53+'1001-2102'!G53+'1001-2102'!D53</f>
        <v>1352</v>
      </c>
      <c r="K53" s="30" t="n">
        <f aca="false">SUM(I53:J53)</f>
        <v>166552</v>
      </c>
    </row>
    <row r="54" customFormat="false" ht="15.75" hidden="false" customHeight="false" outlineLevel="0" collapsed="false">
      <c r="A54" s="51" t="n">
        <v>38</v>
      </c>
      <c r="B54" s="128" t="s">
        <v>55</v>
      </c>
      <c r="C54" s="66" t="n">
        <v>164000</v>
      </c>
      <c r="D54" s="129"/>
      <c r="E54" s="130" t="n">
        <f aca="false">SUM(C54:D54)</f>
        <v>164000</v>
      </c>
      <c r="F54" s="68"/>
      <c r="G54" s="67"/>
      <c r="H54" s="130" t="n">
        <f aca="false">SUM(F54:G54)</f>
        <v>0</v>
      </c>
      <c r="I54" s="131" t="n">
        <f aca="false">F54+C54+'2106-2202'!I54+'2106-2202'!F54+'2106-2202'!C54+'2103-2105'!I54+'2103-2105'!F54+'2103-2105'!C54+'1001-2102'!I54+'1001-2102'!F54+'1001-2102'!C54</f>
        <v>165200</v>
      </c>
      <c r="J54" s="67" t="n">
        <f aca="false">G54+D54+'2106-2202'!J54+'2106-2202'!G54+'2106-2202'!D54+'2103-2105'!J54+'2103-2105'!G54+'2103-2105'!D54+'1001-2102'!J54+'1001-2102'!G54+'1001-2102'!D54</f>
        <v>0</v>
      </c>
      <c r="K54" s="130" t="n">
        <f aca="false">SUM(I54:J54)</f>
        <v>165200</v>
      </c>
    </row>
    <row r="55" customFormat="false" ht="15.75" hidden="false" customHeight="false" outlineLevel="0" collapsed="false">
      <c r="A55" s="38" t="n">
        <v>39</v>
      </c>
      <c r="B55" s="64" t="s">
        <v>56</v>
      </c>
      <c r="C55" s="40"/>
      <c r="D55" s="41"/>
      <c r="E55" s="30" t="n">
        <f aca="false">SUM(C55:D55)</f>
        <v>0</v>
      </c>
      <c r="F55" s="75"/>
      <c r="G55" s="43"/>
      <c r="H55" s="30" t="n">
        <f aca="false">SUM(F55:G55)</f>
        <v>0</v>
      </c>
      <c r="I55" s="75" t="n">
        <f aca="false">F55+C55+'2106-2202'!I55+'2106-2202'!F55+'2106-2202'!C55+'2103-2105'!I55+'2103-2105'!F55+'2103-2105'!C55+'1001-2102'!I55+'1001-2102'!F55+'1001-2102'!C55</f>
        <v>0</v>
      </c>
      <c r="J55" s="43" t="n">
        <f aca="false">G55+D55+'2106-2202'!J55+'2106-2202'!G55+'2106-2202'!D55+'2103-2105'!J55+'2103-2105'!G55+'2103-2105'!D55+'1001-2102'!J55+'1001-2102'!G55+'1001-2102'!D55</f>
        <v>0</v>
      </c>
      <c r="K55" s="30" t="n">
        <f aca="false">SUM(I55:J55)</f>
        <v>0</v>
      </c>
    </row>
    <row r="56" customFormat="false" ht="15.75" hidden="false" customHeight="false" outlineLevel="0" collapsed="false">
      <c r="A56" s="38" t="n">
        <v>40</v>
      </c>
      <c r="B56" s="76" t="s">
        <v>57</v>
      </c>
      <c r="C56" s="40"/>
      <c r="D56" s="41"/>
      <c r="E56" s="30" t="n">
        <f aca="false">SUM(C56:D56)</f>
        <v>0</v>
      </c>
      <c r="F56" s="75"/>
      <c r="G56" s="43"/>
      <c r="H56" s="30" t="n">
        <f aca="false">SUM(F56:G56)</f>
        <v>0</v>
      </c>
      <c r="I56" s="75" t="n">
        <f aca="false">F56+C56+'2106-2202'!I56+'2106-2202'!F56+'2106-2202'!C56+'2103-2105'!I56+'2103-2105'!F56+'2103-2105'!C56+'1001-2102'!I56+'1001-2102'!F56+'1001-2102'!C56</f>
        <v>0</v>
      </c>
      <c r="J56" s="43" t="n">
        <f aca="false">G56+D56+'2106-2202'!J56+'2106-2202'!G56+'2106-2202'!D56+'2103-2105'!J56+'2103-2105'!G56+'2103-2105'!D56+'1001-2102'!J56+'1001-2102'!G56+'1001-2102'!D56</f>
        <v>0</v>
      </c>
      <c r="K56" s="30" t="n">
        <f aca="false">SUM(I56:J56)</f>
        <v>0</v>
      </c>
    </row>
    <row r="57" customFormat="false" ht="16.5" hidden="false" customHeight="false" outlineLevel="0" collapsed="false">
      <c r="A57" s="44" t="n">
        <v>41</v>
      </c>
      <c r="B57" s="1" t="s">
        <v>58</v>
      </c>
      <c r="C57" s="24"/>
      <c r="D57" s="25"/>
      <c r="E57" s="29" t="n">
        <f aca="false">SUM(C57:D57)</f>
        <v>0</v>
      </c>
      <c r="F57" s="105"/>
      <c r="G57" s="103"/>
      <c r="H57" s="104" t="n">
        <f aca="false">SUM(F57:G57)</f>
        <v>0</v>
      </c>
      <c r="I57" s="106" t="n">
        <f aca="false">F57+C57+'2106-2202'!I57+'2106-2202'!F57+'2106-2202'!C57+'2103-2105'!I57+'2103-2105'!F57+'2103-2105'!C57+'1001-2102'!I57+'1001-2102'!F57+'1001-2102'!C57</f>
        <v>0</v>
      </c>
      <c r="J57" s="103" t="n">
        <f aca="false">G57+D57+'2106-2202'!J57+'2106-2202'!G57+'2106-2202'!D57+'2103-2105'!J57+'2103-2105'!G57+'2103-2105'!D57+'1001-2102'!J57+'1001-2102'!G57+'1001-2102'!D57</f>
        <v>0</v>
      </c>
      <c r="K57" s="104" t="n">
        <f aca="false">SUM(I57:J57)</f>
        <v>0</v>
      </c>
    </row>
    <row r="58" customFormat="false" ht="16.5" hidden="false" customHeight="false" outlineLevel="0" collapsed="false">
      <c r="A58" s="57" t="n">
        <v>42</v>
      </c>
      <c r="B58" s="133" t="s">
        <v>59</v>
      </c>
      <c r="C58" s="173" t="n">
        <f aca="false">C50+C51+C52+C53+C55+C56+C57</f>
        <v>221499</v>
      </c>
      <c r="D58" s="60" t="n">
        <f aca="false">D50+D51+D52+D53+D55+D56+D57</f>
        <v>5800</v>
      </c>
      <c r="E58" s="61" t="n">
        <f aca="false">E50+E51+E52+E53+E55+E56+E57</f>
        <v>227299</v>
      </c>
      <c r="F58" s="112" t="n">
        <f aca="false">F50+F51+F52+F53+F55+F56+F57</f>
        <v>91580</v>
      </c>
      <c r="G58" s="110" t="n">
        <f aca="false">G50+G51+G52+G53+G55+G56+G57</f>
        <v>0</v>
      </c>
      <c r="H58" s="113" t="n">
        <f aca="false">SUM(F58:G58)</f>
        <v>91580</v>
      </c>
      <c r="I58" s="114" t="n">
        <f aca="false">F58+C58+'2106-2202'!I58+'2106-2202'!F58+'2106-2202'!C58+'2103-2105'!I58+'2103-2105'!F58+'2103-2105'!C58+'1001-2102'!I58+'1001-2102'!F58+'1001-2102'!C58</f>
        <v>3879172</v>
      </c>
      <c r="J58" s="110" t="n">
        <f aca="false">G58+D58+'2106-2202'!J58+'2106-2202'!G58+'2106-2202'!D58+'2103-2105'!J58+'2103-2105'!G58+'2103-2105'!D58+'1001-2102'!J58+'1001-2102'!G58+'1001-2102'!D58</f>
        <v>-68451</v>
      </c>
      <c r="K58" s="113" t="n">
        <f aca="false">SUM(I58:J58)</f>
        <v>3810721</v>
      </c>
    </row>
    <row r="59" customFormat="false" ht="15.75" hidden="false" customHeight="false" outlineLevel="0" collapsed="false">
      <c r="A59" s="38" t="n">
        <v>43</v>
      </c>
      <c r="B59" s="89" t="s">
        <v>60</v>
      </c>
      <c r="C59" s="174"/>
      <c r="D59" s="43"/>
      <c r="E59" s="30" t="n">
        <f aca="false">SUM(C59:D59)</f>
        <v>0</v>
      </c>
      <c r="F59" s="75"/>
      <c r="G59" s="43"/>
      <c r="H59" s="30" t="n">
        <f aca="false">SUM(F59:G59)</f>
        <v>0</v>
      </c>
      <c r="I59" s="75" t="n">
        <f aca="false">F59+C59+'2106-2202'!I59+'2106-2202'!F59+'2106-2202'!C59+'2103-2105'!I59+'2103-2105'!F59+'2103-2105'!C59+'1001-2102'!I59+'1001-2102'!F59+'1001-2102'!C59</f>
        <v>0</v>
      </c>
      <c r="J59" s="43" t="n">
        <f aca="false">G59+D59+'2106-2202'!J59+'2106-2202'!G59+'2106-2202'!D59+'2103-2105'!J59+'2103-2105'!G59+'2103-2105'!D59+'1001-2102'!J59+'1001-2102'!G59+'1001-2102'!D59</f>
        <v>0</v>
      </c>
      <c r="K59" s="30" t="n">
        <f aca="false">SUM(I59:J59)</f>
        <v>0</v>
      </c>
    </row>
    <row r="60" customFormat="false" ht="15.75" hidden="false" customHeight="false" outlineLevel="0" collapsed="false">
      <c r="A60" s="38" t="n">
        <v>44</v>
      </c>
      <c r="B60" s="89" t="s">
        <v>61</v>
      </c>
      <c r="C60" s="53"/>
      <c r="D60" s="67"/>
      <c r="E60" s="130" t="n">
        <f aca="false">SUM(C60:D60)</f>
        <v>0</v>
      </c>
      <c r="F60" s="68" t="n">
        <v>5103</v>
      </c>
      <c r="G60" s="67" t="n">
        <v>4097</v>
      </c>
      <c r="H60" s="130" t="n">
        <f aca="false">SUM(F60:G60)</f>
        <v>9200</v>
      </c>
      <c r="I60" s="131" t="n">
        <f aca="false">F60+C60+'2106-2202'!I60+'2106-2202'!F60+'2106-2202'!C60+'2103-2105'!I60+'2103-2105'!F60+'2103-2105'!C60+'1001-2102'!I60+'1001-2102'!F60+'1001-2102'!C60</f>
        <v>89451</v>
      </c>
      <c r="J60" s="67" t="n">
        <f aca="false">G60+D60+'2106-2202'!J60+'2106-2202'!G60+'2106-2202'!D60+'2103-2105'!J60+'2103-2105'!G60+'2103-2105'!D60+'1001-2102'!J60+'1001-2102'!G60+'1001-2102'!D60</f>
        <v>4097</v>
      </c>
      <c r="K60" s="130" t="n">
        <f aca="false">SUM(I60:J60)</f>
        <v>93548</v>
      </c>
    </row>
    <row r="61" customFormat="false" ht="15.75" hidden="false" customHeight="false" outlineLevel="0" collapsed="false">
      <c r="A61" s="134" t="n">
        <v>45</v>
      </c>
      <c r="B61" s="135" t="s">
        <v>62</v>
      </c>
      <c r="C61" s="136" t="n">
        <f aca="false">C47+C48+C49+C58+C59+C60</f>
        <v>241499</v>
      </c>
      <c r="D61" s="139" t="n">
        <f aca="false">D47+D48+D49+D58+D59+D60</f>
        <v>5800</v>
      </c>
      <c r="E61" s="137" t="n">
        <f aca="false">SUM(C61:D61)</f>
        <v>247299</v>
      </c>
      <c r="F61" s="138" t="n">
        <f aca="false">F47+F48+F49+F58+F59+F60</f>
        <v>150295</v>
      </c>
      <c r="G61" s="139" t="n">
        <f aca="false">G47+G48+G49+G58+G59+G60</f>
        <v>4097</v>
      </c>
      <c r="H61" s="137" t="n">
        <f aca="false">SUM(F61:G61)</f>
        <v>154392</v>
      </c>
      <c r="I61" s="140" t="n">
        <f aca="false">F61+C61+'2106-2202'!I61+'2106-2202'!F61+'2106-2202'!C61+'2103-2105'!I61+'2103-2105'!F61+'2103-2105'!C61+'1001-2102'!I61+'1001-2102'!F61+'1001-2102'!C61</f>
        <v>4298907</v>
      </c>
      <c r="J61" s="139" t="n">
        <f aca="false">G61+D61+'2106-2202'!J61+'2106-2202'!G61+'2106-2202'!D61+'2103-2105'!J61+'2103-2105'!G61+'2103-2105'!D61+'1001-2102'!J61+'1001-2102'!G61+'1001-2102'!D61</f>
        <v>-66139</v>
      </c>
      <c r="K61" s="137" t="n">
        <f aca="false">SUM(I61:J61)</f>
        <v>4232768</v>
      </c>
    </row>
    <row r="62" customFormat="false" ht="15.75" hidden="false" customHeight="false" outlineLevel="0" collapsed="false">
      <c r="A62" s="38" t="n">
        <v>46</v>
      </c>
      <c r="B62" s="89" t="s">
        <v>63</v>
      </c>
      <c r="C62" s="174"/>
      <c r="D62" s="43"/>
      <c r="E62" s="30" t="n">
        <f aca="false">SUM(C62:D62)</f>
        <v>0</v>
      </c>
      <c r="F62" s="42"/>
      <c r="G62" s="43"/>
      <c r="H62" s="30" t="n">
        <f aca="false">SUM(F62:G62)</f>
        <v>0</v>
      </c>
      <c r="I62" s="75" t="n">
        <f aca="false">F62+C62+'2106-2202'!I62+'2106-2202'!F62+'2106-2202'!C62+'2103-2105'!I62+'2103-2105'!F62+'2103-2105'!C62+'1001-2102'!I62+'1001-2102'!F62+'1001-2102'!C62</f>
        <v>0</v>
      </c>
      <c r="J62" s="43" t="n">
        <f aca="false">G62+D62+'2106-2202'!J62+'2106-2202'!G62+'2106-2202'!D62+'2103-2105'!J62+'2103-2105'!G62+'2103-2105'!D62+'1001-2102'!J62+'1001-2102'!G62+'1001-2102'!D62</f>
        <v>0</v>
      </c>
      <c r="K62" s="30" t="n">
        <f aca="false">SUM(I62:J62)</f>
        <v>0</v>
      </c>
    </row>
    <row r="63" customFormat="false" ht="15.75" hidden="false" customHeight="false" outlineLevel="0" collapsed="false">
      <c r="A63" s="38" t="n">
        <v>47</v>
      </c>
      <c r="B63" s="89" t="s">
        <v>64</v>
      </c>
      <c r="C63" s="174"/>
      <c r="D63" s="43"/>
      <c r="E63" s="30" t="n">
        <f aca="false">SUM(C63:D63)</f>
        <v>0</v>
      </c>
      <c r="F63" s="42"/>
      <c r="G63" s="43"/>
      <c r="H63" s="30" t="n">
        <f aca="false">SUM(F63:G63)</f>
        <v>0</v>
      </c>
      <c r="I63" s="75" t="n">
        <f aca="false">F63+C63+'2106-2202'!I63+'2106-2202'!F63+'2106-2202'!C63+'2103-2105'!I63+'2103-2105'!F63+'2103-2105'!C63+'1001-2102'!I63+'1001-2102'!F63+'1001-2102'!C63</f>
        <v>0</v>
      </c>
      <c r="J63" s="43" t="n">
        <f aca="false">G63+D63+'2106-2202'!J63+'2106-2202'!G63+'2106-2202'!D63+'2103-2105'!J63+'2103-2105'!G63+'2103-2105'!D63+'1001-2102'!J63+'1001-2102'!G63+'1001-2102'!D63</f>
        <v>0</v>
      </c>
      <c r="K63" s="30" t="n">
        <f aca="false">SUM(I63:J63)</f>
        <v>0</v>
      </c>
    </row>
    <row r="64" customFormat="false" ht="16.5" hidden="false" customHeight="false" outlineLevel="0" collapsed="false">
      <c r="A64" s="107" t="n">
        <v>48</v>
      </c>
      <c r="B64" s="135" t="s">
        <v>65</v>
      </c>
      <c r="C64" s="192" t="n">
        <f aca="false">SUM(C62:C63)</f>
        <v>0</v>
      </c>
      <c r="D64" s="67" t="n">
        <f aca="false">SUM(D62:D63)</f>
        <v>0</v>
      </c>
      <c r="E64" s="141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30" t="n">
        <f aca="false">SUM(F64:G64)</f>
        <v>0</v>
      </c>
      <c r="I64" s="131" t="n">
        <f aca="false">F64+C64+'2106-2202'!I64+'2106-2202'!F64+'2106-2202'!C64+'2103-2105'!I64+'2103-2105'!F64+'2103-2105'!C64+'1001-2102'!I64+'1001-2102'!F64+'1001-2102'!C64</f>
        <v>0</v>
      </c>
      <c r="J64" s="67" t="n">
        <f aca="false">G64+D64+'2106-2202'!J64+'2106-2202'!G64+'2106-2202'!D64+'2103-2105'!J64+'2103-2105'!G64+'2103-2105'!D64+'1001-2102'!J64+'1001-2102'!G64+'1001-2102'!D64</f>
        <v>0</v>
      </c>
      <c r="K64" s="130" t="n">
        <f aca="false">SUM(I64:J64)</f>
        <v>0</v>
      </c>
    </row>
    <row r="65" customFormat="false" ht="27" hidden="false" customHeight="true" outlineLevel="0" collapsed="false">
      <c r="A65" s="142" t="s">
        <v>66</v>
      </c>
      <c r="B65" s="142"/>
      <c r="C65" s="193" t="n">
        <f aca="false">C61+C64</f>
        <v>241499</v>
      </c>
      <c r="D65" s="144" t="n">
        <f aca="false">D61+D64</f>
        <v>5800</v>
      </c>
      <c r="E65" s="145" t="n">
        <f aca="false">E61+E64</f>
        <v>247299</v>
      </c>
      <c r="F65" s="193" t="n">
        <f aca="false">F61+F64</f>
        <v>150295</v>
      </c>
      <c r="G65" s="147" t="n">
        <f aca="false">G61+G64</f>
        <v>4097</v>
      </c>
      <c r="H65" s="148" t="n">
        <f aca="false">SUM(F65:G65)</f>
        <v>154392</v>
      </c>
      <c r="I65" s="146" t="n">
        <f aca="false">F65+C65+'2106-2202'!I65+'2106-2202'!F65+'2106-2202'!C65+'2103-2105'!I65+'2103-2105'!F65+'2103-2105'!C65+'1001-2102'!I65+'1001-2102'!F65+'1001-2102'!C65</f>
        <v>4298907</v>
      </c>
      <c r="J65" s="147" t="n">
        <f aca="false">G65+D65+'2106-2202'!J65+'2106-2202'!G65+'2106-2202'!D65+'2103-2105'!J65+'2103-2105'!G65+'2103-2105'!D65+'1001-2102'!J65+'1001-2102'!G65+'1001-2102'!D65</f>
        <v>-66139</v>
      </c>
      <c r="K65" s="148" t="n">
        <f aca="false">SUM(I65:J65)</f>
        <v>4232768</v>
      </c>
    </row>
    <row r="66" customFormat="false" ht="17.25" hidden="false" customHeight="false" outlineLevel="0" collapsed="false">
      <c r="A66" s="149"/>
      <c r="B66" s="149"/>
      <c r="C66" s="194"/>
      <c r="D66" s="28"/>
      <c r="E66" s="150"/>
      <c r="F66" s="151"/>
      <c r="G66" s="103"/>
      <c r="H66" s="29"/>
      <c r="I66" s="152"/>
      <c r="J66" s="103"/>
      <c r="K66" s="29"/>
    </row>
    <row r="67" customFormat="false" ht="16.5" hidden="false" customHeight="false" outlineLevel="0" collapsed="false">
      <c r="A67" s="153" t="n">
        <v>49</v>
      </c>
      <c r="B67" s="154" t="s">
        <v>67</v>
      </c>
      <c r="C67" s="196" t="n">
        <v>60</v>
      </c>
      <c r="D67" s="156"/>
      <c r="E67" s="157" t="n">
        <f aca="false">SUM(C67:D67)</f>
        <v>60</v>
      </c>
      <c r="F67" s="158" t="n">
        <v>35</v>
      </c>
      <c r="G67" s="159"/>
      <c r="H67" s="160" t="n">
        <f aca="false">SUM(F67:G67)</f>
        <v>35</v>
      </c>
      <c r="I67" s="161" t="n">
        <f aca="false">F67+C67+'2106-2202'!I67+'2106-2202'!F67+'2106-2202'!C67+'2103-2105'!I67+'2103-2105'!F67+'2103-2105'!C67+'1001-2102'!I67+'1001-2102'!F67+'1001-2102'!C67</f>
        <v>1170.5</v>
      </c>
      <c r="J67" s="159" t="n">
        <f aca="false">G67+D67+'2106-2202'!J67+'2106-2202'!G67+'2106-2202'!D67+'2103-2105'!J67+'2103-2105'!G67+'2103-2105'!D67+'1001-2102'!J67+'1001-2102'!G67+'1001-2102'!D67</f>
        <v>0</v>
      </c>
      <c r="K67" s="160" t="n">
        <f aca="false">SUM(I67:J67)</f>
        <v>1170.5</v>
      </c>
    </row>
    <row r="68" customFormat="false" ht="15.75" hidden="false" customHeight="false" outlineLevel="0" collapsed="false">
      <c r="A68" s="2"/>
      <c r="B68" s="162"/>
    </row>
    <row r="69" customFormat="false" ht="15.75" hidden="false" customHeight="false" outlineLevel="0" collapsed="false">
      <c r="A69" s="2"/>
      <c r="B69" s="162"/>
    </row>
    <row r="70" customFormat="false" ht="15.75" hidden="false" customHeight="false" outlineLevel="0" collapsed="false">
      <c r="A70" s="2"/>
      <c r="B70" s="162"/>
    </row>
    <row r="71" customFormat="false" ht="15.75" hidden="false" customHeight="false" outlineLevel="0" collapsed="false">
      <c r="A71" s="2"/>
      <c r="B71" s="162"/>
    </row>
    <row r="72" customFormat="false" ht="15.75" hidden="false" customHeight="false" outlineLevel="0" collapsed="false">
      <c r="A72" s="2"/>
      <c r="B72" s="162"/>
    </row>
    <row r="73" customFormat="false" ht="15.75" hidden="false" customHeight="false" outlineLevel="0" collapsed="false">
      <c r="A73" s="2"/>
      <c r="B73" s="162"/>
    </row>
    <row r="74" customFormat="false" ht="15.75" hidden="false" customHeight="false" outlineLevel="0" collapsed="false">
      <c r="A74" s="2"/>
      <c r="B74" s="162"/>
    </row>
    <row r="75" customFormat="false" ht="15.75" hidden="false" customHeight="false" outlineLevel="0" collapsed="false">
      <c r="A75" s="2"/>
      <c r="B75" s="162"/>
    </row>
    <row r="76" customFormat="false" ht="15.75" hidden="false" customHeight="false" outlineLevel="0" collapsed="false">
      <c r="A76" s="2"/>
      <c r="B76" s="162"/>
    </row>
    <row r="77" customFormat="false" ht="15.75" hidden="false" customHeight="false" outlineLevel="0" collapsed="false">
      <c r="A77" s="2"/>
      <c r="B77" s="162"/>
    </row>
    <row r="78" customFormat="false" ht="15.75" hidden="false" customHeight="false" outlineLevel="0" collapsed="false">
      <c r="A78" s="2"/>
      <c r="B78" s="162"/>
    </row>
    <row r="79" customFormat="false" ht="15.75" hidden="false" customHeight="false" outlineLevel="0" collapsed="false">
      <c r="A79" s="2"/>
      <c r="B79" s="162"/>
    </row>
    <row r="80" customFormat="false" ht="15.75" hidden="false" customHeight="false" outlineLevel="0" collapsed="false">
      <c r="A80" s="2"/>
      <c r="B80" s="162"/>
    </row>
    <row r="81" customFormat="false" ht="15.75" hidden="false" customHeight="false" outlineLevel="0" collapsed="false">
      <c r="A81" s="2"/>
      <c r="B81" s="162"/>
    </row>
    <row r="82" customFormat="false" ht="15.75" hidden="false" customHeight="false" outlineLevel="0" collapsed="false">
      <c r="A82" s="2"/>
      <c r="B82" s="162"/>
    </row>
    <row r="83" customFormat="false" ht="15.75" hidden="false" customHeight="false" outlineLevel="0" collapsed="false">
      <c r="A83" s="2"/>
      <c r="B83" s="162"/>
    </row>
    <row r="84" customFormat="false" ht="15.75" hidden="false" customHeight="false" outlineLevel="0" collapsed="false">
      <c r="A84" s="2"/>
      <c r="B84" s="162"/>
    </row>
    <row r="85" customFormat="false" ht="15.75" hidden="false" customHeight="false" outlineLevel="0" collapsed="false">
      <c r="A85" s="2"/>
      <c r="B85" s="162"/>
    </row>
    <row r="86" customFormat="false" ht="15.75" hidden="false" customHeight="false" outlineLevel="0" collapsed="false">
      <c r="A86" s="2"/>
      <c r="B86" s="162"/>
    </row>
    <row r="87" customFormat="false" ht="15.75" hidden="false" customHeight="false" outlineLevel="0" collapsed="false">
      <c r="A87" s="2"/>
      <c r="B87" s="162"/>
    </row>
    <row r="88" customFormat="false" ht="15.75" hidden="false" customHeight="false" outlineLevel="0" collapsed="false">
      <c r="A88" s="2"/>
      <c r="B88" s="162"/>
    </row>
    <row r="89" customFormat="false" ht="15.75" hidden="false" customHeight="false" outlineLevel="0" collapsed="false">
      <c r="A89" s="2"/>
      <c r="B89" s="162"/>
    </row>
    <row r="90" customFormat="false" ht="15.75" hidden="false" customHeight="false" outlineLevel="0" collapsed="false">
      <c r="A90" s="2"/>
      <c r="B90" s="162"/>
    </row>
    <row r="91" customFormat="false" ht="15.75" hidden="false" customHeight="false" outlineLevel="0" collapsed="false">
      <c r="A91" s="2"/>
      <c r="B91" s="162"/>
    </row>
    <row r="92" customFormat="false" ht="15.75" hidden="false" customHeight="false" outlineLevel="0" collapsed="false">
      <c r="A92" s="2"/>
      <c r="B92" s="162"/>
    </row>
    <row r="93" customFormat="false" ht="15.75" hidden="false" customHeight="false" outlineLevel="0" collapsed="false">
      <c r="A93" s="2"/>
      <c r="B93" s="162"/>
    </row>
    <row r="94" customFormat="false" ht="15.75" hidden="false" customHeight="false" outlineLevel="0" collapsed="false">
      <c r="A94" s="2"/>
      <c r="B94" s="162"/>
    </row>
    <row r="95" customFormat="false" ht="15.75" hidden="false" customHeight="false" outlineLevel="0" collapsed="false">
      <c r="A95" s="2"/>
      <c r="B95" s="162"/>
    </row>
    <row r="96" customFormat="false" ht="15.75" hidden="false" customHeight="false" outlineLevel="0" collapsed="false">
      <c r="A96" s="2"/>
      <c r="B96" s="162"/>
    </row>
    <row r="97" customFormat="false" ht="15.75" hidden="false" customHeight="false" outlineLevel="0" collapsed="false">
      <c r="A97" s="2"/>
      <c r="B97" s="162"/>
    </row>
    <row r="98" customFormat="false" ht="15.75" hidden="false" customHeight="false" outlineLevel="0" collapsed="false">
      <c r="A98" s="2"/>
      <c r="B98" s="162"/>
    </row>
    <row r="99" customFormat="false" ht="15.75" hidden="false" customHeight="false" outlineLevel="0" collapsed="false">
      <c r="A99" s="2"/>
      <c r="B99" s="162"/>
    </row>
    <row r="100" customFormat="false" ht="15.75" hidden="false" customHeight="false" outlineLevel="0" collapsed="false">
      <c r="A100" s="2"/>
      <c r="B100" s="162"/>
    </row>
    <row r="101" customFormat="false" ht="15.75" hidden="false" customHeight="false" outlineLevel="0" collapsed="false">
      <c r="A101" s="2"/>
      <c r="B101" s="162"/>
    </row>
    <row r="102" customFormat="false" ht="15.75" hidden="false" customHeight="false" outlineLevel="0" collapsed="false">
      <c r="A102" s="2"/>
      <c r="B102" s="162"/>
    </row>
    <row r="103" customFormat="false" ht="15.75" hidden="false" customHeight="false" outlineLevel="0" collapsed="false">
      <c r="A103" s="2"/>
      <c r="B103" s="162"/>
    </row>
    <row r="104" customFormat="false" ht="15.75" hidden="false" customHeight="false" outlineLevel="0" collapsed="false">
      <c r="A104" s="2"/>
      <c r="B104" s="162"/>
    </row>
    <row r="105" customFormat="false" ht="15.75" hidden="false" customHeight="false" outlineLevel="0" collapsed="false">
      <c r="A105" s="2"/>
      <c r="B105" s="162"/>
    </row>
    <row r="106" customFormat="false" ht="15.75" hidden="false" customHeight="false" outlineLevel="0" collapsed="false">
      <c r="A106" s="2"/>
      <c r="B106" s="162"/>
    </row>
    <row r="107" customFormat="false" ht="15.75" hidden="false" customHeight="false" outlineLevel="0" collapsed="false">
      <c r="A107" s="2"/>
      <c r="B107" s="162"/>
    </row>
    <row r="108" customFormat="false" ht="15.75" hidden="false" customHeight="false" outlineLevel="0" collapsed="false">
      <c r="A108" s="2"/>
      <c r="B108" s="162"/>
    </row>
    <row r="109" customFormat="false" ht="15.75" hidden="false" customHeight="false" outlineLevel="0" collapsed="false">
      <c r="A109" s="2"/>
      <c r="B109" s="162"/>
    </row>
    <row r="110" customFormat="false" ht="15.75" hidden="false" customHeight="false" outlineLevel="0" collapsed="false">
      <c r="A110" s="2"/>
      <c r="B110" s="162"/>
    </row>
    <row r="111" customFormat="false" ht="15.75" hidden="false" customHeight="false" outlineLevel="0" collapsed="false">
      <c r="A111" s="2"/>
      <c r="B111" s="162"/>
    </row>
    <row r="112" customFormat="false" ht="15.75" hidden="false" customHeight="false" outlineLevel="0" collapsed="false">
      <c r="A112" s="2"/>
      <c r="B112" s="162"/>
    </row>
    <row r="113" customFormat="false" ht="15.75" hidden="false" customHeight="false" outlineLevel="0" collapsed="false">
      <c r="A113" s="2"/>
      <c r="B113" s="162"/>
    </row>
    <row r="114" customFormat="false" ht="15.75" hidden="false" customHeight="false" outlineLevel="0" collapsed="false">
      <c r="A114" s="2"/>
      <c r="B114" s="162"/>
    </row>
    <row r="115" customFormat="false" ht="15.75" hidden="false" customHeight="false" outlineLevel="0" collapsed="false">
      <c r="A115" s="2"/>
      <c r="B115" s="162"/>
    </row>
    <row r="116" customFormat="false" ht="15.75" hidden="false" customHeight="false" outlineLevel="0" collapsed="false">
      <c r="A116" s="2"/>
      <c r="B116" s="162"/>
    </row>
    <row r="117" customFormat="false" ht="15.75" hidden="false" customHeight="false" outlineLevel="0" collapsed="false">
      <c r="A117" s="2"/>
      <c r="B117" s="162"/>
    </row>
    <row r="118" customFormat="false" ht="15.75" hidden="false" customHeight="false" outlineLevel="0" collapsed="false">
      <c r="A118" s="2"/>
      <c r="B118" s="162"/>
    </row>
    <row r="119" customFormat="false" ht="15.75" hidden="false" customHeight="false" outlineLevel="0" collapsed="false">
      <c r="A119" s="2"/>
      <c r="B119" s="162"/>
    </row>
    <row r="120" customFormat="false" ht="15.75" hidden="false" customHeight="false" outlineLevel="0" collapsed="false">
      <c r="A120" s="2"/>
      <c r="B120" s="162"/>
    </row>
    <row r="121" customFormat="false" ht="15.75" hidden="false" customHeight="false" outlineLevel="0" collapsed="false">
      <c r="A121" s="2"/>
      <c r="B121" s="162"/>
    </row>
    <row r="122" customFormat="false" ht="15.75" hidden="false" customHeight="false" outlineLevel="0" collapsed="false">
      <c r="A122" s="2"/>
      <c r="B122" s="162"/>
    </row>
    <row r="123" customFormat="false" ht="15.75" hidden="false" customHeight="false" outlineLevel="0" collapsed="false">
      <c r="A123" s="2"/>
      <c r="B123" s="162"/>
    </row>
    <row r="124" customFormat="false" ht="15.75" hidden="false" customHeight="false" outlineLevel="0" collapsed="false">
      <c r="A124" s="2"/>
      <c r="B124" s="162"/>
    </row>
    <row r="125" customFormat="false" ht="15.75" hidden="false" customHeight="false" outlineLevel="0" collapsed="false">
      <c r="A125" s="2"/>
      <c r="B125" s="162"/>
    </row>
    <row r="126" customFormat="false" ht="15.75" hidden="false" customHeight="false" outlineLevel="0" collapsed="false">
      <c r="A126" s="2"/>
      <c r="B126" s="162"/>
    </row>
    <row r="127" customFormat="false" ht="15.75" hidden="false" customHeight="false" outlineLevel="0" collapsed="false">
      <c r="A127" s="2"/>
      <c r="B127" s="162"/>
    </row>
    <row r="128" customFormat="false" ht="15.75" hidden="false" customHeight="false" outlineLevel="0" collapsed="false">
      <c r="A128" s="2"/>
      <c r="B128" s="162"/>
    </row>
    <row r="129" customFormat="false" ht="15.75" hidden="false" customHeight="false" outlineLevel="0" collapsed="false">
      <c r="A129" s="2"/>
      <c r="B129" s="162"/>
    </row>
    <row r="130" customFormat="false" ht="15.75" hidden="false" customHeight="false" outlineLevel="0" collapsed="false">
      <c r="A130" s="2"/>
      <c r="B130" s="162"/>
    </row>
    <row r="131" customFormat="false" ht="15.75" hidden="false" customHeight="false" outlineLevel="0" collapsed="false">
      <c r="A131" s="2"/>
      <c r="B131" s="162"/>
    </row>
    <row r="132" customFormat="false" ht="15.75" hidden="false" customHeight="false" outlineLevel="0" collapsed="false">
      <c r="A132" s="2"/>
      <c r="B132" s="162"/>
    </row>
    <row r="133" customFormat="false" ht="15.75" hidden="false" customHeight="false" outlineLevel="0" collapsed="false">
      <c r="A133" s="2"/>
      <c r="B133" s="162"/>
    </row>
    <row r="134" customFormat="false" ht="15.75" hidden="false" customHeight="false" outlineLevel="0" collapsed="false">
      <c r="A134" s="2"/>
      <c r="B134" s="162"/>
    </row>
    <row r="135" customFormat="false" ht="15.75" hidden="false" customHeight="false" outlineLevel="0" collapsed="false">
      <c r="A135" s="2"/>
      <c r="B135" s="162"/>
    </row>
    <row r="136" customFormat="false" ht="15.75" hidden="false" customHeight="false" outlineLevel="0" collapsed="false">
      <c r="A136" s="2"/>
      <c r="B136" s="162"/>
    </row>
    <row r="137" customFormat="false" ht="15.75" hidden="false" customHeight="false" outlineLevel="0" collapsed="false">
      <c r="A137" s="2"/>
      <c r="B137" s="162"/>
    </row>
    <row r="138" customFormat="false" ht="15.75" hidden="false" customHeight="false" outlineLevel="0" collapsed="false">
      <c r="A138" s="2"/>
      <c r="B138" s="162"/>
    </row>
    <row r="139" customFormat="false" ht="15.75" hidden="false" customHeight="false" outlineLevel="0" collapsed="false">
      <c r="A139" s="2"/>
      <c r="B139" s="162"/>
    </row>
    <row r="140" customFormat="false" ht="15.75" hidden="false" customHeight="false" outlineLevel="0" collapsed="false">
      <c r="A140" s="2"/>
      <c r="B140" s="162"/>
    </row>
    <row r="141" customFormat="false" ht="15.75" hidden="false" customHeight="false" outlineLevel="0" collapsed="false">
      <c r="A141" s="2"/>
      <c r="B141" s="162"/>
    </row>
    <row r="142" customFormat="false" ht="15.75" hidden="false" customHeight="false" outlineLevel="0" collapsed="false">
      <c r="A142" s="2"/>
      <c r="B142" s="162"/>
    </row>
    <row r="143" customFormat="false" ht="15.75" hidden="false" customHeight="false" outlineLevel="0" collapsed="false">
      <c r="A143" s="2"/>
      <c r="B143" s="162"/>
    </row>
    <row r="144" customFormat="false" ht="15.75" hidden="false" customHeight="false" outlineLevel="0" collapsed="false">
      <c r="A144" s="2"/>
      <c r="B144" s="162"/>
    </row>
    <row r="145" customFormat="false" ht="15.75" hidden="false" customHeight="false" outlineLevel="0" collapsed="false">
      <c r="A145" s="2"/>
      <c r="B145" s="162"/>
    </row>
    <row r="146" customFormat="false" ht="15.75" hidden="false" customHeight="false" outlineLevel="0" collapsed="false">
      <c r="A146" s="2"/>
      <c r="B146" s="162"/>
    </row>
    <row r="147" customFormat="false" ht="15.75" hidden="false" customHeight="false" outlineLevel="0" collapsed="false">
      <c r="A147" s="2"/>
      <c r="B147" s="162"/>
    </row>
    <row r="148" customFormat="false" ht="15.75" hidden="false" customHeight="false" outlineLevel="0" collapsed="false">
      <c r="A148" s="2"/>
      <c r="B148" s="162"/>
    </row>
    <row r="149" customFormat="false" ht="15.75" hidden="false" customHeight="false" outlineLevel="0" collapsed="false">
      <c r="A149" s="2"/>
      <c r="B149" s="162"/>
    </row>
    <row r="150" customFormat="false" ht="15.75" hidden="false" customHeight="false" outlineLevel="0" collapsed="false">
      <c r="A150" s="2"/>
      <c r="B150" s="162"/>
    </row>
    <row r="151" customFormat="false" ht="15.75" hidden="false" customHeight="false" outlineLevel="0" collapsed="false">
      <c r="A151" s="2"/>
      <c r="B151" s="162"/>
    </row>
    <row r="152" customFormat="false" ht="15.75" hidden="false" customHeight="false" outlineLevel="0" collapsed="false">
      <c r="A152" s="2"/>
      <c r="B152" s="162"/>
    </row>
    <row r="153" customFormat="false" ht="15.75" hidden="false" customHeight="false" outlineLevel="0" collapsed="false">
      <c r="A153" s="2"/>
      <c r="B153" s="162"/>
    </row>
    <row r="154" customFormat="false" ht="15.75" hidden="false" customHeight="false" outlineLevel="0" collapsed="false">
      <c r="A154" s="2"/>
      <c r="B154" s="162"/>
    </row>
    <row r="155" customFormat="false" ht="15.75" hidden="false" customHeight="false" outlineLevel="0" collapsed="false">
      <c r="A155" s="2"/>
      <c r="B155" s="162"/>
    </row>
    <row r="156" customFormat="false" ht="15.75" hidden="false" customHeight="false" outlineLevel="0" collapsed="false">
      <c r="A156" s="2"/>
      <c r="B156" s="162"/>
    </row>
    <row r="157" customFormat="false" ht="15.75" hidden="false" customHeight="false" outlineLevel="0" collapsed="false">
      <c r="A157" s="2"/>
      <c r="B157" s="162"/>
    </row>
    <row r="158" customFormat="false" ht="15.75" hidden="false" customHeight="false" outlineLevel="0" collapsed="false">
      <c r="A158" s="2"/>
      <c r="B158" s="162"/>
    </row>
    <row r="159" customFormat="false" ht="15.75" hidden="false" customHeight="false" outlineLevel="0" collapsed="false">
      <c r="A159" s="2"/>
      <c r="B159" s="162"/>
    </row>
    <row r="160" customFormat="false" ht="15.75" hidden="false" customHeight="false" outlineLevel="0" collapsed="false">
      <c r="A160" s="2"/>
      <c r="B160" s="162"/>
    </row>
    <row r="161" customFormat="false" ht="15.75" hidden="false" customHeight="false" outlineLevel="0" collapsed="false">
      <c r="A161" s="2"/>
      <c r="B161" s="162"/>
    </row>
    <row r="162" customFormat="false" ht="15.75" hidden="false" customHeight="false" outlineLevel="0" collapsed="false">
      <c r="A162" s="2"/>
      <c r="B162" s="162"/>
    </row>
    <row r="163" customFormat="false" ht="15.75" hidden="false" customHeight="false" outlineLevel="0" collapsed="false">
      <c r="A163" s="2"/>
      <c r="B163" s="162"/>
    </row>
    <row r="164" customFormat="false" ht="15.75" hidden="false" customHeight="false" outlineLevel="0" collapsed="false">
      <c r="A164" s="2"/>
      <c r="B164" s="162"/>
    </row>
    <row r="165" customFormat="false" ht="15.75" hidden="false" customHeight="false" outlineLevel="0" collapsed="false">
      <c r="A165" s="2"/>
      <c r="B165" s="162"/>
    </row>
    <row r="166" customFormat="false" ht="15.75" hidden="false" customHeight="false" outlineLevel="0" collapsed="false">
      <c r="A166" s="2"/>
      <c r="B166" s="162"/>
    </row>
    <row r="167" customFormat="false" ht="15.75" hidden="false" customHeight="false" outlineLevel="0" collapsed="false">
      <c r="A167" s="2"/>
      <c r="B167" s="162"/>
    </row>
    <row r="168" customFormat="false" ht="15.75" hidden="false" customHeight="false" outlineLevel="0" collapsed="false">
      <c r="A168" s="2"/>
      <c r="B168" s="162"/>
    </row>
    <row r="169" customFormat="false" ht="15.75" hidden="false" customHeight="false" outlineLevel="0" collapsed="false">
      <c r="A169" s="2"/>
      <c r="B169" s="162"/>
    </row>
    <row r="170" customFormat="false" ht="15.75" hidden="false" customHeight="false" outlineLevel="0" collapsed="false">
      <c r="A170" s="2"/>
      <c r="B170" s="162"/>
    </row>
    <row r="171" customFormat="false" ht="15.75" hidden="false" customHeight="false" outlineLevel="0" collapsed="false">
      <c r="A171" s="2"/>
      <c r="B171" s="162"/>
    </row>
    <row r="172" customFormat="false" ht="15.75" hidden="false" customHeight="false" outlineLevel="0" collapsed="false">
      <c r="A172" s="2"/>
      <c r="B172" s="162"/>
    </row>
    <row r="173" customFormat="false" ht="15.75" hidden="false" customHeight="false" outlineLevel="0" collapsed="false">
      <c r="A173" s="2"/>
      <c r="B173" s="162"/>
    </row>
    <row r="174" customFormat="false" ht="15.75" hidden="false" customHeight="false" outlineLevel="0" collapsed="false">
      <c r="A174" s="2"/>
      <c r="B174" s="162"/>
    </row>
    <row r="175" customFormat="false" ht="15.75" hidden="false" customHeight="false" outlineLevel="0" collapsed="false">
      <c r="A175" s="2"/>
      <c r="B175" s="162"/>
    </row>
    <row r="176" customFormat="false" ht="15.75" hidden="false" customHeight="false" outlineLevel="0" collapsed="false">
      <c r="A176" s="2"/>
      <c r="B176" s="162"/>
    </row>
    <row r="177" customFormat="false" ht="15.75" hidden="false" customHeight="false" outlineLevel="0" collapsed="false">
      <c r="A177" s="2"/>
      <c r="B177" s="162"/>
    </row>
    <row r="178" customFormat="false" ht="15.75" hidden="false" customHeight="false" outlineLevel="0" collapsed="false">
      <c r="A178" s="2"/>
      <c r="B178" s="162"/>
    </row>
    <row r="179" customFormat="false" ht="15.75" hidden="false" customHeight="false" outlineLevel="0" collapsed="false">
      <c r="A179" s="2"/>
      <c r="B179" s="162"/>
    </row>
    <row r="180" customFormat="false" ht="15.75" hidden="false" customHeight="false" outlineLevel="0" collapsed="false">
      <c r="A180" s="2"/>
      <c r="B180" s="162"/>
    </row>
    <row r="181" customFormat="false" ht="15.75" hidden="false" customHeight="false" outlineLevel="0" collapsed="false">
      <c r="A181" s="2"/>
      <c r="B181" s="162"/>
    </row>
    <row r="182" customFormat="false" ht="15.75" hidden="false" customHeight="false" outlineLevel="0" collapsed="false">
      <c r="A182" s="2"/>
      <c r="B182" s="162"/>
    </row>
    <row r="183" customFormat="false" ht="15.75" hidden="false" customHeight="false" outlineLevel="0" collapsed="false">
      <c r="A183" s="2"/>
      <c r="B183" s="162"/>
    </row>
    <row r="184" customFormat="false" ht="15.75" hidden="false" customHeight="false" outlineLevel="0" collapsed="false">
      <c r="A184" s="2"/>
      <c r="B184" s="162"/>
    </row>
    <row r="185" customFormat="false" ht="15.75" hidden="false" customHeight="false" outlineLevel="0" collapsed="false">
      <c r="A185" s="2"/>
      <c r="B185" s="162"/>
    </row>
    <row r="186" customFormat="false" ht="15.75" hidden="false" customHeight="false" outlineLevel="0" collapsed="false">
      <c r="A186" s="2"/>
      <c r="B186" s="162"/>
    </row>
    <row r="187" customFormat="false" ht="15.75" hidden="false" customHeight="false" outlineLevel="0" collapsed="false">
      <c r="A187" s="2"/>
      <c r="B187" s="162"/>
    </row>
    <row r="188" customFormat="false" ht="15.75" hidden="false" customHeight="false" outlineLevel="0" collapsed="false">
      <c r="A188" s="2"/>
      <c r="B188" s="162"/>
    </row>
    <row r="189" customFormat="false" ht="15.75" hidden="false" customHeight="false" outlineLevel="0" collapsed="false">
      <c r="A189" s="2"/>
      <c r="B189" s="162"/>
    </row>
    <row r="190" customFormat="false" ht="15.75" hidden="false" customHeight="false" outlineLevel="0" collapsed="false">
      <c r="A190" s="2"/>
      <c r="B190" s="162"/>
    </row>
    <row r="191" customFormat="false" ht="15.75" hidden="false" customHeight="false" outlineLevel="0" collapsed="false">
      <c r="A191" s="2"/>
      <c r="B191" s="162"/>
    </row>
    <row r="192" customFormat="false" ht="15.75" hidden="false" customHeight="false" outlineLevel="0" collapsed="false">
      <c r="A192" s="2"/>
      <c r="B192" s="162"/>
    </row>
    <row r="193" customFormat="false" ht="15.75" hidden="false" customHeight="false" outlineLevel="0" collapsed="false">
      <c r="A193" s="2"/>
      <c r="B193" s="162"/>
    </row>
    <row r="194" customFormat="false" ht="15.75" hidden="false" customHeight="false" outlineLevel="0" collapsed="false">
      <c r="A194" s="2"/>
      <c r="B194" s="162"/>
    </row>
    <row r="195" customFormat="false" ht="15.75" hidden="false" customHeight="false" outlineLevel="0" collapsed="false">
      <c r="A195" s="2"/>
      <c r="B195" s="162"/>
    </row>
    <row r="196" customFormat="false" ht="15.75" hidden="false" customHeight="false" outlineLevel="0" collapsed="false">
      <c r="A196" s="2"/>
      <c r="B196" s="162"/>
    </row>
    <row r="197" customFormat="false" ht="15.75" hidden="false" customHeight="false" outlineLevel="0" collapsed="false">
      <c r="A197" s="2"/>
      <c r="B197" s="162"/>
    </row>
    <row r="198" customFormat="false" ht="15.75" hidden="false" customHeight="false" outlineLevel="0" collapsed="false">
      <c r="A198" s="2"/>
      <c r="B198" s="162"/>
    </row>
    <row r="199" customFormat="false" ht="15.75" hidden="false" customHeight="false" outlineLevel="0" collapsed="false">
      <c r="A199" s="2"/>
      <c r="B199" s="162"/>
    </row>
    <row r="200" customFormat="false" ht="15.75" hidden="false" customHeight="false" outlineLevel="0" collapsed="false">
      <c r="A200" s="2"/>
      <c r="B200" s="162"/>
    </row>
    <row r="201" customFormat="false" ht="15.75" hidden="false" customHeight="false" outlineLevel="0" collapsed="false">
      <c r="A201" s="2"/>
      <c r="B201" s="162"/>
    </row>
    <row r="202" customFormat="false" ht="15.75" hidden="false" customHeight="false" outlineLevel="0" collapsed="false">
      <c r="A202" s="2"/>
      <c r="B202" s="162"/>
    </row>
    <row r="203" customFormat="false" ht="15.75" hidden="false" customHeight="false" outlineLevel="0" collapsed="false">
      <c r="A203" s="2"/>
      <c r="B203" s="162"/>
    </row>
    <row r="204" customFormat="false" ht="15.75" hidden="false" customHeight="false" outlineLevel="0" collapsed="false">
      <c r="A204" s="2"/>
      <c r="B204" s="162"/>
    </row>
    <row r="205" customFormat="false" ht="15.75" hidden="false" customHeight="false" outlineLevel="0" collapsed="false">
      <c r="A205" s="2"/>
      <c r="B205" s="162"/>
    </row>
    <row r="206" customFormat="false" ht="15.75" hidden="false" customHeight="false" outlineLevel="0" collapsed="false">
      <c r="A206" s="2"/>
      <c r="B206" s="162"/>
    </row>
    <row r="207" customFormat="false" ht="15.75" hidden="false" customHeight="false" outlineLevel="0" collapsed="false">
      <c r="A207" s="2"/>
      <c r="B207" s="162"/>
    </row>
    <row r="208" customFormat="false" ht="15.75" hidden="false" customHeight="false" outlineLevel="0" collapsed="false">
      <c r="A208" s="2"/>
      <c r="B208" s="162"/>
    </row>
    <row r="209" customFormat="false" ht="15.75" hidden="false" customHeight="false" outlineLevel="0" collapsed="false">
      <c r="A209" s="2"/>
      <c r="B209" s="162"/>
    </row>
    <row r="210" customFormat="false" ht="15.75" hidden="false" customHeight="false" outlineLevel="0" collapsed="false">
      <c r="A210" s="2"/>
      <c r="B210" s="162"/>
    </row>
    <row r="211" customFormat="false" ht="15.75" hidden="false" customHeight="false" outlineLevel="0" collapsed="false">
      <c r="A211" s="2"/>
      <c r="B211" s="162"/>
    </row>
    <row r="212" customFormat="false" ht="15.75" hidden="false" customHeight="false" outlineLevel="0" collapsed="false">
      <c r="A212" s="2"/>
      <c r="B212" s="162"/>
    </row>
    <row r="213" customFormat="false" ht="15.75" hidden="false" customHeight="false" outlineLevel="0" collapsed="false">
      <c r="A213" s="2"/>
      <c r="B213" s="162"/>
    </row>
    <row r="214" customFormat="false" ht="15.75" hidden="false" customHeight="false" outlineLevel="0" collapsed="false">
      <c r="A214" s="2"/>
      <c r="B214" s="162"/>
    </row>
    <row r="215" customFormat="false" ht="15.75" hidden="false" customHeight="false" outlineLevel="0" collapsed="false">
      <c r="A215" s="2"/>
      <c r="B215" s="162"/>
    </row>
    <row r="216" customFormat="false" ht="15.75" hidden="false" customHeight="false" outlineLevel="0" collapsed="false">
      <c r="A216" s="2"/>
      <c r="B216" s="162"/>
    </row>
    <row r="217" customFormat="false" ht="15.75" hidden="false" customHeight="false" outlineLevel="0" collapsed="false">
      <c r="A217" s="2"/>
      <c r="B217" s="162"/>
    </row>
    <row r="218" customFormat="false" ht="15.75" hidden="false" customHeight="false" outlineLevel="0" collapsed="false">
      <c r="A218" s="2"/>
      <c r="B218" s="162"/>
    </row>
    <row r="219" customFormat="false" ht="15.75" hidden="false" customHeight="false" outlineLevel="0" collapsed="false">
      <c r="A219" s="2"/>
      <c r="B219" s="162"/>
    </row>
    <row r="220" customFormat="false" ht="15.75" hidden="false" customHeight="false" outlineLevel="0" collapsed="false">
      <c r="A220" s="2"/>
      <c r="B220" s="162"/>
    </row>
    <row r="221" customFormat="false" ht="15.75" hidden="false" customHeight="false" outlineLevel="0" collapsed="false">
      <c r="A221" s="2"/>
      <c r="B221" s="162"/>
    </row>
    <row r="222" customFormat="false" ht="15.75" hidden="false" customHeight="false" outlineLevel="0" collapsed="false">
      <c r="A222" s="2"/>
      <c r="B222" s="162"/>
    </row>
    <row r="223" customFormat="false" ht="15.75" hidden="false" customHeight="false" outlineLevel="0" collapsed="false">
      <c r="A223" s="2"/>
      <c r="B223" s="162"/>
    </row>
    <row r="224" customFormat="false" ht="15.75" hidden="false" customHeight="false" outlineLevel="0" collapsed="false">
      <c r="A224" s="2"/>
      <c r="B224" s="162"/>
    </row>
    <row r="225" customFormat="false" ht="15.75" hidden="false" customHeight="false" outlineLevel="0" collapsed="false">
      <c r="A225" s="2"/>
      <c r="B225" s="162"/>
    </row>
    <row r="226" customFormat="false" ht="15.75" hidden="false" customHeight="false" outlineLevel="0" collapsed="false">
      <c r="A226" s="2"/>
      <c r="B226" s="162"/>
    </row>
    <row r="227" customFormat="false" ht="15.75" hidden="false" customHeight="false" outlineLevel="0" collapsed="false">
      <c r="A227" s="2"/>
      <c r="B227" s="162"/>
    </row>
    <row r="228" customFormat="false" ht="15.75" hidden="false" customHeight="false" outlineLevel="0" collapsed="false">
      <c r="A228" s="2"/>
      <c r="B228" s="162"/>
    </row>
    <row r="229" customFormat="false" ht="15.75" hidden="false" customHeight="false" outlineLevel="0" collapsed="false">
      <c r="A229" s="2"/>
      <c r="B229" s="162"/>
    </row>
    <row r="230" customFormat="false" ht="15.75" hidden="false" customHeight="false" outlineLevel="0" collapsed="false">
      <c r="A230" s="2"/>
      <c r="B230" s="162"/>
    </row>
    <row r="231" customFormat="false" ht="15.75" hidden="false" customHeight="false" outlineLevel="0" collapsed="false">
      <c r="A231" s="2"/>
      <c r="B231" s="162"/>
    </row>
    <row r="232" customFormat="false" ht="15.75" hidden="false" customHeight="false" outlineLevel="0" collapsed="false">
      <c r="A232" s="2"/>
      <c r="B232" s="162"/>
    </row>
    <row r="233" customFormat="false" ht="15.75" hidden="false" customHeight="false" outlineLevel="0" collapsed="false">
      <c r="A233" s="2"/>
      <c r="B233" s="162"/>
    </row>
    <row r="234" customFormat="false" ht="15.75" hidden="false" customHeight="false" outlineLevel="0" collapsed="false">
      <c r="A234" s="2"/>
      <c r="B234" s="162"/>
    </row>
    <row r="235" customFormat="false" ht="15.75" hidden="false" customHeight="false" outlineLevel="0" collapsed="false">
      <c r="A235" s="2"/>
      <c r="B235" s="162"/>
    </row>
    <row r="236" customFormat="false" ht="15.75" hidden="false" customHeight="false" outlineLevel="0" collapsed="false">
      <c r="A236" s="2"/>
      <c r="B236" s="162"/>
    </row>
    <row r="237" customFormat="false" ht="15.75" hidden="false" customHeight="false" outlineLevel="0" collapsed="false">
      <c r="A237" s="2"/>
      <c r="B237" s="162"/>
    </row>
    <row r="238" customFormat="false" ht="15.75" hidden="false" customHeight="false" outlineLevel="0" collapsed="false">
      <c r="A238" s="2"/>
      <c r="B238" s="162"/>
    </row>
    <row r="239" customFormat="false" ht="15.75" hidden="false" customHeight="false" outlineLevel="0" collapsed="false">
      <c r="A239" s="2"/>
      <c r="B239" s="162"/>
    </row>
    <row r="240" customFormat="false" ht="15.75" hidden="false" customHeight="false" outlineLevel="0" collapsed="false">
      <c r="A240" s="2"/>
      <c r="B240" s="162"/>
    </row>
    <row r="241" customFormat="false" ht="15.75" hidden="false" customHeight="false" outlineLevel="0" collapsed="false">
      <c r="A241" s="2"/>
      <c r="B241" s="162"/>
    </row>
    <row r="242" customFormat="false" ht="15.75" hidden="false" customHeight="false" outlineLevel="0" collapsed="false">
      <c r="A242" s="2"/>
      <c r="B242" s="162"/>
    </row>
    <row r="243" customFormat="false" ht="15.75" hidden="false" customHeight="false" outlineLevel="0" collapsed="false">
      <c r="A243" s="2"/>
      <c r="B243" s="162"/>
    </row>
    <row r="244" customFormat="false" ht="15.75" hidden="false" customHeight="false" outlineLevel="0" collapsed="false">
      <c r="A244" s="2"/>
      <c r="B244" s="162"/>
    </row>
    <row r="245" customFormat="false" ht="15.75" hidden="false" customHeight="false" outlineLevel="0" collapsed="false">
      <c r="A245" s="2"/>
      <c r="B245" s="162"/>
    </row>
    <row r="246" customFormat="false" ht="15.75" hidden="false" customHeight="false" outlineLevel="0" collapsed="false">
      <c r="A246" s="2"/>
      <c r="B246" s="162"/>
    </row>
    <row r="247" customFormat="false" ht="15.75" hidden="false" customHeight="false" outlineLevel="0" collapsed="false">
      <c r="A247" s="2"/>
      <c r="B247" s="162"/>
    </row>
    <row r="248" customFormat="false" ht="15.75" hidden="false" customHeight="false" outlineLevel="0" collapsed="false">
      <c r="A248" s="2"/>
      <c r="B248" s="162"/>
    </row>
    <row r="249" customFormat="false" ht="15.75" hidden="false" customHeight="false" outlineLevel="0" collapsed="false">
      <c r="A249" s="2"/>
      <c r="B249" s="162"/>
    </row>
    <row r="250" customFormat="false" ht="15.75" hidden="false" customHeight="false" outlineLevel="0" collapsed="false">
      <c r="A250" s="2"/>
      <c r="B250" s="162"/>
    </row>
    <row r="251" customFormat="false" ht="15.75" hidden="false" customHeight="false" outlineLevel="0" collapsed="false">
      <c r="A251" s="2"/>
      <c r="B251" s="162"/>
    </row>
    <row r="252" customFormat="false" ht="15.75" hidden="false" customHeight="false" outlineLevel="0" collapsed="false">
      <c r="A252" s="2"/>
      <c r="B252" s="162"/>
    </row>
    <row r="253" customFormat="false" ht="15.75" hidden="false" customHeight="false" outlineLevel="0" collapsed="false">
      <c r="A253" s="2"/>
      <c r="B253" s="162"/>
    </row>
    <row r="254" customFormat="false" ht="15.75" hidden="false" customHeight="false" outlineLevel="0" collapsed="false">
      <c r="A254" s="2"/>
      <c r="B254" s="162"/>
    </row>
    <row r="255" customFormat="false" ht="15.75" hidden="false" customHeight="false" outlineLevel="0" collapsed="false">
      <c r="A255" s="2"/>
      <c r="B255" s="162"/>
    </row>
    <row r="256" customFormat="false" ht="15.75" hidden="false" customHeight="false" outlineLevel="0" collapsed="false">
      <c r="A256" s="2"/>
      <c r="B256" s="162"/>
    </row>
    <row r="257" customFormat="false" ht="15.75" hidden="false" customHeight="false" outlineLevel="0" collapsed="false">
      <c r="A257" s="2"/>
      <c r="B257" s="162"/>
    </row>
    <row r="258" customFormat="false" ht="15.75" hidden="false" customHeight="false" outlineLevel="0" collapsed="false">
      <c r="A258" s="2"/>
      <c r="B258" s="162"/>
    </row>
    <row r="259" customFormat="false" ht="15.75" hidden="false" customHeight="false" outlineLevel="0" collapsed="false">
      <c r="A259" s="2"/>
      <c r="B259" s="162"/>
    </row>
    <row r="260" customFormat="false" ht="15.75" hidden="false" customHeight="false" outlineLevel="0" collapsed="false">
      <c r="A260" s="2"/>
      <c r="B260" s="162"/>
    </row>
    <row r="261" customFormat="false" ht="15.75" hidden="false" customHeight="false" outlineLevel="0" collapsed="false">
      <c r="A261" s="2"/>
      <c r="B261" s="162"/>
    </row>
    <row r="262" customFormat="false" ht="15.75" hidden="false" customHeight="false" outlineLevel="0" collapsed="false">
      <c r="A262" s="2"/>
      <c r="B262" s="162"/>
    </row>
    <row r="263" customFormat="false" ht="15.75" hidden="false" customHeight="false" outlineLevel="0" collapsed="false">
      <c r="A263" s="2"/>
      <c r="B263" s="162"/>
    </row>
    <row r="264" customFormat="false" ht="15.75" hidden="false" customHeight="false" outlineLevel="0" collapsed="false">
      <c r="A264" s="2"/>
      <c r="B264" s="162"/>
    </row>
    <row r="265" customFormat="false" ht="15.75" hidden="false" customHeight="false" outlineLevel="0" collapsed="false">
      <c r="A265" s="2"/>
      <c r="B265" s="162"/>
    </row>
    <row r="266" customFormat="false" ht="15.75" hidden="false" customHeight="false" outlineLevel="0" collapsed="false">
      <c r="A266" s="2"/>
      <c r="B266" s="162"/>
    </row>
    <row r="267" customFormat="false" ht="15.75" hidden="false" customHeight="false" outlineLevel="0" collapsed="false">
      <c r="A267" s="2"/>
      <c r="B267" s="162"/>
    </row>
    <row r="268" customFormat="false" ht="15.75" hidden="false" customHeight="false" outlineLevel="0" collapsed="false">
      <c r="A268" s="2"/>
      <c r="B268" s="162"/>
    </row>
    <row r="269" customFormat="false" ht="15.75" hidden="false" customHeight="false" outlineLevel="0" collapsed="false">
      <c r="A269" s="2"/>
      <c r="B269" s="162"/>
    </row>
    <row r="270" customFormat="false" ht="15.75" hidden="false" customHeight="false" outlineLevel="0" collapsed="false">
      <c r="A270" s="2"/>
      <c r="B270" s="162"/>
    </row>
    <row r="271" customFormat="false" ht="15.75" hidden="false" customHeight="false" outlineLevel="0" collapsed="false">
      <c r="A271" s="2"/>
      <c r="B271" s="162"/>
    </row>
    <row r="272" customFormat="false" ht="15.75" hidden="false" customHeight="false" outlineLevel="0" collapsed="false">
      <c r="A272" s="2"/>
      <c r="B272" s="162"/>
    </row>
  </sheetData>
  <mergeCells count="24">
    <mergeCell ref="A5:H5"/>
    <mergeCell ref="A6:H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81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101</v>
      </c>
      <c r="D9" s="215"/>
      <c r="E9" s="215"/>
      <c r="F9" s="216" t="n">
        <v>5102</v>
      </c>
      <c r="G9" s="216"/>
      <c r="H9" s="216"/>
      <c r="I9" s="215" t="n">
        <v>5103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82</v>
      </c>
      <c r="D10" s="213"/>
      <c r="E10" s="213"/>
      <c r="F10" s="213" t="s">
        <v>83</v>
      </c>
      <c r="G10" s="213"/>
      <c r="H10" s="213"/>
      <c r="I10" s="213" t="s">
        <v>84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40</v>
      </c>
      <c r="D14" s="219" t="n">
        <v>41</v>
      </c>
      <c r="E14" s="220" t="n">
        <v>42</v>
      </c>
      <c r="F14" s="221" t="n">
        <v>43</v>
      </c>
      <c r="G14" s="219" t="n">
        <v>44</v>
      </c>
      <c r="H14" s="220" t="n">
        <v>45</v>
      </c>
      <c r="I14" s="221" t="n">
        <v>46</v>
      </c>
      <c r="J14" s="219" t="n">
        <v>47</v>
      </c>
      <c r="K14" s="220" t="n">
        <v>48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 t="n">
        <v>1270465</v>
      </c>
      <c r="D15" s="226"/>
      <c r="E15" s="227" t="n">
        <f aca="false">SUM(C15:D15)</f>
        <v>1270465</v>
      </c>
      <c r="F15" s="228" t="n">
        <v>108293</v>
      </c>
      <c r="G15" s="226"/>
      <c r="H15" s="227" t="n">
        <f aca="false">SUM(F15:G15)</f>
        <v>108293</v>
      </c>
      <c r="I15" s="226" t="n">
        <v>3952</v>
      </c>
      <c r="J15" s="226" t="n">
        <v>-580</v>
      </c>
      <c r="K15" s="30" t="n">
        <f aca="false">SUM(I15:J15)</f>
        <v>3372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 t="n">
        <v>376571</v>
      </c>
      <c r="D16" s="232"/>
      <c r="E16" s="35" t="n">
        <f aca="false">SUM(C16:D16)</f>
        <v>376571</v>
      </c>
      <c r="F16" s="233" t="n">
        <v>31943</v>
      </c>
      <c r="G16" s="232"/>
      <c r="H16" s="35" t="n">
        <f aca="false">SUM(F16:G16)</f>
        <v>31943</v>
      </c>
      <c r="I16" s="232" t="n">
        <v>1126</v>
      </c>
      <c r="J16" s="232"/>
      <c r="K16" s="30" t="n">
        <f aca="false">SUM(I16:J16)</f>
        <v>1126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v>577771</v>
      </c>
      <c r="D17" s="232" t="n">
        <f aca="false">100+1591</f>
        <v>1691</v>
      </c>
      <c r="E17" s="29" t="n">
        <f aca="false">SUM(C17:D17)</f>
        <v>579462</v>
      </c>
      <c r="F17" s="233"/>
      <c r="G17" s="232"/>
      <c r="H17" s="29" t="n">
        <f aca="false">SUM(F17:G17)</f>
        <v>0</v>
      </c>
      <c r="I17" s="232" t="n">
        <v>2669</v>
      </c>
      <c r="J17" s="232" t="n">
        <f aca="false">580+1630</f>
        <v>2210</v>
      </c>
      <c r="K17" s="30" t="n">
        <f aca="false">SUM(I17:J17)</f>
        <v>4879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 t="n">
        <v>9248</v>
      </c>
      <c r="D18" s="238"/>
      <c r="E18" s="35" t="n">
        <f aca="false">SUM(C18:D18)</f>
        <v>9248</v>
      </c>
      <c r="F18" s="239"/>
      <c r="G18" s="238"/>
      <c r="H18" s="35" t="n">
        <f aca="false">SUM(F18:G18)</f>
        <v>0</v>
      </c>
      <c r="I18" s="238" t="n">
        <v>110</v>
      </c>
      <c r="J18" s="238"/>
      <c r="K18" s="30" t="n">
        <f aca="false">SUM(I18:J18)</f>
        <v>11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587019</v>
      </c>
      <c r="D19" s="238" t="n">
        <f aca="false">SUM(D17:D18)</f>
        <v>1691</v>
      </c>
      <c r="E19" s="30" t="n">
        <f aca="false">SUM(C19:D19)</f>
        <v>588710</v>
      </c>
      <c r="F19" s="239" t="n">
        <f aca="false">SUM(F17:F18)</f>
        <v>0</v>
      </c>
      <c r="G19" s="238" t="n">
        <f aca="false">SUM(G17:G18)</f>
        <v>0</v>
      </c>
      <c r="H19" s="29" t="n">
        <f aca="false">SUM(F19:G19)</f>
        <v>0</v>
      </c>
      <c r="I19" s="238" t="n">
        <f aca="false">SUM(I17:I18)</f>
        <v>2779</v>
      </c>
      <c r="J19" s="238" t="n">
        <f aca="false">SUM(J17:J18)</f>
        <v>2210</v>
      </c>
      <c r="K19" s="30" t="n">
        <f aca="false">SUM(I19:J19)</f>
        <v>4989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2234055</v>
      </c>
      <c r="D21" s="250" t="n">
        <f aca="false">D15+D16+D19</f>
        <v>1691</v>
      </c>
      <c r="E21" s="63" t="n">
        <f aca="false">SUM(C21:D21)</f>
        <v>2235746</v>
      </c>
      <c r="F21" s="251" t="n">
        <f aca="false">F15+F16+F19</f>
        <v>140236</v>
      </c>
      <c r="G21" s="250" t="n">
        <f aca="false">G15+G16+G19</f>
        <v>0</v>
      </c>
      <c r="H21" s="63" t="n">
        <f aca="false">SUM(F21:G21)</f>
        <v>140236</v>
      </c>
      <c r="I21" s="249" t="n">
        <f aca="false">I15+I16+I19</f>
        <v>7857</v>
      </c>
      <c r="J21" s="250" t="n">
        <f aca="false">J15+J16+J19</f>
        <v>1630</v>
      </c>
      <c r="K21" s="63" t="n">
        <f aca="false">SUM(I21:J21)</f>
        <v>9487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95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95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95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2234055</v>
      </c>
      <c r="D41" s="250" t="n">
        <f aca="false">D21+D27+D28+D29+D30+D31+D32+D35+D36+D37+D38+D39+D40</f>
        <v>1691</v>
      </c>
      <c r="E41" s="63" t="n">
        <f aca="false">SUM(C41:D41)</f>
        <v>2235746</v>
      </c>
      <c r="F41" s="251" t="n">
        <f aca="false">F21+F27+F28+F29+F30+F31+F32+F35+F36+F37+F38+F39+F40</f>
        <v>140236</v>
      </c>
      <c r="G41" s="250" t="n">
        <f aca="false">G21+G27+G28+G29+G30+G31+G32+G35+G36+G37+G38+G39+G40</f>
        <v>0</v>
      </c>
      <c r="H41" s="63" t="n">
        <f aca="false">SUM(F41:G41)</f>
        <v>140236</v>
      </c>
      <c r="I41" s="271" t="n">
        <f aca="false">I21+I27+I28+I29+I30+I31+I32+I35+I36+I37+I38+I39+I40</f>
        <v>7857</v>
      </c>
      <c r="J41" s="250" t="n">
        <f aca="false">J21+J27+J28+J29+J30+J31+J32+J35+J36+J37+J38+J39+J40</f>
        <v>1630</v>
      </c>
      <c r="K41" s="63" t="n">
        <f aca="false">SUM(I41:J41)</f>
        <v>9487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2234055</v>
      </c>
      <c r="D45" s="293" t="n">
        <f aca="false">D41+D44</f>
        <v>1691</v>
      </c>
      <c r="E45" s="294" t="n">
        <f aca="false">SUM(C45:D45)</f>
        <v>2235746</v>
      </c>
      <c r="F45" s="295" t="n">
        <f aca="false">F41+F44</f>
        <v>140236</v>
      </c>
      <c r="G45" s="293" t="n">
        <f aca="false">G41+G44</f>
        <v>0</v>
      </c>
      <c r="H45" s="294" t="n">
        <f aca="false">SUM(F45:G45)</f>
        <v>140236</v>
      </c>
      <c r="I45" s="293" t="n">
        <f aca="false">I41+I44</f>
        <v>7857</v>
      </c>
      <c r="J45" s="293" t="n">
        <f aca="false">J41+J44</f>
        <v>1630</v>
      </c>
      <c r="K45" s="294" t="n">
        <f aca="false">SUM(I45:J45)</f>
        <v>9487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 t="n">
        <f aca="false">5000+16000+4020+1500+2500+500+1875+13419+55000</f>
        <v>99814</v>
      </c>
      <c r="D47" s="255" t="n">
        <v>1591</v>
      </c>
      <c r="E47" s="30" t="n">
        <f aca="false">SUM(C47:D47)</f>
        <v>101405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99814</v>
      </c>
      <c r="D61" s="319" t="n">
        <f aca="false">D47+D48+D49+D58+D59+D60</f>
        <v>1591</v>
      </c>
      <c r="E61" s="320" t="n">
        <f aca="false">SUM(C61:D61)</f>
        <v>101405</v>
      </c>
      <c r="F61" s="321" t="n">
        <f aca="false">F47+F48+F49+F58+F59+F60</f>
        <v>0</v>
      </c>
      <c r="G61" s="319" t="n">
        <f aca="false">G47+G48+G49+G58+G59+G60</f>
        <v>0</v>
      </c>
      <c r="H61" s="320" t="n">
        <f aca="false">SUM(F61:G61)</f>
        <v>0</v>
      </c>
      <c r="I61" s="322" t="n">
        <f aca="false">I47+I48+I49+I58+I59+I60</f>
        <v>0</v>
      </c>
      <c r="J61" s="319" t="n">
        <f aca="false">J47+J48+J49+J58+J59+J60</f>
        <v>0</v>
      </c>
      <c r="K61" s="320" t="n">
        <f aca="false">SUM(I61:J61)</f>
        <v>0</v>
      </c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99814</v>
      </c>
      <c r="D65" s="328" t="n">
        <f aca="false">D61+D64</f>
        <v>1591</v>
      </c>
      <c r="E65" s="329" t="n">
        <f aca="false">SUM(C65:D65)</f>
        <v>101405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 t="n">
        <v>294</v>
      </c>
      <c r="D67" s="338"/>
      <c r="E67" s="160" t="n">
        <f aca="false">SUM(C67:D67)</f>
        <v>294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pageBreakPreview" topLeftCell="C49" colorId="64" zoomScale="75" zoomScaleNormal="75" zoomScalePageLayoutView="75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56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L1" s="211"/>
      <c r="M1" s="211"/>
      <c r="N1" s="4" t="s">
        <v>87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L2" s="211"/>
      <c r="M2" s="211"/>
      <c r="N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L3" s="211"/>
      <c r="M3" s="211"/>
      <c r="N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L4" s="211"/>
      <c r="M4" s="211"/>
      <c r="N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  <c r="L5" s="211"/>
      <c r="M5" s="211"/>
      <c r="N5" s="211"/>
    </row>
    <row r="6" customFormat="false" ht="18" hidden="false" customHeight="fals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</row>
    <row r="7" customFormat="false" ht="18" hidden="false" customHeight="fals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</row>
    <row r="8" customFormat="false" ht="16.5" hidden="false" customHeight="false" outlineLevel="0" collapsed="false">
      <c r="A8" s="212"/>
      <c r="B8" s="210"/>
      <c r="H8" s="209"/>
      <c r="K8" s="4" t="s">
        <v>6</v>
      </c>
      <c r="N8" s="4"/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104</v>
      </c>
      <c r="D9" s="215"/>
      <c r="E9" s="215"/>
      <c r="F9" s="216" t="n">
        <v>5105</v>
      </c>
      <c r="G9" s="216"/>
      <c r="H9" s="216"/>
      <c r="I9" s="215" t="n">
        <v>5106</v>
      </c>
      <c r="J9" s="215"/>
      <c r="K9" s="215"/>
      <c r="L9" s="215" t="n">
        <v>5107</v>
      </c>
      <c r="M9" s="215"/>
      <c r="N9" s="215"/>
    </row>
    <row r="10" customFormat="false" ht="22.5" hidden="false" customHeight="true" outlineLevel="0" collapsed="false">
      <c r="A10" s="213"/>
      <c r="B10" s="214"/>
      <c r="C10" s="215" t="s">
        <v>88</v>
      </c>
      <c r="D10" s="215"/>
      <c r="E10" s="215"/>
      <c r="F10" s="213" t="s">
        <v>89</v>
      </c>
      <c r="G10" s="213"/>
      <c r="H10" s="213"/>
      <c r="I10" s="213" t="s">
        <v>90</v>
      </c>
      <c r="J10" s="213"/>
      <c r="K10" s="213"/>
      <c r="L10" s="213" t="s">
        <v>91</v>
      </c>
      <c r="M10" s="213"/>
      <c r="N10" s="213"/>
    </row>
    <row r="11" customFormat="false" ht="26.25" hidden="false" customHeight="true" outlineLevel="0" collapsed="false">
      <c r="A11" s="213"/>
      <c r="B11" s="214"/>
      <c r="C11" s="215"/>
      <c r="D11" s="215"/>
      <c r="E11" s="215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21" hidden="false" customHeight="true" outlineLevel="0" collapsed="false">
      <c r="A12" s="213"/>
      <c r="B12" s="214"/>
      <c r="C12" s="14" t="s">
        <v>12</v>
      </c>
      <c r="D12" s="202" t="s">
        <v>13</v>
      </c>
      <c r="E12" s="199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15" t="s">
        <v>13</v>
      </c>
      <c r="K12" s="16" t="s">
        <v>14</v>
      </c>
      <c r="L12" s="14" t="s">
        <v>12</v>
      </c>
      <c r="M12" s="15" t="s">
        <v>13</v>
      </c>
      <c r="N12" s="13" t="s">
        <v>14</v>
      </c>
    </row>
    <row r="13" customFormat="false" ht="39" hidden="false" customHeight="true" outlineLevel="0" collapsed="false">
      <c r="A13" s="213"/>
      <c r="B13" s="214"/>
      <c r="C13" s="14"/>
      <c r="D13" s="202"/>
      <c r="E13" s="199"/>
      <c r="F13" s="14"/>
      <c r="G13" s="15"/>
      <c r="H13" s="16"/>
      <c r="I13" s="14"/>
      <c r="J13" s="15"/>
      <c r="K13" s="16"/>
      <c r="L13" s="14"/>
      <c r="M13" s="15"/>
      <c r="N13" s="13"/>
    </row>
    <row r="14" s="222" customFormat="true" ht="16.5" hidden="false" customHeight="false" outlineLevel="0" collapsed="false">
      <c r="A14" s="217" t="s">
        <v>15</v>
      </c>
      <c r="B14" s="217"/>
      <c r="C14" s="218" t="n">
        <v>19</v>
      </c>
      <c r="D14" s="219" t="n">
        <v>50</v>
      </c>
      <c r="E14" s="220" t="n">
        <v>51</v>
      </c>
      <c r="F14" s="221" t="n">
        <v>52</v>
      </c>
      <c r="G14" s="219" t="n">
        <v>53</v>
      </c>
      <c r="H14" s="220" t="n">
        <v>54</v>
      </c>
      <c r="I14" s="221" t="n">
        <v>55</v>
      </c>
      <c r="J14" s="219" t="n">
        <v>56</v>
      </c>
      <c r="K14" s="220" t="n">
        <v>57</v>
      </c>
      <c r="L14" s="221" t="n">
        <v>58</v>
      </c>
      <c r="M14" s="219" t="n">
        <v>59</v>
      </c>
      <c r="N14" s="220" t="n">
        <v>60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 t="n">
        <v>20287</v>
      </c>
      <c r="G15" s="226"/>
      <c r="H15" s="227" t="n">
        <f aca="false">SUM(F15:G15)</f>
        <v>20287</v>
      </c>
      <c r="I15" s="226"/>
      <c r="J15" s="226"/>
      <c r="K15" s="30" t="n">
        <f aca="false">SUM(I15:J15)</f>
        <v>0</v>
      </c>
      <c r="L15" s="226" t="n">
        <v>5186</v>
      </c>
      <c r="M15" s="226" t="n">
        <v>19</v>
      </c>
      <c r="N15" s="30" t="n">
        <f aca="false">SUM(L15:M15)</f>
        <v>5205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 t="n">
        <v>6492</v>
      </c>
      <c r="G16" s="232"/>
      <c r="H16" s="35" t="n">
        <f aca="false">SUM(F16:G16)</f>
        <v>6492</v>
      </c>
      <c r="I16" s="232"/>
      <c r="J16" s="232"/>
      <c r="K16" s="30" t="n">
        <f aca="false">SUM(I16:J16)</f>
        <v>0</v>
      </c>
      <c r="L16" s="232" t="n">
        <v>1659</v>
      </c>
      <c r="M16" s="232"/>
      <c r="N16" s="30" t="n">
        <f aca="false">SUM(L16:M16)</f>
        <v>1659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v>49445</v>
      </c>
      <c r="D17" s="232"/>
      <c r="E17" s="29" t="n">
        <f aca="false">SUM(C17:D17)</f>
        <v>49445</v>
      </c>
      <c r="F17" s="233" t="n">
        <v>14921</v>
      </c>
      <c r="G17" s="232"/>
      <c r="H17" s="29" t="n">
        <f aca="false">SUM(F17:G17)</f>
        <v>14921</v>
      </c>
      <c r="I17" s="232" t="n">
        <v>12516</v>
      </c>
      <c r="J17" s="232"/>
      <c r="K17" s="30" t="n">
        <f aca="false">SUM(I17:J17)</f>
        <v>12516</v>
      </c>
      <c r="L17" s="232" t="n">
        <v>5000</v>
      </c>
      <c r="M17" s="232" t="n">
        <v>99</v>
      </c>
      <c r="N17" s="30" t="n">
        <f aca="false">SUM(L17:M17)</f>
        <v>5099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9"/>
      <c r="G18" s="238"/>
      <c r="H18" s="35" t="n">
        <f aca="false">SUM(F18:G18)</f>
        <v>0</v>
      </c>
      <c r="I18" s="238"/>
      <c r="J18" s="238"/>
      <c r="K18" s="30" t="n">
        <f aca="false">SUM(I18:J18)</f>
        <v>0</v>
      </c>
      <c r="L18" s="238"/>
      <c r="M18" s="238"/>
      <c r="N18" s="30" t="n">
        <f aca="false">SUM(L18:M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49445</v>
      </c>
      <c r="D19" s="238" t="n">
        <f aca="false">SUM(D17:D18)</f>
        <v>0</v>
      </c>
      <c r="E19" s="30" t="n">
        <f aca="false">SUM(C19:D19)</f>
        <v>49445</v>
      </c>
      <c r="F19" s="239" t="n">
        <f aca="false">SUM(F17:F18)</f>
        <v>14921</v>
      </c>
      <c r="G19" s="238" t="n">
        <f aca="false">SUM(G17:G18)</f>
        <v>0</v>
      </c>
      <c r="H19" s="29" t="n">
        <f aca="false">SUM(F19:G19)</f>
        <v>14921</v>
      </c>
      <c r="I19" s="238" t="n">
        <f aca="false">SUM(I17:I18)</f>
        <v>12516</v>
      </c>
      <c r="J19" s="238" t="n">
        <f aca="false">SUM(J17:J18)</f>
        <v>0</v>
      </c>
      <c r="K19" s="30" t="n">
        <f aca="false">SUM(I19:J19)</f>
        <v>12516</v>
      </c>
      <c r="L19" s="238" t="n">
        <f aca="false">SUM(L17:L18)</f>
        <v>5000</v>
      </c>
      <c r="M19" s="238" t="n">
        <f aca="false">SUM(M17:M18)</f>
        <v>99</v>
      </c>
      <c r="N19" s="30" t="n">
        <f aca="false">SUM(N17:N18)</f>
        <v>5099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  <c r="L20" s="244"/>
      <c r="M20" s="244"/>
      <c r="N20" s="30" t="n">
        <f aca="false">SUM(L20:M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49445</v>
      </c>
      <c r="D21" s="250" t="n">
        <f aca="false">D15+D16+D19</f>
        <v>0</v>
      </c>
      <c r="E21" s="63" t="n">
        <f aca="false">SUM(C21:D21)</f>
        <v>49445</v>
      </c>
      <c r="F21" s="251" t="n">
        <f aca="false">F15+F16+F19</f>
        <v>41700</v>
      </c>
      <c r="G21" s="250" t="n">
        <f aca="false">G15+G16+G19</f>
        <v>0</v>
      </c>
      <c r="H21" s="63" t="n">
        <f aca="false">SUM(F21:G21)</f>
        <v>41700</v>
      </c>
      <c r="I21" s="249" t="n">
        <f aca="false">I15+I16+I19</f>
        <v>12516</v>
      </c>
      <c r="J21" s="250" t="n">
        <f aca="false">J15+J16+J19</f>
        <v>0</v>
      </c>
      <c r="K21" s="63" t="n">
        <f aca="false">SUM(I21:J21)</f>
        <v>12516</v>
      </c>
      <c r="L21" s="249" t="n">
        <f aca="false">L15+L16+L19</f>
        <v>11845</v>
      </c>
      <c r="M21" s="250" t="n">
        <f aca="false">M15+M16+M19</f>
        <v>118</v>
      </c>
      <c r="N21" s="63" t="n">
        <f aca="false">N15+N16+N19</f>
        <v>11963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  <c r="L22" s="256"/>
      <c r="M22" s="255"/>
      <c r="N22" s="30" t="n">
        <f aca="false">SUM(L22:M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  <c r="L23" s="258"/>
      <c r="M23" s="232"/>
      <c r="N23" s="35" t="n">
        <f aca="false">SUM(L23:M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  <c r="L24" s="256"/>
      <c r="M24" s="255"/>
      <c r="N24" s="30" t="n">
        <f aca="false">SUM(L24:M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  <c r="L25" s="263"/>
      <c r="M25" s="244"/>
      <c r="N25" s="35" t="n">
        <f aca="false">SUM(L25:M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  <c r="L26" s="268"/>
      <c r="M26" s="267"/>
      <c r="N26" s="29" t="n">
        <f aca="false">SUM(L26:M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  <c r="L27" s="271" t="n">
        <f aca="false">L22+L23+L24+L25+L26</f>
        <v>0</v>
      </c>
      <c r="M27" s="250" t="n">
        <f aca="false">M22+M23+M24+M25+M26</f>
        <v>0</v>
      </c>
      <c r="N27" s="63" t="n">
        <f aca="false">N22+N23+N24+N25+N26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  <c r="L28" s="273"/>
      <c r="M28" s="255"/>
      <c r="N28" s="30" t="n">
        <f aca="false">SUM(L28:M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  <c r="L29" s="233"/>
      <c r="M29" s="232"/>
      <c r="N29" s="30" t="n">
        <f aca="false">SUM(L29:M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  <c r="L30" s="273"/>
      <c r="M30" s="255"/>
      <c r="N30" s="30" t="n">
        <f aca="false">SUM(L30:M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  <c r="L31" s="233"/>
      <c r="M31" s="232"/>
      <c r="N31" s="35" t="n">
        <f aca="false">SUM(L31:M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  <c r="L32" s="233"/>
      <c r="M32" s="232"/>
      <c r="N32" s="35" t="n">
        <f aca="false">SUM(L32:M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  <c r="L33" s="273"/>
      <c r="M33" s="255"/>
      <c r="N33" s="30" t="n">
        <f aca="false">SUM(L33:M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  <c r="L34" s="279"/>
      <c r="M34" s="277"/>
      <c r="N34" s="29" t="n">
        <f aca="false">SUM(L34:M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95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95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95" t="n">
        <f aca="false">SUM(I35:J35)</f>
        <v>0</v>
      </c>
      <c r="L35" s="249" t="n">
        <f aca="false">SUM(L33:L34)</f>
        <v>0</v>
      </c>
      <c r="M35" s="250" t="n">
        <f aca="false">SUM(M33:M34)</f>
        <v>0</v>
      </c>
      <c r="N35" s="95" t="n">
        <f aca="false">SUM(N33:N34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  <c r="L36" s="239"/>
      <c r="M36" s="238"/>
      <c r="N36" s="29" t="n">
        <f aca="false">SUM(L36:M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  <c r="L37" s="233"/>
      <c r="M37" s="232"/>
      <c r="N37" s="35" t="n">
        <f aca="false">SUM(L37:M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  <c r="L38" s="273"/>
      <c r="M38" s="255"/>
      <c r="N38" s="30" t="n">
        <f aca="false">SUM(L38:M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  <c r="L39" s="233"/>
      <c r="M39" s="232"/>
      <c r="N39" s="30" t="n">
        <f aca="false">SUM(L39:M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  <c r="L40" s="288"/>
      <c r="M40" s="286"/>
      <c r="N40" s="104" t="n">
        <f aca="false">SUM(L40:M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49445</v>
      </c>
      <c r="D41" s="250" t="n">
        <f aca="false">D21+D27+D28+D29+D30+D31+D32+D35+D36+D37+D38+D39+D40</f>
        <v>0</v>
      </c>
      <c r="E41" s="63" t="n">
        <f aca="false">SUM(C41:D41)</f>
        <v>49445</v>
      </c>
      <c r="F41" s="251" t="n">
        <f aca="false">F21+F27+F28+F29+F30+F31+F32+F35+F36+F37+F38+F39+F40</f>
        <v>41700</v>
      </c>
      <c r="G41" s="250" t="n">
        <f aca="false">G21+G27+G28+G29+G30+G31+G32+G35+G36+G37+G38+G39+G40</f>
        <v>0</v>
      </c>
      <c r="H41" s="63" t="n">
        <f aca="false">SUM(F41:G41)</f>
        <v>41700</v>
      </c>
      <c r="I41" s="271" t="n">
        <f aca="false">I21+I27+I28+I29+I30+I31+I32+I35+I36+I37+I38+I39+I40</f>
        <v>12516</v>
      </c>
      <c r="J41" s="250" t="n">
        <f aca="false">J21+J27+J28+J29+J30+J31+J32+J35+J36+J37+J38+J39+J40</f>
        <v>0</v>
      </c>
      <c r="K41" s="63" t="n">
        <f aca="false">SUM(I41:J41)</f>
        <v>12516</v>
      </c>
      <c r="L41" s="271" t="n">
        <f aca="false">L21+L27+L28+L29+L30+L31+L32+L35+L36+L37+L38+L39+L40</f>
        <v>11845</v>
      </c>
      <c r="M41" s="250" t="n">
        <f aca="false">M21+M27+M28+M29+M30+M31+M32+M35+M36+M37+M38+M39+M40</f>
        <v>118</v>
      </c>
      <c r="N41" s="63" t="n">
        <f aca="false">N21+N27+N28+N29+N30+N31+N32+N35+N36+N37+N38+N39+N40</f>
        <v>11963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  <c r="L42" s="273"/>
      <c r="M42" s="255"/>
      <c r="N42" s="30" t="n">
        <f aca="false">SUM(L42:M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  <c r="L43" s="279"/>
      <c r="M43" s="277"/>
      <c r="N43" s="29" t="n">
        <f aca="false">SUM(L43:M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  <c r="L44" s="249" t="n">
        <f aca="false">SUM(L42:L43)</f>
        <v>0</v>
      </c>
      <c r="M44" s="250" t="n">
        <f aca="false">SUM(M42:M43)</f>
        <v>0</v>
      </c>
      <c r="N44" s="95" t="n">
        <f aca="false">SUM(N42:N43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49445</v>
      </c>
      <c r="D45" s="293" t="n">
        <f aca="false">D41+D44</f>
        <v>0</v>
      </c>
      <c r="E45" s="294" t="n">
        <f aca="false">SUM(C45:D45)</f>
        <v>49445</v>
      </c>
      <c r="F45" s="295" t="n">
        <f aca="false">F41+F44</f>
        <v>41700</v>
      </c>
      <c r="G45" s="293" t="n">
        <f aca="false">G41+G44</f>
        <v>0</v>
      </c>
      <c r="H45" s="294" t="n">
        <f aca="false">SUM(F45:G45)</f>
        <v>41700</v>
      </c>
      <c r="I45" s="293" t="n">
        <f aca="false">I41+I44</f>
        <v>12516</v>
      </c>
      <c r="J45" s="293" t="n">
        <f aca="false">J41+J44</f>
        <v>0</v>
      </c>
      <c r="K45" s="294" t="n">
        <f aca="false">SUM(I45:J45)</f>
        <v>12516</v>
      </c>
      <c r="L45" s="293" t="n">
        <f aca="false">L41+L44</f>
        <v>11845</v>
      </c>
      <c r="M45" s="293" t="n">
        <f aca="false">M41+M44</f>
        <v>118</v>
      </c>
      <c r="N45" s="294" t="n">
        <f aca="false">N41+N44</f>
        <v>11963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  <c r="L46" s="302"/>
      <c r="M46" s="299"/>
      <c r="N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 t="n">
        <v>5400</v>
      </c>
      <c r="D47" s="255"/>
      <c r="E47" s="30" t="n">
        <f aca="false">SUM(C47:D47)</f>
        <v>5400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  <c r="L47" s="255"/>
      <c r="M47" s="255"/>
      <c r="N47" s="30" t="n">
        <f aca="false">SUM(L47:M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  <c r="L48" s="232"/>
      <c r="M48" s="232"/>
      <c r="N48" s="35" t="n">
        <f aca="false">SUM(L48:M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  <c r="L49" s="232"/>
      <c r="M49" s="232"/>
      <c r="N49" s="35" t="n">
        <f aca="false">SUM(L49:M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  <c r="L50" s="232"/>
      <c r="M50" s="232"/>
      <c r="N50" s="35" t="n">
        <f aca="false">SUM(L50:M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  <c r="L51" s="232"/>
      <c r="M51" s="232"/>
      <c r="N51" s="35" t="n">
        <f aca="false">SUM(L51:M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  <c r="L52" s="232"/>
      <c r="M52" s="232"/>
      <c r="N52" s="35" t="n">
        <f aca="false">SUM(L52:M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  <c r="L53" s="233"/>
      <c r="M53" s="232"/>
      <c r="N53" s="35" t="n">
        <f aca="false">SUM(L53:M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  <c r="L54" s="245"/>
      <c r="M54" s="244"/>
      <c r="N54" s="307" t="n">
        <f aca="false">SUM(L54:M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  <c r="L55" s="233"/>
      <c r="M55" s="232"/>
      <c r="N55" s="35" t="n">
        <f aca="false">SUM(L55:M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  <c r="L56" s="233"/>
      <c r="M56" s="232"/>
      <c r="N56" s="35" t="n">
        <f aca="false">SUM(L56:M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  <c r="L57" s="312"/>
      <c r="M57" s="311"/>
      <c r="N57" s="85" t="n">
        <f aca="false">SUM(L57:M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  <c r="L58" s="271" t="n">
        <f aca="false">L50+L51+L52+L53+L55+L56+L57</f>
        <v>0</v>
      </c>
      <c r="M58" s="250" t="n">
        <f aca="false">M50+M51+M52+M53+M55+M56+M57</f>
        <v>0</v>
      </c>
      <c r="N58" s="63" t="n">
        <f aca="false">N50+N51+N52+N53+N55+N56+N57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  <c r="L59" s="273"/>
      <c r="M59" s="255"/>
      <c r="N59" s="30" t="n">
        <f aca="false">SUM(L59:M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  <c r="L60" s="245"/>
      <c r="M60" s="244"/>
      <c r="N60" s="307" t="n">
        <f aca="false">SUM(L60:M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5400</v>
      </c>
      <c r="D61" s="319" t="n">
        <f aca="false">D47+D48+D49+D58+D59+D60</f>
        <v>0</v>
      </c>
      <c r="E61" s="320" t="n">
        <f aca="false">SUM(C61:D61)</f>
        <v>5400</v>
      </c>
      <c r="F61" s="321" t="n">
        <f aca="false">F47+F48+F49+F58+F59+F60</f>
        <v>0</v>
      </c>
      <c r="G61" s="319" t="n">
        <f aca="false">G47+G48+G49+G58+G59+G60</f>
        <v>0</v>
      </c>
      <c r="H61" s="320" t="n">
        <f aca="false">SUM(F61:G61)</f>
        <v>0</v>
      </c>
      <c r="I61" s="322" t="n">
        <f aca="false">I47+I48+I49+I58+I59+I60</f>
        <v>0</v>
      </c>
      <c r="J61" s="319" t="n">
        <f aca="false">J47+J48+J49+J58+J59+J60</f>
        <v>0</v>
      </c>
      <c r="K61" s="320" t="n">
        <f aca="false">SUM(I61:J61)</f>
        <v>0</v>
      </c>
      <c r="L61" s="322" t="n">
        <f aca="false">L47+L48+L49+L58+L59+L60</f>
        <v>0</v>
      </c>
      <c r="M61" s="319" t="n">
        <f aca="false">M47+M48+M49+M58+M59+M60</f>
        <v>0</v>
      </c>
      <c r="N61" s="320" t="n">
        <f aca="false">N47+N48+N49+N58+N59+N60</f>
        <v>0</v>
      </c>
      <c r="O61" s="314"/>
      <c r="P61" s="314"/>
      <c r="Q61" s="314"/>
      <c r="R61" s="314"/>
      <c r="S61" s="314"/>
      <c r="T61" s="314"/>
      <c r="U61" s="314"/>
      <c r="V61" s="314"/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  <c r="L62" s="233"/>
      <c r="M62" s="232"/>
      <c r="N62" s="35" t="n">
        <f aca="false">SUM(L62:M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  <c r="L63" s="233"/>
      <c r="M63" s="232"/>
      <c r="N63" s="35" t="n">
        <f aca="false">SUM(L63:M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  <c r="L64" s="245" t="n">
        <f aca="false">SUM(L62:L63)</f>
        <v>0</v>
      </c>
      <c r="M64" s="244" t="n">
        <f aca="false">SUM(M62:M63)</f>
        <v>0</v>
      </c>
      <c r="N64" s="307" t="n">
        <f aca="false">SUM(N62:N63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5400</v>
      </c>
      <c r="D65" s="328" t="n">
        <f aca="false">D61+D64</f>
        <v>0</v>
      </c>
      <c r="E65" s="329" t="n">
        <f aca="false">SUM(C65:D65)</f>
        <v>540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  <c r="L65" s="327" t="n">
        <f aca="false">L61+L64</f>
        <v>0</v>
      </c>
      <c r="M65" s="330" t="n">
        <f aca="false">M61+M64</f>
        <v>0</v>
      </c>
      <c r="N65" s="148" t="n">
        <f aca="false">N61+N64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  <c r="L66" s="228"/>
      <c r="M66" s="286"/>
      <c r="N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  <c r="L67" s="340"/>
      <c r="M67" s="338"/>
      <c r="N67" s="160" t="n">
        <f aca="false">SUM(L67:M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  <c r="L68" s="341"/>
      <c r="M68" s="342"/>
      <c r="N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  <c r="L69" s="343"/>
      <c r="M69" s="344"/>
      <c r="N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7">
    <mergeCell ref="A9:A13"/>
    <mergeCell ref="B9:B13"/>
    <mergeCell ref="C9:E9"/>
    <mergeCell ref="F9:H9"/>
    <mergeCell ref="I9:K9"/>
    <mergeCell ref="L9:N9"/>
    <mergeCell ref="C10:E11"/>
    <mergeCell ref="F10:H11"/>
    <mergeCell ref="I10:K11"/>
    <mergeCell ref="L10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false" showOutlineSymbols="true" defaultGridColor="true" view="normal" topLeftCell="C46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5.41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56"/>
    <col collapsed="false" customWidth="false" hidden="false" outlineLevel="0" max="16" min="15" style="209" width="9.14"/>
    <col collapsed="false" customWidth="true" hidden="false" outlineLevel="0" max="17" min="17" style="209" width="17.42"/>
    <col collapsed="false" customWidth="false" hidden="false" outlineLevel="0" max="257" min="18" style="209" width="9.14"/>
  </cols>
  <sheetData>
    <row r="1" customFormat="false" ht="15.75" hidden="false" customHeight="false" outlineLevel="0" collapsed="false">
      <c r="B1" s="210"/>
      <c r="D1" s="211"/>
      <c r="E1" s="211"/>
      <c r="G1" s="211"/>
      <c r="H1" s="211"/>
      <c r="I1" s="211"/>
      <c r="J1" s="211"/>
      <c r="K1" s="211"/>
      <c r="L1" s="211"/>
      <c r="M1" s="211"/>
      <c r="N1" s="4" t="s">
        <v>92</v>
      </c>
    </row>
    <row r="2" customFormat="false" ht="15.75" hidden="false" customHeight="false" outlineLevel="0" collapsed="false">
      <c r="B2" s="210"/>
      <c r="D2" s="211"/>
      <c r="E2" s="211"/>
      <c r="G2" s="211"/>
      <c r="H2" s="211"/>
      <c r="I2" s="211"/>
      <c r="J2" s="211"/>
      <c r="K2" s="211"/>
      <c r="L2" s="211"/>
      <c r="M2" s="211"/>
      <c r="N2" s="4" t="s">
        <v>1</v>
      </c>
    </row>
    <row r="3" customFormat="false" ht="15.75" hidden="false" customHeight="false" outlineLevel="0" collapsed="false">
      <c r="B3" s="210"/>
      <c r="D3" s="211"/>
      <c r="E3" s="211"/>
      <c r="G3" s="211"/>
      <c r="H3" s="211"/>
      <c r="I3" s="211"/>
      <c r="J3" s="211"/>
      <c r="K3" s="211"/>
      <c r="L3" s="211"/>
      <c r="M3" s="211"/>
      <c r="N3" s="4" t="s">
        <v>2</v>
      </c>
    </row>
    <row r="4" customFormat="false" ht="15.75" hidden="false" customHeight="false" outlineLevel="0" collapsed="false">
      <c r="B4" s="210"/>
      <c r="D4" s="211"/>
      <c r="E4" s="211"/>
      <c r="G4" s="211"/>
      <c r="H4" s="211"/>
      <c r="I4" s="211"/>
      <c r="J4" s="211"/>
      <c r="K4" s="211"/>
      <c r="L4" s="211"/>
      <c r="M4" s="211"/>
      <c r="N4" s="4" t="s">
        <v>3</v>
      </c>
    </row>
    <row r="5" customFormat="false" ht="12.75" hidden="false" customHeight="true" outlineLevel="0" collapsed="false">
      <c r="B5" s="210"/>
      <c r="K5" s="209"/>
      <c r="L5" s="211"/>
      <c r="M5" s="211"/>
      <c r="N5" s="211"/>
    </row>
    <row r="6" customFormat="false" ht="14.2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</row>
    <row r="7" customFormat="false" ht="14.2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</row>
    <row r="8" customFormat="false" ht="14.25" hidden="false" customHeight="true" outlineLevel="0" collapsed="false">
      <c r="A8" s="212"/>
      <c r="B8" s="210"/>
      <c r="K8" s="209"/>
      <c r="N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108</v>
      </c>
      <c r="D9" s="215"/>
      <c r="E9" s="215"/>
      <c r="F9" s="215" t="n">
        <v>5100</v>
      </c>
      <c r="G9" s="215"/>
      <c r="H9" s="215"/>
      <c r="I9" s="216" t="n">
        <v>5201</v>
      </c>
      <c r="J9" s="216"/>
      <c r="K9" s="216"/>
      <c r="L9" s="215" t="n">
        <v>5202</v>
      </c>
      <c r="M9" s="215"/>
      <c r="N9" s="215"/>
    </row>
    <row r="10" customFormat="false" ht="20.25" hidden="false" customHeight="true" outlineLevel="0" collapsed="false">
      <c r="A10" s="213"/>
      <c r="B10" s="214"/>
      <c r="C10" s="213" t="s">
        <v>93</v>
      </c>
      <c r="D10" s="213"/>
      <c r="E10" s="213"/>
      <c r="F10" s="213" t="s">
        <v>94</v>
      </c>
      <c r="G10" s="213"/>
      <c r="H10" s="213"/>
      <c r="I10" s="215" t="s">
        <v>95</v>
      </c>
      <c r="J10" s="215"/>
      <c r="K10" s="215"/>
      <c r="L10" s="213" t="s">
        <v>96</v>
      </c>
      <c r="M10" s="213"/>
      <c r="N10" s="213"/>
    </row>
    <row r="11" customFormat="false" ht="29.25" hidden="false" customHeight="true" outlineLevel="0" collapsed="false">
      <c r="A11" s="213"/>
      <c r="B11" s="214"/>
      <c r="C11" s="213"/>
      <c r="D11" s="213"/>
      <c r="E11" s="213"/>
      <c r="F11" s="213"/>
      <c r="G11" s="213"/>
      <c r="H11" s="213"/>
      <c r="I11" s="215"/>
      <c r="J11" s="215"/>
      <c r="K11" s="215"/>
      <c r="L11" s="213"/>
      <c r="M11" s="213"/>
      <c r="N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15" t="s">
        <v>13</v>
      </c>
      <c r="K12" s="16" t="s">
        <v>14</v>
      </c>
      <c r="L12" s="14" t="s">
        <v>12</v>
      </c>
      <c r="M12" s="15" t="s">
        <v>13</v>
      </c>
      <c r="N12" s="13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3"/>
    </row>
    <row r="14" s="222" customFormat="true" ht="16.5" hidden="false" customHeight="false" outlineLevel="0" collapsed="false">
      <c r="A14" s="217" t="s">
        <v>15</v>
      </c>
      <c r="B14" s="217"/>
      <c r="C14" s="218" t="n">
        <v>61</v>
      </c>
      <c r="D14" s="219" t="n">
        <v>62</v>
      </c>
      <c r="E14" s="220" t="n">
        <v>63</v>
      </c>
      <c r="F14" s="218" t="n">
        <v>64</v>
      </c>
      <c r="G14" s="219" t="n">
        <v>65</v>
      </c>
      <c r="H14" s="220" t="n">
        <v>66</v>
      </c>
      <c r="I14" s="221" t="n">
        <v>67</v>
      </c>
      <c r="J14" s="219" t="n">
        <v>68</v>
      </c>
      <c r="K14" s="220" t="n">
        <v>69</v>
      </c>
      <c r="L14" s="221" t="n">
        <v>70</v>
      </c>
      <c r="M14" s="219" t="n">
        <v>71</v>
      </c>
      <c r="N14" s="220" t="n">
        <v>72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333"/>
      <c r="D15" s="347"/>
      <c r="E15" s="227" t="n">
        <f aca="false">SUM(C15:D15)</f>
        <v>0</v>
      </c>
      <c r="F15" s="225" t="n">
        <f aca="false">'5104-6'!I15+'5104-6'!F15+'5104-6'!C15+'5101-3'!I15+'5101-3'!F15+'5101-3'!C15+'5104-6'!L15+'5100-5201-2'!C15</f>
        <v>1408183</v>
      </c>
      <c r="G15" s="225" t="n">
        <f aca="false">'5104-6'!J15+'5104-6'!G15+'5104-6'!D15+'5101-3'!J15+'5101-3'!G15+'5101-3'!D15+'5104-6'!M15+'5100-5201-2'!D15</f>
        <v>-561</v>
      </c>
      <c r="H15" s="227" t="n">
        <f aca="false">SUM(F15:G15)</f>
        <v>1407622</v>
      </c>
      <c r="I15" s="228"/>
      <c r="J15" s="226"/>
      <c r="K15" s="227" t="n">
        <f aca="false">SUM(I15:J15)</f>
        <v>0</v>
      </c>
      <c r="L15" s="226"/>
      <c r="M15" s="226"/>
      <c r="N15" s="30" t="n">
        <f aca="false">SUM(L15:M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58"/>
      <c r="D16" s="232"/>
      <c r="E16" s="35" t="n">
        <f aca="false">SUM(C16:D16)</f>
        <v>0</v>
      </c>
      <c r="F16" s="231" t="n">
        <f aca="false">'5104-6'!I16+'5104-6'!F16+'5104-6'!C16+'5101-3'!I16+'5101-3'!F16+'5101-3'!C16+'5104-6'!L16+'5100-5201-2'!C16</f>
        <v>417791</v>
      </c>
      <c r="G16" s="231" t="n">
        <f aca="false">'5104-6'!J16+'5104-6'!G16+'5104-6'!D16+'5101-3'!J16+'5101-3'!G16+'5101-3'!D16+'5104-6'!M16+'5100-5201-2'!D16</f>
        <v>0</v>
      </c>
      <c r="H16" s="35" t="n">
        <f aca="false">SUM(F16:G16)</f>
        <v>417791</v>
      </c>
      <c r="I16" s="233"/>
      <c r="J16" s="232"/>
      <c r="K16" s="35" t="n">
        <f aca="false">SUM(I16:J16)</f>
        <v>0</v>
      </c>
      <c r="L16" s="232"/>
      <c r="M16" s="232"/>
      <c r="N16" s="30" t="n">
        <f aca="false">SUM(L16:M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58"/>
      <c r="D17" s="232" t="n">
        <v>1453</v>
      </c>
      <c r="E17" s="29" t="n">
        <f aca="false">SUM(C17:D17)</f>
        <v>1453</v>
      </c>
      <c r="F17" s="231" t="n">
        <f aca="false">'5104-6'!I17+'5104-6'!F17+'5104-6'!C17+'5101-3'!I17+'5101-3'!F17+'5101-3'!C17+'5104-6'!L17+'5100-5201-2'!C17</f>
        <v>662322</v>
      </c>
      <c r="G17" s="231" t="n">
        <f aca="false">'5104-6'!J17+'5104-6'!G17+'5104-6'!D17+'5101-3'!J17+'5101-3'!G17+'5101-3'!D17+'5104-6'!M17+'5100-5201-2'!D17</f>
        <v>5453</v>
      </c>
      <c r="H17" s="29" t="n">
        <f aca="false">SUM(F17:G17)</f>
        <v>667775</v>
      </c>
      <c r="I17" s="233" t="n">
        <v>36995</v>
      </c>
      <c r="J17" s="232"/>
      <c r="K17" s="29" t="n">
        <f aca="false">SUM(I17:J17)</f>
        <v>36995</v>
      </c>
      <c r="L17" s="232" t="n">
        <v>58398</v>
      </c>
      <c r="M17" s="232"/>
      <c r="N17" s="30" t="n">
        <f aca="false">SUM(L17:M17)</f>
        <v>58398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80"/>
      <c r="D18" s="238"/>
      <c r="E18" s="35" t="n">
        <f aca="false">SUM(C18:D18)</f>
        <v>0</v>
      </c>
      <c r="F18" s="237" t="n">
        <f aca="false">'5104-6'!I18+'5104-6'!F18+'5104-6'!C18+'5101-3'!I18+'5101-3'!F18+'5101-3'!C18+'5104-6'!L18+'5100-5201-2'!C18</f>
        <v>9358</v>
      </c>
      <c r="G18" s="237" t="n">
        <f aca="false">'5104-6'!J18+'5104-6'!G18+'5104-6'!D18+'5101-3'!J18+'5101-3'!G18+'5101-3'!D18+'5104-6'!M18+'5100-5201-2'!D18</f>
        <v>0</v>
      </c>
      <c r="H18" s="35" t="n">
        <f aca="false">SUM(F18:G18)</f>
        <v>9358</v>
      </c>
      <c r="I18" s="239"/>
      <c r="J18" s="238"/>
      <c r="K18" s="35" t="n">
        <f aca="false">SUM(I18:J18)</f>
        <v>0</v>
      </c>
      <c r="L18" s="238"/>
      <c r="M18" s="238"/>
      <c r="N18" s="30" t="n">
        <f aca="false">SUM(L18:M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80" t="n">
        <f aca="false">SUM(C17:C18)</f>
        <v>0</v>
      </c>
      <c r="D19" s="238" t="n">
        <f aca="false">SUM(D17:D18)</f>
        <v>1453</v>
      </c>
      <c r="E19" s="30" t="n">
        <f aca="false">SUM(E17:E18)</f>
        <v>1453</v>
      </c>
      <c r="F19" s="237" t="n">
        <f aca="false">'5104-6'!I19+'5104-6'!F19+'5104-6'!C19+'5101-3'!I19+'5101-3'!F19+'5101-3'!C19+'5104-6'!L19+'5100-5201-2'!C19</f>
        <v>671680</v>
      </c>
      <c r="G19" s="237" t="n">
        <f aca="false">'5104-6'!J19+'5104-6'!G19+'5104-6'!D19+'5101-3'!J19+'5101-3'!G19+'5101-3'!D19+'5104-6'!M19+'5100-5201-2'!D19</f>
        <v>5453</v>
      </c>
      <c r="H19" s="30" t="n">
        <f aca="false">SUM(F19:G19)</f>
        <v>677133</v>
      </c>
      <c r="I19" s="239" t="n">
        <f aca="false">SUM(I17:I18)</f>
        <v>36995</v>
      </c>
      <c r="J19" s="238" t="n">
        <f aca="false">SUM(J17:J18)</f>
        <v>0</v>
      </c>
      <c r="K19" s="29" t="n">
        <f aca="false">SUM(I19:J19)</f>
        <v>36995</v>
      </c>
      <c r="L19" s="238" t="n">
        <f aca="false">SUM(L17:L18)</f>
        <v>58398</v>
      </c>
      <c r="M19" s="238" t="n">
        <f aca="false">SUM(M17:M18)</f>
        <v>0</v>
      </c>
      <c r="N19" s="30" t="n">
        <f aca="false">SUM(L19:M19)</f>
        <v>58398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315"/>
      <c r="D20" s="348"/>
      <c r="E20" s="30" t="n">
        <f aca="false">SUM(C20:D20)</f>
        <v>0</v>
      </c>
      <c r="F20" s="243" t="n">
        <f aca="false">'5104-6'!I20+'5104-6'!F20+'5104-6'!C20+'5101-3'!I20+'5101-3'!F20+'5101-3'!C20+'5104-6'!L20+'5100-5201-2'!C20</f>
        <v>0</v>
      </c>
      <c r="G20" s="243" t="n">
        <f aca="false">'5104-6'!J20+'5104-6'!G20+'5104-6'!D20+'5101-3'!J20+'5101-3'!G20+'5101-3'!D20+'5104-6'!M20+'5100-5201-2'!D20</f>
        <v>0</v>
      </c>
      <c r="H20" s="30" t="n">
        <f aca="false">SUM(F20:G20)</f>
        <v>0</v>
      </c>
      <c r="I20" s="245"/>
      <c r="J20" s="244"/>
      <c r="K20" s="35" t="n">
        <f aca="false">SUM(I20:J20)</f>
        <v>0</v>
      </c>
      <c r="L20" s="244"/>
      <c r="M20" s="244"/>
      <c r="N20" s="30" t="n">
        <f aca="false">SUM(L20:M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0</v>
      </c>
      <c r="D21" s="250" t="n">
        <f aca="false">D15+D16+D19</f>
        <v>1453</v>
      </c>
      <c r="E21" s="63" t="n">
        <f aca="false">E15+E16+E19</f>
        <v>1453</v>
      </c>
      <c r="F21" s="249" t="n">
        <f aca="false">'5104-6'!I21+'5104-6'!F21+'5104-6'!C21+'5101-3'!I21+'5101-3'!F21+'5101-3'!C21+'5104-6'!L21+'5100-5201-2'!C21</f>
        <v>2497654</v>
      </c>
      <c r="G21" s="250" t="n">
        <f aca="false">'5104-6'!J21+'5104-6'!G21+'5104-6'!D21+'5101-3'!J21+'5101-3'!G21+'5101-3'!D21+'5104-6'!M21+'5100-5201-2'!D21</f>
        <v>4892</v>
      </c>
      <c r="H21" s="63" t="n">
        <f aca="false">SUM(F21:G21)</f>
        <v>2502546</v>
      </c>
      <c r="I21" s="251" t="n">
        <f aca="false">I15+I16+I19</f>
        <v>36995</v>
      </c>
      <c r="J21" s="250" t="n">
        <f aca="false">J15+J16+J19</f>
        <v>0</v>
      </c>
      <c r="K21" s="63" t="n">
        <f aca="false">SUM(I21:J21)</f>
        <v>36995</v>
      </c>
      <c r="L21" s="249" t="n">
        <f aca="false">L15+L16+L19</f>
        <v>58398</v>
      </c>
      <c r="M21" s="250" t="n">
        <f aca="false">M15+M16+M19</f>
        <v>0</v>
      </c>
      <c r="N21" s="63" t="n">
        <f aca="false">SUM(L21:M21)</f>
        <v>58398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4" t="n">
        <f aca="false">'5104-6'!I22+'5104-6'!F22+'5104-6'!C22+'5101-3'!I22+'5101-3'!F22+'5101-3'!C22+'5104-6'!L22+'5100-5201-2'!C22</f>
        <v>0</v>
      </c>
      <c r="G22" s="255" t="n">
        <f aca="false">'5104-6'!J22+'5104-6'!G22+'5104-6'!D22+'5101-3'!J22+'5101-3'!G22+'5101-3'!D22+'5104-6'!M22+'5100-5201-2'!D22</f>
        <v>0</v>
      </c>
      <c r="H22" s="30" t="n">
        <f aca="false">SUM(F22:G22)</f>
        <v>0</v>
      </c>
      <c r="I22" s="256"/>
      <c r="J22" s="255"/>
      <c r="K22" s="30" t="n">
        <f aca="false">SUM(I22:J22)</f>
        <v>0</v>
      </c>
      <c r="L22" s="256"/>
      <c r="M22" s="255"/>
      <c r="N22" s="30" t="n">
        <f aca="false">SUM(L22:M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8" t="n">
        <f aca="false">'5104-6'!I23+'5104-6'!F23+'5104-6'!C23+'5101-3'!I23+'5101-3'!F23+'5101-3'!C23+'5104-6'!L23+'5100-5201-2'!C23</f>
        <v>0</v>
      </c>
      <c r="G23" s="232" t="n">
        <f aca="false">'5104-6'!J23+'5104-6'!G23+'5104-6'!D23+'5101-3'!J23+'5101-3'!G23+'5101-3'!D23+'5104-6'!M23+'5100-5201-2'!D23</f>
        <v>0</v>
      </c>
      <c r="H23" s="35" t="n">
        <f aca="false">SUM(F23:G23)</f>
        <v>0</v>
      </c>
      <c r="I23" s="259"/>
      <c r="J23" s="232"/>
      <c r="K23" s="35" t="n">
        <f aca="false">SUM(I23:J23)</f>
        <v>0</v>
      </c>
      <c r="L23" s="258"/>
      <c r="M23" s="232"/>
      <c r="N23" s="35" t="n">
        <f aca="false">SUM(L23:M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4" t="n">
        <f aca="false">'5104-6'!I24+'5104-6'!F24+'5104-6'!C24+'5101-3'!I24+'5101-3'!F24+'5101-3'!C24+'5104-6'!L24+'5100-5201-2'!C24</f>
        <v>0</v>
      </c>
      <c r="G24" s="255" t="n">
        <f aca="false">'5104-6'!J24+'5104-6'!G24+'5104-6'!D24+'5101-3'!J24+'5101-3'!G24+'5101-3'!D24+'5104-6'!M24+'5100-5201-2'!D24</f>
        <v>0</v>
      </c>
      <c r="H24" s="30" t="n">
        <f aca="false">SUM(F24:G24)</f>
        <v>0</v>
      </c>
      <c r="I24" s="256"/>
      <c r="J24" s="255"/>
      <c r="K24" s="30" t="n">
        <f aca="false">SUM(I24:J24)</f>
        <v>0</v>
      </c>
      <c r="L24" s="256"/>
      <c r="M24" s="255"/>
      <c r="N24" s="30" t="n">
        <f aca="false">SUM(L24:M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58" t="n">
        <f aca="false">'5104-6'!I25+'5104-6'!F25+'5104-6'!C25+'5101-3'!I25+'5101-3'!F25+'5101-3'!C25+'5104-6'!L25+'5100-5201-2'!C25</f>
        <v>0</v>
      </c>
      <c r="G25" s="244" t="n">
        <f aca="false">'5104-6'!J25+'5104-6'!G25+'5104-6'!D25+'5101-3'!J25+'5101-3'!G25+'5101-3'!D25+'5104-6'!M25+'5100-5201-2'!D25</f>
        <v>0</v>
      </c>
      <c r="H25" s="35" t="n">
        <f aca="false">SUM(F25:G25)</f>
        <v>0</v>
      </c>
      <c r="I25" s="263"/>
      <c r="J25" s="244"/>
      <c r="K25" s="35" t="n">
        <f aca="false">SUM(I25:J25)</f>
        <v>0</v>
      </c>
      <c r="L25" s="263"/>
      <c r="M25" s="244"/>
      <c r="N25" s="35" t="n">
        <f aca="false">SUM(L25:M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6" t="n">
        <f aca="false">'5104-6'!I26+'5104-6'!F26+'5104-6'!C26+'5101-3'!I26+'5101-3'!F26+'5101-3'!C26+'5104-6'!L26+'5100-5201-2'!C26</f>
        <v>0</v>
      </c>
      <c r="G26" s="267" t="n">
        <f aca="false">'5104-6'!J26+'5104-6'!G26+'5104-6'!D26+'5101-3'!J26+'5101-3'!G26+'5101-3'!D26+'5104-6'!M26+'5100-5201-2'!D26</f>
        <v>0</v>
      </c>
      <c r="H26" s="29" t="n">
        <f aca="false">SUM(F26:G26)</f>
        <v>0</v>
      </c>
      <c r="I26" s="268"/>
      <c r="J26" s="267"/>
      <c r="K26" s="29" t="n">
        <f aca="false">SUM(I26:J26)</f>
        <v>0</v>
      </c>
      <c r="L26" s="268"/>
      <c r="M26" s="267"/>
      <c r="N26" s="29" t="n">
        <f aca="false">SUM(L26:M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E22+E23+E24+E25+E26</f>
        <v>0</v>
      </c>
      <c r="F27" s="249" t="n">
        <f aca="false">'5104-6'!I27+'5104-6'!F27+'5104-6'!C27+'5101-3'!I27+'5101-3'!F27+'5101-3'!C27+'5104-6'!L27+'5100-5201-2'!C27</f>
        <v>0</v>
      </c>
      <c r="G27" s="250" t="n">
        <f aca="false">'5104-6'!J27+'5104-6'!G27+'5104-6'!D27+'5101-3'!J27+'5101-3'!G27+'5101-3'!D27+'5104-6'!M27+'5100-5201-2'!D27</f>
        <v>0</v>
      </c>
      <c r="H27" s="63" t="n">
        <f aca="false">SUM(F27:G27)</f>
        <v>0</v>
      </c>
      <c r="I27" s="25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  <c r="L27" s="271" t="n">
        <f aca="false">L22+L23+L24+L25+L26</f>
        <v>0</v>
      </c>
      <c r="M27" s="250" t="n">
        <f aca="false">M22+M23+M24+M25+M26</f>
        <v>0</v>
      </c>
      <c r="N27" s="63" t="n">
        <f aca="false">SUM(L27:M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4" t="n">
        <f aca="false">'5104-6'!I28+'5104-6'!F28+'5104-6'!C28+'5101-3'!I28+'5101-3'!F28+'5101-3'!C28+'5104-6'!L28+'5100-5201-2'!C28</f>
        <v>0</v>
      </c>
      <c r="G28" s="255" t="n">
        <f aca="false">'5104-6'!J28+'5104-6'!G28+'5104-6'!D28+'5101-3'!J28+'5101-3'!G28+'5101-3'!D28+'5104-6'!M28+'5100-5201-2'!D28</f>
        <v>0</v>
      </c>
      <c r="H28" s="30" t="n">
        <f aca="false">SUM(F28:G28)</f>
        <v>0</v>
      </c>
      <c r="I28" s="256"/>
      <c r="J28" s="255"/>
      <c r="K28" s="30" t="n">
        <f aca="false">SUM(I28:J28)</f>
        <v>0</v>
      </c>
      <c r="L28" s="273"/>
      <c r="M28" s="255"/>
      <c r="N28" s="30" t="n">
        <f aca="false">SUM(L28:M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8" t="n">
        <f aca="false">'5104-6'!I29+'5104-6'!F29+'5104-6'!C29+'5101-3'!I29+'5101-3'!F29+'5101-3'!C29+'5104-6'!L29+'5100-5201-2'!C29</f>
        <v>0</v>
      </c>
      <c r="G29" s="232" t="n">
        <f aca="false">'5104-6'!J29+'5104-6'!G29+'5104-6'!D29+'5101-3'!J29+'5101-3'!G29+'5101-3'!D29+'5104-6'!M29+'5100-5201-2'!D29</f>
        <v>0</v>
      </c>
      <c r="H29" s="30" t="n">
        <f aca="false">SUM(F29:G29)</f>
        <v>0</v>
      </c>
      <c r="I29" s="259"/>
      <c r="J29" s="232"/>
      <c r="K29" s="35" t="n">
        <f aca="false">SUM(I29:J29)</f>
        <v>0</v>
      </c>
      <c r="L29" s="233"/>
      <c r="M29" s="232"/>
      <c r="N29" s="30" t="n">
        <f aca="false">SUM(L29:M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4" t="n">
        <f aca="false">'5104-6'!I30+'5104-6'!F30+'5104-6'!C30+'5101-3'!I30+'5101-3'!F30+'5101-3'!C30+'5104-6'!L30+'5100-5201-2'!C30</f>
        <v>0</v>
      </c>
      <c r="G30" s="255" t="n">
        <f aca="false">'5104-6'!J30+'5104-6'!G30+'5104-6'!D30+'5101-3'!J30+'5101-3'!G30+'5101-3'!D30+'5104-6'!M30+'5100-5201-2'!D30</f>
        <v>0</v>
      </c>
      <c r="H30" s="30" t="n">
        <f aca="false">SUM(F30:G30)</f>
        <v>0</v>
      </c>
      <c r="I30" s="256"/>
      <c r="J30" s="255"/>
      <c r="K30" s="30" t="n">
        <f aca="false">SUM(I30:J30)</f>
        <v>0</v>
      </c>
      <c r="L30" s="273"/>
      <c r="M30" s="255"/>
      <c r="N30" s="30" t="n">
        <f aca="false">SUM(L30:M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55"/>
      <c r="E31" s="35" t="n">
        <f aca="false">SUM(C31:D31)</f>
        <v>0</v>
      </c>
      <c r="F31" s="258" t="n">
        <f aca="false">'5104-6'!I31+'5104-6'!F31+'5104-6'!C31+'5101-3'!I31+'5101-3'!F31+'5101-3'!C31+'5104-6'!L31+'5100-5201-2'!C31</f>
        <v>0</v>
      </c>
      <c r="G31" s="255" t="n">
        <f aca="false">'5104-6'!J31+'5104-6'!G31+'5104-6'!D31+'5101-3'!J31+'5101-3'!G31+'5101-3'!D31+'5104-6'!M31+'5100-5201-2'!D31</f>
        <v>0</v>
      </c>
      <c r="H31" s="35" t="n">
        <f aca="false">SUM(F31:G31)</f>
        <v>0</v>
      </c>
      <c r="I31" s="259"/>
      <c r="J31" s="232"/>
      <c r="K31" s="35" t="n">
        <f aca="false">SUM(I31:J31)</f>
        <v>0</v>
      </c>
      <c r="L31" s="233"/>
      <c r="M31" s="232"/>
      <c r="N31" s="35" t="n">
        <f aca="false">SUM(L31:M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8" t="n">
        <f aca="false">'5104-6'!I32+'5104-6'!F32+'5104-6'!C32+'5101-3'!I32+'5101-3'!F32+'5101-3'!C32+'5104-6'!L32+'5100-5201-2'!C32</f>
        <v>0</v>
      </c>
      <c r="G32" s="232" t="n">
        <f aca="false">'5104-6'!J32+'5104-6'!G32+'5104-6'!D32+'5101-3'!J32+'5101-3'!G32+'5101-3'!D32+'5104-6'!M32+'5100-5201-2'!D32</f>
        <v>0</v>
      </c>
      <c r="H32" s="35" t="n">
        <f aca="false">SUM(F32:G32)</f>
        <v>0</v>
      </c>
      <c r="I32" s="259"/>
      <c r="J32" s="232"/>
      <c r="K32" s="35" t="n">
        <f aca="false">SUM(I32:J32)</f>
        <v>0</v>
      </c>
      <c r="L32" s="233"/>
      <c r="M32" s="232"/>
      <c r="N32" s="35" t="n">
        <f aca="false">SUM(L32:M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4" t="n">
        <f aca="false">'5104-6'!I33+'5104-6'!F33+'5104-6'!C33+'5101-3'!I33+'5101-3'!F33+'5101-3'!C33+'5104-6'!L33+'5100-5201-2'!C33</f>
        <v>0</v>
      </c>
      <c r="G33" s="255" t="n">
        <f aca="false">'5104-6'!J33+'5104-6'!G33+'5104-6'!D33+'5101-3'!J33+'5101-3'!G33+'5101-3'!D33+'5104-6'!M33+'5100-5201-2'!D33</f>
        <v>0</v>
      </c>
      <c r="H33" s="30" t="n">
        <f aca="false">SUM(F33:G33)</f>
        <v>0</v>
      </c>
      <c r="I33" s="256"/>
      <c r="J33" s="255"/>
      <c r="K33" s="30" t="n">
        <f aca="false">SUM(I33:J33)</f>
        <v>0</v>
      </c>
      <c r="L33" s="273"/>
      <c r="M33" s="255"/>
      <c r="N33" s="30" t="n">
        <f aca="false">SUM(L33:M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6" t="n">
        <f aca="false">'5104-6'!I34+'5104-6'!F34+'5104-6'!C34+'5101-3'!I34+'5101-3'!F34+'5101-3'!C34+'5104-6'!L34+'5100-5201-2'!C34</f>
        <v>0</v>
      </c>
      <c r="G34" s="277" t="n">
        <f aca="false">'5104-6'!J34+'5104-6'!G34+'5104-6'!D34+'5101-3'!J34+'5101-3'!G34+'5101-3'!D34+'5104-6'!M34+'5100-5201-2'!D34</f>
        <v>0</v>
      </c>
      <c r="H34" s="29" t="n">
        <f aca="false">SUM(F34:G34)</f>
        <v>0</v>
      </c>
      <c r="I34" s="278"/>
      <c r="J34" s="277"/>
      <c r="K34" s="29" t="n">
        <f aca="false">SUM(I34:J34)</f>
        <v>0</v>
      </c>
      <c r="L34" s="279"/>
      <c r="M34" s="277"/>
      <c r="N34" s="29" t="n">
        <f aca="false">SUM(L34:M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95" t="n">
        <f aca="false">SUM(E33:E34)</f>
        <v>0</v>
      </c>
      <c r="F35" s="249" t="n">
        <f aca="false">'5104-6'!I35+'5104-6'!F35+'5104-6'!C35+'5101-3'!I35+'5101-3'!F35+'5101-3'!C35+'5104-6'!L35+'5100-5201-2'!C35</f>
        <v>0</v>
      </c>
      <c r="G35" s="250" t="n">
        <f aca="false">'5104-6'!J35+'5104-6'!G35+'5104-6'!D35+'5101-3'!J35+'5101-3'!G35+'5101-3'!D35+'5104-6'!M35+'5100-5201-2'!D35</f>
        <v>0</v>
      </c>
      <c r="H35" s="95" t="n">
        <f aca="false">SUM(F35:G35)</f>
        <v>0</v>
      </c>
      <c r="I35" s="251" t="n">
        <f aca="false">SUM(I33:I34)</f>
        <v>0</v>
      </c>
      <c r="J35" s="250" t="n">
        <f aca="false">SUM(J33:J34)</f>
        <v>0</v>
      </c>
      <c r="K35" s="95" t="n">
        <f aca="false">SUM(I35:J35)</f>
        <v>0</v>
      </c>
      <c r="L35" s="249" t="n">
        <f aca="false">SUM(L33:L34)</f>
        <v>0</v>
      </c>
      <c r="M35" s="250" t="n">
        <f aca="false">SUM(M33:M34)</f>
        <v>0</v>
      </c>
      <c r="N35" s="95" t="n">
        <f aca="false">SUM(L35:M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0" t="n">
        <f aca="false">'5104-6'!I36+'5104-6'!F36+'5104-6'!C36+'5101-3'!I36+'5101-3'!F36+'5101-3'!C36+'5104-6'!L36+'5100-5201-2'!C36</f>
        <v>0</v>
      </c>
      <c r="G36" s="238" t="n">
        <f aca="false">'5104-6'!J36+'5104-6'!G36+'5104-6'!D36+'5101-3'!J36+'5101-3'!G36+'5101-3'!D36+'5104-6'!M36+'5100-5201-2'!D36</f>
        <v>0</v>
      </c>
      <c r="H36" s="29" t="n">
        <f aca="false">SUM(F36:G36)</f>
        <v>0</v>
      </c>
      <c r="I36" s="281"/>
      <c r="J36" s="238"/>
      <c r="K36" s="98" t="n">
        <f aca="false">SUM(I36:J36)</f>
        <v>0</v>
      </c>
      <c r="L36" s="239"/>
      <c r="M36" s="238"/>
      <c r="N36" s="29" t="n">
        <f aca="false">SUM(L36:M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8" t="n">
        <f aca="false">'5104-6'!I37+'5104-6'!F37+'5104-6'!C37+'5101-3'!I37+'5101-3'!F37+'5101-3'!C37+'5104-6'!L37+'5100-5201-2'!C37</f>
        <v>0</v>
      </c>
      <c r="G37" s="232" t="n">
        <f aca="false">'5104-6'!J37+'5104-6'!G37+'5104-6'!D37+'5101-3'!J37+'5101-3'!G37+'5101-3'!D37+'5104-6'!M37+'5100-5201-2'!D37</f>
        <v>0</v>
      </c>
      <c r="H37" s="35" t="n">
        <f aca="false">SUM(F37:G37)</f>
        <v>0</v>
      </c>
      <c r="I37" s="259"/>
      <c r="J37" s="232"/>
      <c r="K37" s="35" t="n">
        <f aca="false">SUM(I37:J37)</f>
        <v>0</v>
      </c>
      <c r="L37" s="233"/>
      <c r="M37" s="232"/>
      <c r="N37" s="35" t="n">
        <f aca="false">SUM(L37:M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4" t="n">
        <f aca="false">'5104-6'!I38+'5104-6'!F38+'5104-6'!C38+'5101-3'!I38+'5101-3'!F38+'5101-3'!C38+'5104-6'!L38+'5100-5201-2'!C38</f>
        <v>0</v>
      </c>
      <c r="G38" s="255" t="n">
        <f aca="false">'5104-6'!J38+'5104-6'!G38+'5104-6'!D38+'5101-3'!J38+'5101-3'!G38+'5101-3'!D38+'5104-6'!M38+'5100-5201-2'!D38</f>
        <v>0</v>
      </c>
      <c r="H38" s="30" t="n">
        <f aca="false">SUM(F38:G38)</f>
        <v>0</v>
      </c>
      <c r="I38" s="256"/>
      <c r="J38" s="255"/>
      <c r="K38" s="30" t="n">
        <f aca="false">SUM(I38:J38)</f>
        <v>0</v>
      </c>
      <c r="L38" s="273"/>
      <c r="M38" s="255"/>
      <c r="N38" s="30" t="n">
        <f aca="false">SUM(L38:M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8" t="n">
        <f aca="false">'5104-6'!I39+'5104-6'!F39+'5104-6'!C39+'5101-3'!I39+'5101-3'!F39+'5101-3'!C39+'5104-6'!L39+'5100-5201-2'!C39</f>
        <v>0</v>
      </c>
      <c r="G39" s="232" t="n">
        <f aca="false">'5104-6'!J39+'5104-6'!G39+'5104-6'!D39+'5101-3'!J39+'5101-3'!G39+'5101-3'!D39+'5104-6'!M39+'5100-5201-2'!D39</f>
        <v>0</v>
      </c>
      <c r="H39" s="30" t="n">
        <f aca="false">SUM(F39:G39)</f>
        <v>0</v>
      </c>
      <c r="I39" s="259"/>
      <c r="J39" s="232"/>
      <c r="K39" s="30" t="n">
        <f aca="false">SUM(I39:J39)</f>
        <v>0</v>
      </c>
      <c r="L39" s="233"/>
      <c r="M39" s="232"/>
      <c r="N39" s="30" t="n">
        <f aca="false">SUM(L39:M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5" t="n">
        <f aca="false">'5104-6'!I40+'5104-6'!F40+'5104-6'!C40+'5101-3'!I40+'5101-3'!F40+'5101-3'!C40+'5104-6'!L40+'5100-5201-2'!C40</f>
        <v>0</v>
      </c>
      <c r="G40" s="286" t="n">
        <f aca="false">'5104-6'!J40+'5104-6'!G40+'5104-6'!D40+'5101-3'!J40+'5101-3'!G40+'5101-3'!D40+'5104-6'!M40+'5100-5201-2'!D40</f>
        <v>0</v>
      </c>
      <c r="H40" s="104" t="n">
        <f aca="false">SUM(F40:G40)</f>
        <v>0</v>
      </c>
      <c r="I40" s="287"/>
      <c r="J40" s="286"/>
      <c r="K40" s="104" t="n">
        <f aca="false">SUM(I40:J40)</f>
        <v>0</v>
      </c>
      <c r="L40" s="288"/>
      <c r="M40" s="286"/>
      <c r="N40" s="104" t="n">
        <f aca="false">SUM(L40:M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0</v>
      </c>
      <c r="D41" s="250" t="n">
        <f aca="false">D21+D27+D28+D29+D30+D31+D32+D35+D36+D37+D38+D39+D40</f>
        <v>1453</v>
      </c>
      <c r="E41" s="63" t="n">
        <f aca="false">E21+E27+E28+E29+E30+E31+E32+E35+E36+E37+E38+E39+E40</f>
        <v>1453</v>
      </c>
      <c r="F41" s="249" t="n">
        <f aca="false">'5104-6'!I41+'5104-6'!F41+'5104-6'!C41+'5101-3'!I41+'5101-3'!F41+'5101-3'!C41+'5104-6'!L41+'5100-5201-2'!C41</f>
        <v>2497654</v>
      </c>
      <c r="G41" s="250" t="n">
        <f aca="false">'5104-6'!J41+'5104-6'!G41+'5104-6'!D41+'5101-3'!J41+'5101-3'!G41+'5101-3'!D41+'5104-6'!M41+'5100-5201-2'!D41</f>
        <v>4892</v>
      </c>
      <c r="H41" s="63" t="n">
        <f aca="false">SUM(F41:G41)</f>
        <v>2502546</v>
      </c>
      <c r="I41" s="251" t="n">
        <f aca="false">I21+I27+I28+I29+I30+I31+I32+I35+I36+I37+I38+I39+I40</f>
        <v>36995</v>
      </c>
      <c r="J41" s="250" t="n">
        <f aca="false">J21+J27+J28+J29+J30+J31+J32+J35+J36+J37+J38+J39+J40</f>
        <v>0</v>
      </c>
      <c r="K41" s="63" t="n">
        <f aca="false">SUM(I41:J41)</f>
        <v>36995</v>
      </c>
      <c r="L41" s="271" t="n">
        <f aca="false">L21+L27+L28+L29+L30+L31+L32+L35+L36+L37+L38+L39+L40</f>
        <v>58398</v>
      </c>
      <c r="M41" s="250" t="n">
        <f aca="false">M21+M27+M28+M29+M30+M31+M32+M35+M36+M37+M38+M39+M40</f>
        <v>0</v>
      </c>
      <c r="N41" s="63" t="n">
        <f aca="false">SUM(L41:M41)</f>
        <v>58398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4" t="n">
        <f aca="false">'5104-6'!I42+'5104-6'!F42+'5104-6'!C42+'5101-3'!I42+'5101-3'!F42+'5101-3'!C42+'5104-6'!L42+'5100-5201-2'!C42</f>
        <v>0</v>
      </c>
      <c r="G42" s="255" t="n">
        <f aca="false">'5104-6'!J42+'5104-6'!G42+'5104-6'!D42+'5101-3'!J42+'5101-3'!G42+'5101-3'!D42+'5104-6'!M42+'5100-5201-2'!D42</f>
        <v>0</v>
      </c>
      <c r="H42" s="30" t="n">
        <f aca="false">SUM(F42:G42)</f>
        <v>0</v>
      </c>
      <c r="I42" s="256"/>
      <c r="J42" s="255"/>
      <c r="K42" s="30" t="n">
        <f aca="false">SUM(I42:J42)</f>
        <v>0</v>
      </c>
      <c r="L42" s="273"/>
      <c r="M42" s="255"/>
      <c r="N42" s="30" t="n">
        <f aca="false">SUM(L42:M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6" t="n">
        <f aca="false">'5104-6'!I43+'5104-6'!F43+'5104-6'!C43+'5101-3'!I43+'5101-3'!F43+'5101-3'!C43+'5104-6'!L43+'5100-5201-2'!C43</f>
        <v>0</v>
      </c>
      <c r="G43" s="277" t="n">
        <f aca="false">'5104-6'!J43+'5104-6'!G43+'5104-6'!D43+'5101-3'!J43+'5101-3'!G43+'5101-3'!D43+'5104-6'!M43+'5100-5201-2'!D43</f>
        <v>0</v>
      </c>
      <c r="H43" s="29" t="n">
        <f aca="false">SUM(F43:G43)</f>
        <v>0</v>
      </c>
      <c r="I43" s="278"/>
      <c r="J43" s="277"/>
      <c r="K43" s="29" t="n">
        <f aca="false">SUM(I43:J43)</f>
        <v>0</v>
      </c>
      <c r="L43" s="279"/>
      <c r="M43" s="277"/>
      <c r="N43" s="29" t="n">
        <f aca="false">SUM(L43:M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E42:E43)</f>
        <v>0</v>
      </c>
      <c r="F44" s="249" t="n">
        <f aca="false">'5104-6'!I44+'5104-6'!F44+'5104-6'!C44+'5101-3'!I44+'5101-3'!F44+'5101-3'!C44+'5104-6'!L44+'5100-5201-2'!C44</f>
        <v>0</v>
      </c>
      <c r="G44" s="250" t="n">
        <f aca="false">'5104-6'!J44+'5104-6'!G44+'5104-6'!D44+'5101-3'!J44+'5101-3'!G44+'5101-3'!D44+'5104-6'!M44+'5100-5201-2'!D44</f>
        <v>0</v>
      </c>
      <c r="H44" s="95" t="n">
        <f aca="false">SUM(F44:G44)</f>
        <v>0</v>
      </c>
      <c r="I44" s="251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  <c r="L44" s="249" t="n">
        <f aca="false">SUM(L42:L43)</f>
        <v>0</v>
      </c>
      <c r="M44" s="250" t="n">
        <f aca="false">SUM(M42:M43)</f>
        <v>0</v>
      </c>
      <c r="N44" s="95" t="n">
        <f aca="false">SUM(L44:M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0</v>
      </c>
      <c r="D45" s="293" t="n">
        <f aca="false">D41+D44</f>
        <v>1453</v>
      </c>
      <c r="E45" s="294" t="n">
        <f aca="false">E41+E44</f>
        <v>1453</v>
      </c>
      <c r="F45" s="292" t="n">
        <f aca="false">'5104-6'!I45+'5104-6'!F45+'5104-6'!C45+'5101-3'!I45+'5101-3'!F45+'5101-3'!C45+'5104-6'!L45+'5100-5201-2'!C45</f>
        <v>2497654</v>
      </c>
      <c r="G45" s="293" t="n">
        <f aca="false">'5104-6'!J45+'5104-6'!G45+'5104-6'!D45+'5101-3'!J45+'5101-3'!G45+'5101-3'!D45+'5104-6'!M45+'5100-5201-2'!D45</f>
        <v>4892</v>
      </c>
      <c r="H45" s="294" t="n">
        <f aca="false">SUM(F45:G45)</f>
        <v>2502546</v>
      </c>
      <c r="I45" s="295" t="n">
        <f aca="false">I41+I44</f>
        <v>36995</v>
      </c>
      <c r="J45" s="293" t="n">
        <f aca="false">J41+J44</f>
        <v>0</v>
      </c>
      <c r="K45" s="294" t="n">
        <f aca="false">SUM(I45:J45)</f>
        <v>36995</v>
      </c>
      <c r="L45" s="293" t="n">
        <f aca="false">L41+L44</f>
        <v>58398</v>
      </c>
      <c r="M45" s="293" t="n">
        <f aca="false">M41+M44</f>
        <v>0</v>
      </c>
      <c r="N45" s="294" t="n">
        <f aca="false">SUM(L45:M45)</f>
        <v>58398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298"/>
      <c r="G46" s="299"/>
      <c r="H46" s="95"/>
      <c r="I46" s="300"/>
      <c r="J46" s="299"/>
      <c r="K46" s="301"/>
      <c r="L46" s="302"/>
      <c r="M46" s="299"/>
      <c r="N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305" t="n">
        <f aca="false">'5104-6'!I47+'5104-6'!F47+'5104-6'!C47+'5101-3'!I47+'5101-3'!F47+'5101-3'!C47+'5104-6'!L47+'5100-5201-2'!C47</f>
        <v>105214</v>
      </c>
      <c r="G47" s="255" t="n">
        <f aca="false">'5104-6'!J47+'5104-6'!G47+'5104-6'!D47+'5101-3'!J47+'5101-3'!G47+'5101-3'!D47+'5104-6'!M47+'5100-5201-2'!D47</f>
        <v>1591</v>
      </c>
      <c r="H47" s="30" t="n">
        <f aca="false">SUM(F47:G47)</f>
        <v>106805</v>
      </c>
      <c r="I47" s="273"/>
      <c r="J47" s="255"/>
      <c r="K47" s="30" t="n">
        <f aca="false">SUM(I47:J47)</f>
        <v>0</v>
      </c>
      <c r="L47" s="255"/>
      <c r="M47" s="255"/>
      <c r="N47" s="30" t="n">
        <f aca="false">SUM(L47:M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1" t="n">
        <f aca="false">'5104-6'!I48+'5104-6'!F48+'5104-6'!C48+'5101-3'!I48+'5101-3'!F48+'5101-3'!C48+'5104-6'!L48+'5100-5201-2'!C48</f>
        <v>0</v>
      </c>
      <c r="G48" s="232" t="n">
        <f aca="false">'5104-6'!J48+'5104-6'!G48+'5104-6'!D48+'5101-3'!J48+'5101-3'!G48+'5101-3'!D48+'5104-6'!M48+'5100-5201-2'!D48</f>
        <v>0</v>
      </c>
      <c r="H48" s="35" t="n">
        <f aca="false">SUM(F48:G48)</f>
        <v>0</v>
      </c>
      <c r="I48" s="233"/>
      <c r="J48" s="232"/>
      <c r="K48" s="35" t="n">
        <f aca="false">SUM(I48:J48)</f>
        <v>0</v>
      </c>
      <c r="L48" s="232"/>
      <c r="M48" s="232"/>
      <c r="N48" s="35" t="n">
        <f aca="false">SUM(L48:M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1" t="n">
        <f aca="false">'5104-6'!I49+'5104-6'!F49+'5104-6'!C49+'5101-3'!I49+'5101-3'!F49+'5101-3'!C49+'5104-6'!L49+'5100-5201-2'!C49</f>
        <v>0</v>
      </c>
      <c r="G49" s="232" t="n">
        <f aca="false">'5104-6'!J49+'5104-6'!G49+'5104-6'!D49+'5101-3'!J49+'5101-3'!G49+'5101-3'!D49+'5104-6'!M49+'5100-5201-2'!D49</f>
        <v>0</v>
      </c>
      <c r="H49" s="35" t="n">
        <f aca="false">SUM(F49:G49)</f>
        <v>0</v>
      </c>
      <c r="I49" s="233"/>
      <c r="J49" s="232"/>
      <c r="K49" s="35" t="n">
        <f aca="false">SUM(I49:J49)</f>
        <v>0</v>
      </c>
      <c r="L49" s="232"/>
      <c r="M49" s="232"/>
      <c r="N49" s="35" t="n">
        <f aca="false">SUM(L49:M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1" t="n">
        <f aca="false">'5104-6'!I50+'5104-6'!F50+'5104-6'!C50+'5101-3'!I50+'5101-3'!F50+'5101-3'!C50+'5104-6'!L50+'5100-5201-2'!C50</f>
        <v>0</v>
      </c>
      <c r="G50" s="232" t="n">
        <f aca="false">'5104-6'!J50+'5104-6'!G50+'5104-6'!D50+'5101-3'!J50+'5101-3'!G50+'5101-3'!D50+'5104-6'!M50+'5100-5201-2'!D50</f>
        <v>0</v>
      </c>
      <c r="H50" s="35" t="n">
        <f aca="false">SUM(F50:G50)</f>
        <v>0</v>
      </c>
      <c r="I50" s="233"/>
      <c r="J50" s="232"/>
      <c r="K50" s="35" t="n">
        <f aca="false">SUM(I50:J50)</f>
        <v>0</v>
      </c>
      <c r="L50" s="232"/>
      <c r="M50" s="232"/>
      <c r="N50" s="35" t="n">
        <f aca="false">SUM(L50:M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1" t="n">
        <f aca="false">'5104-6'!I51+'5104-6'!F51+'5104-6'!C51+'5101-3'!I51+'5101-3'!F51+'5101-3'!C51+'5104-6'!L51+'5100-5201-2'!C51</f>
        <v>0</v>
      </c>
      <c r="G51" s="232" t="n">
        <f aca="false">'5104-6'!J51+'5104-6'!G51+'5104-6'!D51+'5101-3'!J51+'5101-3'!G51+'5101-3'!D51+'5104-6'!M51+'5100-5201-2'!D51</f>
        <v>0</v>
      </c>
      <c r="H51" s="35" t="n">
        <f aca="false">SUM(F51:G51)</f>
        <v>0</v>
      </c>
      <c r="I51" s="233"/>
      <c r="J51" s="232"/>
      <c r="K51" s="35" t="n">
        <f aca="false">SUM(I51:J51)</f>
        <v>0</v>
      </c>
      <c r="L51" s="232"/>
      <c r="M51" s="232"/>
      <c r="N51" s="35" t="n">
        <f aca="false">SUM(L51:M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1" t="n">
        <f aca="false">'5104-6'!I52+'5104-6'!F52+'5104-6'!C52+'5101-3'!I52+'5101-3'!F52+'5101-3'!C52+'5104-6'!L52+'5100-5201-2'!C52</f>
        <v>0</v>
      </c>
      <c r="G52" s="232" t="n">
        <f aca="false">'5104-6'!J52+'5104-6'!G52+'5104-6'!D52+'5101-3'!J52+'5101-3'!G52+'5101-3'!D52+'5104-6'!M52+'5100-5201-2'!D52</f>
        <v>0</v>
      </c>
      <c r="H52" s="35" t="n">
        <f aca="false">SUM(F52:G52)</f>
        <v>0</v>
      </c>
      <c r="I52" s="233"/>
      <c r="J52" s="232"/>
      <c r="K52" s="35" t="n">
        <f aca="false">SUM(I52:J52)</f>
        <v>0</v>
      </c>
      <c r="L52" s="232"/>
      <c r="M52" s="232"/>
      <c r="N52" s="35" t="n">
        <f aca="false">SUM(L52:M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1" t="n">
        <f aca="false">'5104-6'!I53+'5104-6'!F53+'5104-6'!C53+'5101-3'!I53+'5101-3'!F53+'5101-3'!C53+'5104-6'!L53+'5100-5201-2'!C53</f>
        <v>0</v>
      </c>
      <c r="G53" s="232" t="n">
        <f aca="false">'5104-6'!J53+'5104-6'!G53+'5104-6'!D53+'5101-3'!J53+'5101-3'!G53+'5101-3'!D53+'5104-6'!M53+'5100-5201-2'!D53</f>
        <v>0</v>
      </c>
      <c r="H53" s="35" t="n">
        <f aca="false">SUM(F53:G53)</f>
        <v>0</v>
      </c>
      <c r="I53" s="233"/>
      <c r="J53" s="232"/>
      <c r="K53" s="35" t="n">
        <f aca="false">SUM(I53:J53)</f>
        <v>0</v>
      </c>
      <c r="L53" s="233"/>
      <c r="M53" s="232"/>
      <c r="N53" s="35" t="n">
        <f aca="false">SUM(L53:M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43" t="n">
        <f aca="false">'5104-6'!I54+'5104-6'!F54+'5104-6'!C54+'5101-3'!I54+'5101-3'!F54+'5101-3'!C54+'5104-6'!L54+'5100-5201-2'!C54</f>
        <v>0</v>
      </c>
      <c r="G54" s="244" t="n">
        <f aca="false">'5104-6'!J54+'5104-6'!G54+'5104-6'!D54+'5101-3'!J54+'5101-3'!G54+'5101-3'!D54+'5104-6'!M54+'5100-5201-2'!D54</f>
        <v>0</v>
      </c>
      <c r="H54" s="307" t="n">
        <f aca="false">SUM(F54:G54)</f>
        <v>0</v>
      </c>
      <c r="I54" s="263"/>
      <c r="J54" s="244"/>
      <c r="K54" s="307" t="n">
        <f aca="false">SUM(I54:J54)</f>
        <v>0</v>
      </c>
      <c r="L54" s="245"/>
      <c r="M54" s="244"/>
      <c r="N54" s="307" t="n">
        <f aca="false">SUM(L54:M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1" t="n">
        <f aca="false">'5104-6'!I55+'5104-6'!F55+'5104-6'!C55+'5101-3'!I55+'5101-3'!F55+'5101-3'!C55+'5104-6'!L55+'5100-5201-2'!C55</f>
        <v>0</v>
      </c>
      <c r="G55" s="232" t="n">
        <f aca="false">'5104-6'!J55+'5104-6'!G55+'5104-6'!D55+'5101-3'!J55+'5101-3'!G55+'5101-3'!D55+'5104-6'!M55+'5100-5201-2'!D55</f>
        <v>0</v>
      </c>
      <c r="H55" s="35" t="n">
        <f aca="false">SUM(F55:G55)</f>
        <v>0</v>
      </c>
      <c r="I55" s="233"/>
      <c r="J55" s="232"/>
      <c r="K55" s="35" t="n">
        <f aca="false">SUM(I55:J55)</f>
        <v>0</v>
      </c>
      <c r="L55" s="233"/>
      <c r="M55" s="232"/>
      <c r="N55" s="35" t="n">
        <f aca="false">SUM(L55:M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1" t="n">
        <f aca="false">'5104-6'!I56+'5104-6'!F56+'5104-6'!C56+'5101-3'!I56+'5101-3'!F56+'5101-3'!C56+'5104-6'!L56+'5100-5201-2'!C56</f>
        <v>0</v>
      </c>
      <c r="G56" s="232" t="n">
        <f aca="false">'5104-6'!J56+'5104-6'!G56+'5104-6'!D56+'5101-3'!J56+'5101-3'!G56+'5101-3'!D56+'5104-6'!M56+'5100-5201-2'!D56</f>
        <v>0</v>
      </c>
      <c r="H56" s="35" t="n">
        <f aca="false">SUM(F56:G56)</f>
        <v>0</v>
      </c>
      <c r="I56" s="233"/>
      <c r="J56" s="232"/>
      <c r="K56" s="35" t="n">
        <f aca="false">SUM(I56:J56)</f>
        <v>0</v>
      </c>
      <c r="L56" s="233"/>
      <c r="M56" s="232"/>
      <c r="N56" s="35" t="n">
        <f aca="false">SUM(L56:M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237" t="n">
        <f aca="false">'5104-6'!I57+'5104-6'!F57+'5104-6'!C57+'5101-3'!I57+'5101-3'!F57+'5101-3'!C57+'5104-6'!L57+'5100-5201-2'!C57</f>
        <v>0</v>
      </c>
      <c r="G57" s="238" t="n">
        <f aca="false">'5104-6'!J57+'5104-6'!G57+'5104-6'!D57+'5101-3'!J57+'5101-3'!G57+'5101-3'!D57+'5104-6'!M57+'5100-5201-2'!D57</f>
        <v>0</v>
      </c>
      <c r="H57" s="98" t="n">
        <f aca="false">SUM(F57:G57)</f>
        <v>0</v>
      </c>
      <c r="I57" s="310"/>
      <c r="J57" s="311"/>
      <c r="K57" s="85" t="n">
        <f aca="false">SUM(I57:J57)</f>
        <v>0</v>
      </c>
      <c r="L57" s="312"/>
      <c r="M57" s="311"/>
      <c r="N57" s="85" t="n">
        <f aca="false">SUM(L57:M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E50+E51+E52+E53+E55+E56+E57</f>
        <v>0</v>
      </c>
      <c r="F58" s="249" t="n">
        <f aca="false">'5104-6'!I58+'5104-6'!F58+'5104-6'!C58+'5101-3'!I58+'5101-3'!F58+'5101-3'!C58+'5104-6'!L58+'5100-5201-2'!C58</f>
        <v>0</v>
      </c>
      <c r="G58" s="250" t="n">
        <f aca="false">'5104-6'!J58+'5104-6'!G58+'5104-6'!D58+'5101-3'!J58+'5101-3'!G58+'5101-3'!D58+'5104-6'!M58+'5100-5201-2'!D58</f>
        <v>0</v>
      </c>
      <c r="H58" s="63" t="n">
        <f aca="false">SUM(F58:G58)</f>
        <v>0</v>
      </c>
      <c r="I58" s="249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  <c r="L58" s="271" t="n">
        <f aca="false">L50+L51+L52+L53+L55+L56+L57</f>
        <v>0</v>
      </c>
      <c r="M58" s="250" t="n">
        <f aca="false">M50+M51+M52+M53+M55+M56+M57</f>
        <v>0</v>
      </c>
      <c r="N58" s="63" t="n">
        <f aca="false">SUM(L58:M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54" t="n">
        <f aca="false">'5104-6'!I59+'5104-6'!F59+'5104-6'!C59+'5101-3'!I59+'5101-3'!F59+'5101-3'!C59+'5104-6'!L59+'5100-5201-2'!C59</f>
        <v>0</v>
      </c>
      <c r="G59" s="255" t="n">
        <f aca="false">'5104-6'!J59+'5104-6'!G59+'5104-6'!D59+'5101-3'!J59+'5101-3'!G59+'5101-3'!D59+'5104-6'!M59+'5100-5201-2'!D59</f>
        <v>0</v>
      </c>
      <c r="H59" s="30" t="n">
        <f aca="false">SUM(F59:G59)</f>
        <v>0</v>
      </c>
      <c r="I59" s="273"/>
      <c r="J59" s="255"/>
      <c r="K59" s="30" t="n">
        <f aca="false">SUM(I59:J59)</f>
        <v>0</v>
      </c>
      <c r="L59" s="273"/>
      <c r="M59" s="255"/>
      <c r="N59" s="30" t="n">
        <f aca="false">SUM(L59:M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315" t="n">
        <f aca="false">'5104-6'!I60+'5104-6'!F60+'5104-6'!C60+'5101-3'!I60+'5101-3'!F60+'5101-3'!C60+'5104-6'!L60+'5100-5201-2'!C60</f>
        <v>0</v>
      </c>
      <c r="G60" s="244" t="n">
        <f aca="false">'5104-6'!J60+'5104-6'!G60+'5104-6'!D60+'5101-3'!J60+'5101-3'!G60+'5101-3'!D60+'5104-6'!M60+'5100-5201-2'!D60</f>
        <v>0</v>
      </c>
      <c r="H60" s="307" t="n">
        <f aca="false">SUM(F60:G60)</f>
        <v>0</v>
      </c>
      <c r="I60" s="263"/>
      <c r="J60" s="244"/>
      <c r="K60" s="307" t="n">
        <f aca="false">SUM(I60:J60)</f>
        <v>0</v>
      </c>
      <c r="L60" s="245"/>
      <c r="M60" s="244"/>
      <c r="N60" s="307" t="n">
        <f aca="false">SUM(L60:M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E47+E48+E49+E58+E59+E60</f>
        <v>0</v>
      </c>
      <c r="F61" s="349" t="n">
        <f aca="false">'5104-6'!I61+'5104-6'!F61+'5104-6'!C61+'5101-3'!I61+'5101-3'!F61+'5101-3'!C61+'5104-6'!L61+'5100-5201-2'!C61</f>
        <v>105214</v>
      </c>
      <c r="G61" s="349" t="n">
        <f aca="false">'5104-6'!J61+'5104-6'!G61+'5104-6'!D61+'5101-3'!J61+'5101-3'!G61+'5101-3'!D61+'5104-6'!M61+'5100-5201-2'!D61</f>
        <v>1591</v>
      </c>
      <c r="H61" s="350" t="n">
        <f aca="false">SUM(F61:G61)</f>
        <v>106805</v>
      </c>
      <c r="I61" s="351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  <c r="L61" s="352" t="n">
        <f aca="false">L47+L48+L49+L58+L59+L60</f>
        <v>0</v>
      </c>
      <c r="M61" s="349" t="n">
        <f aca="false">M47+M48+M49+M58+M59+M60</f>
        <v>0</v>
      </c>
      <c r="N61" s="350" t="n">
        <f aca="false">SUM(L61:M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8" t="n">
        <f aca="false">'5104-6'!I62+'5104-6'!F62+'5104-6'!C62+'5101-3'!I62+'5101-3'!F62+'5101-3'!C62+'5104-6'!L62+'5100-5201-2'!C62</f>
        <v>0</v>
      </c>
      <c r="G62" s="232" t="n">
        <f aca="false">'5104-6'!J62+'5104-6'!G62+'5104-6'!D62+'5101-3'!J62+'5101-3'!G62+'5101-3'!D62+'5104-6'!M62+'5100-5201-2'!D62</f>
        <v>0</v>
      </c>
      <c r="H62" s="35" t="n">
        <f aca="false">SUM(F62:G62)</f>
        <v>0</v>
      </c>
      <c r="I62" s="259"/>
      <c r="J62" s="232"/>
      <c r="K62" s="35" t="n">
        <f aca="false">SUM(I62:J62)</f>
        <v>0</v>
      </c>
      <c r="L62" s="233"/>
      <c r="M62" s="232"/>
      <c r="N62" s="35" t="n">
        <f aca="false">SUM(L62:M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8" t="n">
        <f aca="false">'5104-6'!I63+'5104-6'!F63+'5104-6'!C63+'5101-3'!I63+'5101-3'!F63+'5101-3'!C63+'5104-6'!L63+'5100-5201-2'!C63</f>
        <v>0</v>
      </c>
      <c r="G63" s="232" t="n">
        <f aca="false">'5104-6'!J63+'5104-6'!G63+'5104-6'!D63+'5101-3'!J63+'5101-3'!G63+'5101-3'!D63+'5104-6'!M63+'5100-5201-2'!D63</f>
        <v>0</v>
      </c>
      <c r="H63" s="35" t="n">
        <f aca="false">SUM(F63:G63)</f>
        <v>0</v>
      </c>
      <c r="I63" s="259"/>
      <c r="J63" s="232"/>
      <c r="K63" s="35" t="n">
        <f aca="false">SUM(I63:J63)</f>
        <v>0</v>
      </c>
      <c r="L63" s="233"/>
      <c r="M63" s="232"/>
      <c r="N63" s="35" t="n">
        <f aca="false">SUM(L63:M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E62:E63)</f>
        <v>0</v>
      </c>
      <c r="F64" s="318" t="n">
        <f aca="false">'5104-6'!I64+'5104-6'!F64+'5104-6'!C64+'5101-3'!I64+'5101-3'!F64+'5101-3'!C64+'5104-6'!L64+'5100-5201-2'!C64</f>
        <v>0</v>
      </c>
      <c r="G64" s="244" t="n">
        <f aca="false">'5104-6'!J64+'5104-6'!G64+'5104-6'!D64+'5101-3'!J64+'5101-3'!G64+'5101-3'!D64+'5104-6'!M64+'5100-5201-2'!D64</f>
        <v>0</v>
      </c>
      <c r="H64" s="307" t="n">
        <f aca="false">SUM(F64:G64)</f>
        <v>0</v>
      </c>
      <c r="I64" s="263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  <c r="L64" s="245" t="n">
        <f aca="false">SUM(L62:L63)</f>
        <v>0</v>
      </c>
      <c r="M64" s="244" t="n">
        <f aca="false">SUM(M62:M63)</f>
        <v>0</v>
      </c>
      <c r="N64" s="307" t="n">
        <f aca="false">SUM(L64:M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E61+E64</f>
        <v>0</v>
      </c>
      <c r="F65" s="327" t="n">
        <f aca="false">'5104-6'!I65+'5104-6'!F65+'5104-6'!C65+'5101-3'!I65+'5101-3'!F65+'5101-3'!C65+'5104-6'!L65+'5100-5201-2'!C65</f>
        <v>105214</v>
      </c>
      <c r="G65" s="328" t="n">
        <f aca="false">'5104-6'!J65+'5104-6'!G65+'5104-6'!D65+'5101-3'!J65+'5101-3'!G65+'5101-3'!D65+'5104-6'!M65+'5100-5201-2'!D65</f>
        <v>1591</v>
      </c>
      <c r="H65" s="329" t="n">
        <f aca="false">SUM(F65:G65)</f>
        <v>106805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  <c r="L65" s="327" t="n">
        <f aca="false">L61+L64</f>
        <v>0</v>
      </c>
      <c r="M65" s="330" t="n">
        <f aca="false">M61+M64</f>
        <v>0</v>
      </c>
      <c r="N65" s="148" t="n">
        <f aca="false">SUM(L65:M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3"/>
      <c r="G66" s="226"/>
      <c r="H66" s="113"/>
      <c r="I66" s="334"/>
      <c r="J66" s="286"/>
      <c r="K66" s="29"/>
      <c r="L66" s="228"/>
      <c r="M66" s="286"/>
      <c r="N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7" t="n">
        <f aca="false">'5104-6'!I67+'5104-6'!F67+'5104-6'!C67+'5101-3'!I67+'5101-3'!F67+'5101-3'!C67+'5104-6'!L67+'5100-5201-2'!C67</f>
        <v>294</v>
      </c>
      <c r="G67" s="338" t="n">
        <f aca="false">'5104-6'!J67+'5104-6'!G67+'5104-6'!D67+'5101-3'!J67+'5101-3'!G67+'5101-3'!D67+'5104-6'!M67+'5100-5201-2'!D67</f>
        <v>0</v>
      </c>
      <c r="H67" s="160" t="n">
        <f aca="false">SUM(F67:G67)</f>
        <v>294</v>
      </c>
      <c r="I67" s="339"/>
      <c r="J67" s="338"/>
      <c r="K67" s="160" t="n">
        <f aca="false">SUM(I67:J67)</f>
        <v>0</v>
      </c>
      <c r="L67" s="340"/>
      <c r="M67" s="338"/>
      <c r="N67" s="160" t="n">
        <f aca="false">SUM(L67:M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  <c r="L68" s="341"/>
      <c r="M68" s="342"/>
      <c r="N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  <c r="L69" s="343"/>
      <c r="M69" s="344"/>
      <c r="N69" s="343"/>
    </row>
    <row r="70" customFormat="false" ht="12.75" hidden="false" customHeight="false" outlineLevel="0" collapsed="false">
      <c r="A70" s="210"/>
      <c r="B70" s="345"/>
      <c r="K70" s="209"/>
    </row>
    <row r="71" customFormat="false" ht="12.75" hidden="false" customHeight="false" outlineLevel="0" collapsed="false">
      <c r="A71" s="210"/>
      <c r="B71" s="345"/>
      <c r="K71" s="209"/>
    </row>
    <row r="72" customFormat="false" ht="12.75" hidden="false" customHeight="false" outlineLevel="0" collapsed="false">
      <c r="A72" s="210"/>
      <c r="B72" s="345"/>
      <c r="K72" s="209"/>
    </row>
    <row r="73" customFormat="false" ht="12.75" hidden="false" customHeight="false" outlineLevel="0" collapsed="false">
      <c r="A73" s="210"/>
      <c r="B73" s="345"/>
      <c r="K73" s="209"/>
    </row>
    <row r="74" customFormat="false" ht="12.75" hidden="false" customHeight="false" outlineLevel="0" collapsed="false">
      <c r="A74" s="210"/>
      <c r="B74" s="345"/>
      <c r="K74" s="209"/>
    </row>
    <row r="75" customFormat="false" ht="12.75" hidden="false" customHeight="false" outlineLevel="0" collapsed="false">
      <c r="A75" s="210"/>
      <c r="B75" s="345"/>
      <c r="K75" s="209"/>
    </row>
    <row r="76" customFormat="false" ht="12.75" hidden="false" customHeight="false" outlineLevel="0" collapsed="false">
      <c r="A76" s="210"/>
      <c r="B76" s="345"/>
      <c r="K76" s="209"/>
    </row>
    <row r="77" customFormat="false" ht="12.75" hidden="false" customHeight="false" outlineLevel="0" collapsed="false">
      <c r="A77" s="210"/>
      <c r="B77" s="345"/>
      <c r="K77" s="209"/>
    </row>
    <row r="78" customFormat="false" ht="12.75" hidden="false" customHeight="false" outlineLevel="0" collapsed="false">
      <c r="A78" s="210"/>
      <c r="B78" s="345"/>
      <c r="K78" s="209"/>
    </row>
    <row r="79" customFormat="false" ht="12.75" hidden="false" customHeight="false" outlineLevel="0" collapsed="false">
      <c r="A79" s="210"/>
      <c r="B79" s="345"/>
      <c r="K79" s="209"/>
    </row>
    <row r="80" customFormat="false" ht="12.75" hidden="false" customHeight="false" outlineLevel="0" collapsed="false">
      <c r="A80" s="210"/>
      <c r="B80" s="345"/>
      <c r="K80" s="209"/>
    </row>
    <row r="81" customFormat="false" ht="12.75" hidden="false" customHeight="false" outlineLevel="0" collapsed="false">
      <c r="A81" s="210"/>
      <c r="B81" s="345"/>
      <c r="K81" s="209"/>
    </row>
    <row r="82" customFormat="false" ht="12.75" hidden="false" customHeight="false" outlineLevel="0" collapsed="false">
      <c r="A82" s="210"/>
      <c r="B82" s="345"/>
      <c r="K82" s="209"/>
    </row>
    <row r="83" customFormat="false" ht="12.75" hidden="false" customHeight="false" outlineLevel="0" collapsed="false">
      <c r="A83" s="210"/>
      <c r="B83" s="345"/>
      <c r="K83" s="209"/>
    </row>
    <row r="84" customFormat="false" ht="12.75" hidden="false" customHeight="false" outlineLevel="0" collapsed="false">
      <c r="A84" s="210"/>
      <c r="B84" s="345"/>
      <c r="K84" s="209"/>
    </row>
    <row r="85" customFormat="false" ht="12.75" hidden="false" customHeight="false" outlineLevel="0" collapsed="false">
      <c r="A85" s="210"/>
      <c r="B85" s="345"/>
      <c r="K85" s="209"/>
    </row>
    <row r="86" customFormat="false" ht="12.75" hidden="false" customHeight="false" outlineLevel="0" collapsed="false">
      <c r="A86" s="210"/>
      <c r="B86" s="345"/>
      <c r="K86" s="209"/>
    </row>
    <row r="87" customFormat="false" ht="12.75" hidden="false" customHeight="false" outlineLevel="0" collapsed="false">
      <c r="A87" s="210"/>
      <c r="B87" s="345"/>
      <c r="K87" s="209"/>
    </row>
    <row r="88" customFormat="false" ht="12.75" hidden="false" customHeight="false" outlineLevel="0" collapsed="false">
      <c r="A88" s="210"/>
      <c r="B88" s="345"/>
      <c r="K88" s="209"/>
    </row>
    <row r="89" customFormat="false" ht="12.75" hidden="false" customHeight="false" outlineLevel="0" collapsed="false">
      <c r="A89" s="210"/>
      <c r="B89" s="345"/>
      <c r="K89" s="209"/>
    </row>
    <row r="90" customFormat="false" ht="12.75" hidden="false" customHeight="false" outlineLevel="0" collapsed="false">
      <c r="A90" s="210"/>
      <c r="B90" s="345"/>
      <c r="K90" s="209"/>
    </row>
    <row r="91" customFormat="false" ht="12.75" hidden="false" customHeight="false" outlineLevel="0" collapsed="false">
      <c r="A91" s="210"/>
      <c r="B91" s="345"/>
      <c r="K91" s="209"/>
    </row>
    <row r="92" customFormat="false" ht="12.75" hidden="false" customHeight="false" outlineLevel="0" collapsed="false">
      <c r="A92" s="210"/>
      <c r="B92" s="345"/>
      <c r="K92" s="209"/>
    </row>
    <row r="93" customFormat="false" ht="12.75" hidden="false" customHeight="false" outlineLevel="0" collapsed="false">
      <c r="A93" s="210"/>
      <c r="B93" s="345"/>
      <c r="K93" s="209"/>
    </row>
    <row r="94" customFormat="false" ht="12.75" hidden="false" customHeight="false" outlineLevel="0" collapsed="false">
      <c r="A94" s="210"/>
      <c r="B94" s="345"/>
      <c r="K94" s="209"/>
    </row>
    <row r="95" customFormat="false" ht="12.75" hidden="false" customHeight="false" outlineLevel="0" collapsed="false">
      <c r="A95" s="210"/>
      <c r="B95" s="345"/>
      <c r="K95" s="209"/>
    </row>
    <row r="96" customFormat="false" ht="12.75" hidden="false" customHeight="false" outlineLevel="0" collapsed="false">
      <c r="A96" s="210"/>
      <c r="B96" s="345"/>
      <c r="K96" s="209"/>
    </row>
    <row r="97" customFormat="false" ht="12.75" hidden="false" customHeight="false" outlineLevel="0" collapsed="false">
      <c r="A97" s="210"/>
      <c r="B97" s="345"/>
      <c r="K97" s="209"/>
    </row>
    <row r="98" customFormat="false" ht="12.75" hidden="false" customHeight="false" outlineLevel="0" collapsed="false">
      <c r="A98" s="210"/>
      <c r="B98" s="345"/>
      <c r="K98" s="209"/>
    </row>
    <row r="99" customFormat="false" ht="12.75" hidden="false" customHeight="false" outlineLevel="0" collapsed="false">
      <c r="A99" s="210"/>
      <c r="B99" s="345"/>
      <c r="K99" s="209"/>
    </row>
    <row r="100" customFormat="false" ht="12.75" hidden="false" customHeight="false" outlineLevel="0" collapsed="false">
      <c r="A100" s="210"/>
      <c r="B100" s="345"/>
      <c r="K100" s="209"/>
    </row>
    <row r="101" customFormat="false" ht="12.75" hidden="false" customHeight="false" outlineLevel="0" collapsed="false">
      <c r="A101" s="210"/>
      <c r="B101" s="345"/>
      <c r="K101" s="209"/>
    </row>
    <row r="102" customFormat="false" ht="12.75" hidden="false" customHeight="false" outlineLevel="0" collapsed="false">
      <c r="A102" s="210"/>
      <c r="B102" s="345"/>
      <c r="K102" s="209"/>
    </row>
    <row r="103" customFormat="false" ht="12.75" hidden="false" customHeight="false" outlineLevel="0" collapsed="false">
      <c r="A103" s="210"/>
      <c r="B103" s="345"/>
      <c r="K103" s="209"/>
    </row>
    <row r="104" customFormat="false" ht="12.75" hidden="false" customHeight="false" outlineLevel="0" collapsed="false">
      <c r="A104" s="210"/>
      <c r="B104" s="345"/>
      <c r="K104" s="209"/>
    </row>
    <row r="105" customFormat="false" ht="12.75" hidden="false" customHeight="false" outlineLevel="0" collapsed="false">
      <c r="A105" s="210"/>
      <c r="B105" s="345"/>
      <c r="K105" s="209"/>
    </row>
    <row r="106" customFormat="false" ht="12.75" hidden="false" customHeight="false" outlineLevel="0" collapsed="false">
      <c r="A106" s="210"/>
      <c r="B106" s="345"/>
      <c r="K106" s="209"/>
    </row>
    <row r="107" customFormat="false" ht="12.75" hidden="false" customHeight="false" outlineLevel="0" collapsed="false">
      <c r="A107" s="210"/>
      <c r="B107" s="345"/>
      <c r="K107" s="209"/>
    </row>
    <row r="108" customFormat="false" ht="12.75" hidden="false" customHeight="false" outlineLevel="0" collapsed="false">
      <c r="A108" s="210"/>
      <c r="B108" s="345"/>
      <c r="K108" s="209"/>
    </row>
    <row r="109" customFormat="false" ht="12.75" hidden="false" customHeight="false" outlineLevel="0" collapsed="false">
      <c r="A109" s="210"/>
      <c r="B109" s="345"/>
      <c r="K109" s="209"/>
    </row>
    <row r="110" customFormat="false" ht="12.75" hidden="false" customHeight="false" outlineLevel="0" collapsed="false">
      <c r="A110" s="210"/>
      <c r="B110" s="345"/>
      <c r="K110" s="209"/>
    </row>
    <row r="111" customFormat="false" ht="12.75" hidden="false" customHeight="false" outlineLevel="0" collapsed="false">
      <c r="A111" s="210"/>
      <c r="B111" s="345"/>
      <c r="K111" s="209"/>
    </row>
    <row r="112" customFormat="false" ht="12.75" hidden="false" customHeight="false" outlineLevel="0" collapsed="false">
      <c r="A112" s="210"/>
      <c r="B112" s="345"/>
      <c r="K112" s="209"/>
    </row>
    <row r="113" customFormat="false" ht="12.75" hidden="false" customHeight="false" outlineLevel="0" collapsed="false">
      <c r="A113" s="210"/>
      <c r="B113" s="345"/>
      <c r="K113" s="209"/>
    </row>
    <row r="114" customFormat="false" ht="12.75" hidden="false" customHeight="false" outlineLevel="0" collapsed="false">
      <c r="A114" s="210"/>
      <c r="B114" s="345"/>
      <c r="K114" s="209"/>
    </row>
    <row r="115" customFormat="false" ht="12.75" hidden="false" customHeight="false" outlineLevel="0" collapsed="false">
      <c r="A115" s="210"/>
      <c r="B115" s="345"/>
      <c r="K115" s="209"/>
    </row>
    <row r="116" customFormat="false" ht="12.75" hidden="false" customHeight="false" outlineLevel="0" collapsed="false">
      <c r="A116" s="210"/>
      <c r="B116" s="345"/>
      <c r="K116" s="209"/>
    </row>
    <row r="117" customFormat="false" ht="12.75" hidden="false" customHeight="false" outlineLevel="0" collapsed="false">
      <c r="A117" s="210"/>
      <c r="B117" s="345"/>
      <c r="K117" s="209"/>
    </row>
    <row r="118" customFormat="false" ht="12.75" hidden="false" customHeight="false" outlineLevel="0" collapsed="false">
      <c r="A118" s="210"/>
      <c r="B118" s="345"/>
      <c r="K118" s="209"/>
    </row>
    <row r="119" customFormat="false" ht="12.75" hidden="false" customHeight="false" outlineLevel="0" collapsed="false">
      <c r="A119" s="210"/>
      <c r="B119" s="345"/>
      <c r="K119" s="209"/>
    </row>
    <row r="120" customFormat="false" ht="12.75" hidden="false" customHeight="false" outlineLevel="0" collapsed="false">
      <c r="A120" s="210"/>
      <c r="B120" s="345"/>
      <c r="K120" s="209"/>
    </row>
    <row r="121" customFormat="false" ht="12.75" hidden="false" customHeight="false" outlineLevel="0" collapsed="false">
      <c r="A121" s="210"/>
      <c r="B121" s="345"/>
      <c r="K121" s="209"/>
    </row>
    <row r="122" customFormat="false" ht="12.75" hidden="false" customHeight="false" outlineLevel="0" collapsed="false">
      <c r="A122" s="210"/>
      <c r="B122" s="345"/>
      <c r="K122" s="209"/>
    </row>
    <row r="123" customFormat="false" ht="12.75" hidden="false" customHeight="false" outlineLevel="0" collapsed="false">
      <c r="A123" s="210"/>
      <c r="B123" s="345"/>
      <c r="K123" s="209"/>
    </row>
    <row r="124" customFormat="false" ht="12.75" hidden="false" customHeight="false" outlineLevel="0" collapsed="false">
      <c r="A124" s="210"/>
      <c r="B124" s="345"/>
      <c r="K124" s="209"/>
    </row>
    <row r="125" customFormat="false" ht="12.75" hidden="false" customHeight="false" outlineLevel="0" collapsed="false">
      <c r="A125" s="210"/>
      <c r="B125" s="345"/>
      <c r="K125" s="209"/>
    </row>
    <row r="126" customFormat="false" ht="12.75" hidden="false" customHeight="false" outlineLevel="0" collapsed="false">
      <c r="A126" s="210"/>
      <c r="B126" s="345"/>
      <c r="K126" s="209"/>
    </row>
    <row r="127" customFormat="false" ht="12.75" hidden="false" customHeight="false" outlineLevel="0" collapsed="false">
      <c r="A127" s="210"/>
      <c r="B127" s="345"/>
      <c r="K127" s="209"/>
    </row>
    <row r="128" customFormat="false" ht="12.75" hidden="false" customHeight="false" outlineLevel="0" collapsed="false">
      <c r="A128" s="210"/>
      <c r="B128" s="345"/>
      <c r="K128" s="209"/>
    </row>
    <row r="129" customFormat="false" ht="12.75" hidden="false" customHeight="false" outlineLevel="0" collapsed="false">
      <c r="A129" s="210"/>
      <c r="B129" s="345"/>
      <c r="K129" s="209"/>
    </row>
    <row r="130" customFormat="false" ht="12.75" hidden="false" customHeight="false" outlineLevel="0" collapsed="false">
      <c r="A130" s="210"/>
      <c r="B130" s="345"/>
      <c r="K130" s="209"/>
    </row>
    <row r="131" customFormat="false" ht="12.75" hidden="false" customHeight="false" outlineLevel="0" collapsed="false">
      <c r="A131" s="210"/>
      <c r="B131" s="345"/>
      <c r="K131" s="209"/>
    </row>
    <row r="132" customFormat="false" ht="12.75" hidden="false" customHeight="false" outlineLevel="0" collapsed="false">
      <c r="A132" s="210"/>
      <c r="B132" s="345"/>
      <c r="K132" s="209"/>
    </row>
    <row r="133" customFormat="false" ht="12.75" hidden="false" customHeight="false" outlineLevel="0" collapsed="false">
      <c r="A133" s="210"/>
      <c r="B133" s="345"/>
      <c r="K133" s="209"/>
    </row>
    <row r="134" customFormat="false" ht="12.75" hidden="false" customHeight="false" outlineLevel="0" collapsed="false">
      <c r="A134" s="210"/>
      <c r="B134" s="345"/>
      <c r="K134" s="209"/>
    </row>
    <row r="135" customFormat="false" ht="12.75" hidden="false" customHeight="false" outlineLevel="0" collapsed="false">
      <c r="A135" s="210"/>
      <c r="B135" s="345"/>
      <c r="K135" s="209"/>
    </row>
    <row r="136" customFormat="false" ht="12.75" hidden="false" customHeight="false" outlineLevel="0" collapsed="false">
      <c r="A136" s="210"/>
      <c r="B136" s="345"/>
      <c r="K136" s="209"/>
    </row>
    <row r="137" customFormat="false" ht="12.75" hidden="false" customHeight="false" outlineLevel="0" collapsed="false">
      <c r="A137" s="210"/>
      <c r="B137" s="345"/>
      <c r="K137" s="209"/>
    </row>
    <row r="138" customFormat="false" ht="12.75" hidden="false" customHeight="false" outlineLevel="0" collapsed="false">
      <c r="A138" s="210"/>
      <c r="B138" s="345"/>
      <c r="K138" s="209"/>
    </row>
    <row r="139" customFormat="false" ht="12.75" hidden="false" customHeight="false" outlineLevel="0" collapsed="false">
      <c r="A139" s="210"/>
      <c r="B139" s="345"/>
      <c r="K139" s="209"/>
    </row>
    <row r="140" customFormat="false" ht="12.75" hidden="false" customHeight="false" outlineLevel="0" collapsed="false">
      <c r="A140" s="210"/>
      <c r="B140" s="345"/>
      <c r="K140" s="209"/>
    </row>
    <row r="141" customFormat="false" ht="12.75" hidden="false" customHeight="false" outlineLevel="0" collapsed="false">
      <c r="A141" s="210"/>
      <c r="B141" s="345"/>
      <c r="K141" s="209"/>
    </row>
    <row r="142" customFormat="false" ht="12.75" hidden="false" customHeight="false" outlineLevel="0" collapsed="false">
      <c r="A142" s="210"/>
      <c r="B142" s="345"/>
      <c r="K142" s="209"/>
    </row>
    <row r="143" customFormat="false" ht="12.75" hidden="false" customHeight="false" outlineLevel="0" collapsed="false">
      <c r="A143" s="210"/>
      <c r="B143" s="345"/>
      <c r="K143" s="209"/>
    </row>
    <row r="144" customFormat="false" ht="12.75" hidden="false" customHeight="false" outlineLevel="0" collapsed="false">
      <c r="A144" s="210"/>
      <c r="B144" s="345"/>
      <c r="K144" s="209"/>
    </row>
    <row r="145" customFormat="false" ht="12.75" hidden="false" customHeight="false" outlineLevel="0" collapsed="false">
      <c r="A145" s="210"/>
      <c r="B145" s="345"/>
      <c r="K145" s="209"/>
    </row>
    <row r="146" customFormat="false" ht="12.75" hidden="false" customHeight="false" outlineLevel="0" collapsed="false">
      <c r="A146" s="210"/>
      <c r="B146" s="345"/>
      <c r="K146" s="209"/>
    </row>
    <row r="147" customFormat="false" ht="12.75" hidden="false" customHeight="false" outlineLevel="0" collapsed="false">
      <c r="A147" s="210"/>
      <c r="B147" s="345"/>
      <c r="K147" s="209"/>
    </row>
    <row r="148" customFormat="false" ht="12.75" hidden="false" customHeight="false" outlineLevel="0" collapsed="false">
      <c r="A148" s="210"/>
      <c r="B148" s="345"/>
      <c r="K148" s="209"/>
    </row>
    <row r="149" customFormat="false" ht="12.75" hidden="false" customHeight="false" outlineLevel="0" collapsed="false">
      <c r="A149" s="210"/>
      <c r="B149" s="345"/>
      <c r="K149" s="209"/>
    </row>
    <row r="150" customFormat="false" ht="12.75" hidden="false" customHeight="false" outlineLevel="0" collapsed="false">
      <c r="A150" s="210"/>
      <c r="B150" s="345"/>
      <c r="K150" s="209"/>
    </row>
    <row r="151" customFormat="false" ht="12.75" hidden="false" customHeight="false" outlineLevel="0" collapsed="false">
      <c r="A151" s="210"/>
      <c r="B151" s="345"/>
      <c r="K151" s="209"/>
    </row>
    <row r="152" customFormat="false" ht="12.75" hidden="false" customHeight="false" outlineLevel="0" collapsed="false">
      <c r="A152" s="210"/>
      <c r="B152" s="345"/>
      <c r="K152" s="209"/>
    </row>
    <row r="153" customFormat="false" ht="12.75" hidden="false" customHeight="false" outlineLevel="0" collapsed="false">
      <c r="A153" s="210"/>
      <c r="B153" s="345"/>
      <c r="K153" s="209"/>
    </row>
    <row r="154" customFormat="false" ht="12.75" hidden="false" customHeight="false" outlineLevel="0" collapsed="false">
      <c r="A154" s="210"/>
      <c r="B154" s="345"/>
      <c r="K154" s="209"/>
    </row>
    <row r="155" customFormat="false" ht="12.75" hidden="false" customHeight="false" outlineLevel="0" collapsed="false">
      <c r="A155" s="210"/>
      <c r="B155" s="345"/>
      <c r="K155" s="209"/>
    </row>
    <row r="156" customFormat="false" ht="12.75" hidden="false" customHeight="false" outlineLevel="0" collapsed="false">
      <c r="A156" s="210"/>
      <c r="B156" s="345"/>
      <c r="K156" s="209"/>
    </row>
    <row r="157" customFormat="false" ht="12.75" hidden="false" customHeight="false" outlineLevel="0" collapsed="false">
      <c r="A157" s="210"/>
      <c r="B157" s="345"/>
      <c r="K157" s="209"/>
    </row>
    <row r="158" customFormat="false" ht="12.75" hidden="false" customHeight="false" outlineLevel="0" collapsed="false">
      <c r="A158" s="210"/>
      <c r="B158" s="345"/>
      <c r="K158" s="209"/>
    </row>
    <row r="159" customFormat="false" ht="12.75" hidden="false" customHeight="false" outlineLevel="0" collapsed="false">
      <c r="A159" s="210"/>
      <c r="B159" s="345"/>
      <c r="K159" s="209"/>
    </row>
    <row r="160" customFormat="false" ht="12.75" hidden="false" customHeight="false" outlineLevel="0" collapsed="false">
      <c r="A160" s="210"/>
      <c r="B160" s="345"/>
      <c r="K160" s="209"/>
    </row>
    <row r="161" customFormat="false" ht="12.75" hidden="false" customHeight="false" outlineLevel="0" collapsed="false">
      <c r="A161" s="210"/>
      <c r="B161" s="345"/>
      <c r="K161" s="209"/>
    </row>
    <row r="162" customFormat="false" ht="12.75" hidden="false" customHeight="false" outlineLevel="0" collapsed="false">
      <c r="A162" s="210"/>
      <c r="B162" s="345"/>
      <c r="K162" s="209"/>
    </row>
    <row r="163" customFormat="false" ht="12.75" hidden="false" customHeight="false" outlineLevel="0" collapsed="false">
      <c r="A163" s="210"/>
      <c r="B163" s="345"/>
      <c r="K163" s="209"/>
    </row>
    <row r="164" customFormat="false" ht="12.75" hidden="false" customHeight="false" outlineLevel="0" collapsed="false">
      <c r="A164" s="210"/>
      <c r="B164" s="345"/>
      <c r="K164" s="209"/>
    </row>
    <row r="165" customFormat="false" ht="12.75" hidden="false" customHeight="false" outlineLevel="0" collapsed="false">
      <c r="A165" s="210"/>
      <c r="B165" s="345"/>
      <c r="K165" s="209"/>
    </row>
    <row r="166" customFormat="false" ht="12.75" hidden="false" customHeight="false" outlineLevel="0" collapsed="false">
      <c r="A166" s="210"/>
      <c r="B166" s="345"/>
      <c r="K166" s="209"/>
    </row>
    <row r="167" customFormat="false" ht="12.75" hidden="false" customHeight="false" outlineLevel="0" collapsed="false">
      <c r="A167" s="210"/>
      <c r="B167" s="345"/>
      <c r="K167" s="209"/>
    </row>
    <row r="168" customFormat="false" ht="12.75" hidden="false" customHeight="false" outlineLevel="0" collapsed="false">
      <c r="A168" s="210"/>
      <c r="B168" s="345"/>
      <c r="K168" s="209"/>
    </row>
    <row r="169" customFormat="false" ht="12.75" hidden="false" customHeight="false" outlineLevel="0" collapsed="false">
      <c r="A169" s="210"/>
      <c r="B169" s="345"/>
      <c r="K169" s="209"/>
    </row>
    <row r="170" customFormat="false" ht="12.75" hidden="false" customHeight="false" outlineLevel="0" collapsed="false">
      <c r="A170" s="210"/>
      <c r="B170" s="345"/>
      <c r="K170" s="209"/>
    </row>
    <row r="171" customFormat="false" ht="12.75" hidden="false" customHeight="false" outlineLevel="0" collapsed="false">
      <c r="A171" s="210"/>
      <c r="B171" s="345"/>
      <c r="K171" s="209"/>
    </row>
    <row r="172" customFormat="false" ht="12.75" hidden="false" customHeight="false" outlineLevel="0" collapsed="false">
      <c r="A172" s="210"/>
      <c r="B172" s="345"/>
      <c r="K172" s="209"/>
    </row>
    <row r="173" customFormat="false" ht="12.75" hidden="false" customHeight="false" outlineLevel="0" collapsed="false">
      <c r="A173" s="210"/>
      <c r="B173" s="345"/>
      <c r="K173" s="209"/>
    </row>
    <row r="174" customFormat="false" ht="12.75" hidden="false" customHeight="false" outlineLevel="0" collapsed="false">
      <c r="A174" s="210"/>
      <c r="B174" s="345"/>
      <c r="K174" s="209"/>
    </row>
    <row r="175" customFormat="false" ht="12.75" hidden="false" customHeight="false" outlineLevel="0" collapsed="false">
      <c r="A175" s="210"/>
      <c r="B175" s="345"/>
      <c r="K175" s="209"/>
    </row>
    <row r="176" customFormat="false" ht="12.75" hidden="false" customHeight="false" outlineLevel="0" collapsed="false">
      <c r="A176" s="210"/>
      <c r="B176" s="345"/>
      <c r="K176" s="209"/>
    </row>
    <row r="177" customFormat="false" ht="12.75" hidden="false" customHeight="false" outlineLevel="0" collapsed="false">
      <c r="A177" s="210"/>
      <c r="B177" s="345"/>
      <c r="K177" s="209"/>
    </row>
    <row r="178" customFormat="false" ht="12.75" hidden="false" customHeight="false" outlineLevel="0" collapsed="false">
      <c r="A178" s="210"/>
      <c r="B178" s="345"/>
      <c r="K178" s="209"/>
    </row>
    <row r="179" customFormat="false" ht="12.75" hidden="false" customHeight="false" outlineLevel="0" collapsed="false">
      <c r="A179" s="210"/>
      <c r="B179" s="345"/>
      <c r="K179" s="209"/>
    </row>
    <row r="180" customFormat="false" ht="12.75" hidden="false" customHeight="false" outlineLevel="0" collapsed="false">
      <c r="A180" s="210"/>
      <c r="B180" s="345"/>
      <c r="K180" s="209"/>
    </row>
    <row r="181" customFormat="false" ht="12.75" hidden="false" customHeight="false" outlineLevel="0" collapsed="false">
      <c r="A181" s="210"/>
      <c r="B181" s="345"/>
      <c r="K181" s="209"/>
    </row>
    <row r="182" customFormat="false" ht="12.75" hidden="false" customHeight="false" outlineLevel="0" collapsed="false">
      <c r="A182" s="210"/>
      <c r="B182" s="345"/>
      <c r="K182" s="209"/>
    </row>
    <row r="183" customFormat="false" ht="12.75" hidden="false" customHeight="false" outlineLevel="0" collapsed="false">
      <c r="A183" s="210"/>
      <c r="B183" s="345"/>
      <c r="K183" s="209"/>
    </row>
    <row r="184" customFormat="false" ht="12.75" hidden="false" customHeight="false" outlineLevel="0" collapsed="false">
      <c r="A184" s="210"/>
      <c r="B184" s="345"/>
      <c r="K184" s="209"/>
    </row>
    <row r="185" customFormat="false" ht="12.75" hidden="false" customHeight="false" outlineLevel="0" collapsed="false">
      <c r="A185" s="210"/>
      <c r="B185" s="345"/>
      <c r="K185" s="209"/>
    </row>
    <row r="186" customFormat="false" ht="12.75" hidden="false" customHeight="false" outlineLevel="0" collapsed="false">
      <c r="A186" s="210"/>
      <c r="B186" s="345"/>
      <c r="K186" s="209"/>
    </row>
    <row r="187" customFormat="false" ht="12.75" hidden="false" customHeight="false" outlineLevel="0" collapsed="false">
      <c r="A187" s="210"/>
      <c r="B187" s="345"/>
      <c r="K187" s="209"/>
    </row>
    <row r="188" customFormat="false" ht="12.75" hidden="false" customHeight="false" outlineLevel="0" collapsed="false">
      <c r="A188" s="210"/>
      <c r="B188" s="345"/>
      <c r="K188" s="209"/>
    </row>
    <row r="189" customFormat="false" ht="12.75" hidden="false" customHeight="false" outlineLevel="0" collapsed="false">
      <c r="A189" s="210"/>
      <c r="B189" s="345"/>
      <c r="K189" s="209"/>
    </row>
    <row r="190" customFormat="false" ht="12.75" hidden="false" customHeight="false" outlineLevel="0" collapsed="false">
      <c r="A190" s="210"/>
      <c r="B190" s="345"/>
      <c r="K190" s="209"/>
    </row>
    <row r="191" customFormat="false" ht="12.75" hidden="false" customHeight="false" outlineLevel="0" collapsed="false">
      <c r="A191" s="210"/>
      <c r="B191" s="345"/>
      <c r="K191" s="209"/>
    </row>
    <row r="192" customFormat="false" ht="12.75" hidden="false" customHeight="false" outlineLevel="0" collapsed="false">
      <c r="A192" s="210"/>
      <c r="B192" s="345"/>
      <c r="K192" s="209"/>
    </row>
    <row r="193" customFormat="false" ht="12.75" hidden="false" customHeight="false" outlineLevel="0" collapsed="false">
      <c r="A193" s="210"/>
      <c r="B193" s="345"/>
      <c r="K193" s="209"/>
    </row>
    <row r="194" customFormat="false" ht="12.75" hidden="false" customHeight="false" outlineLevel="0" collapsed="false">
      <c r="A194" s="210"/>
      <c r="B194" s="345"/>
      <c r="K194" s="209"/>
    </row>
    <row r="195" customFormat="false" ht="12.75" hidden="false" customHeight="false" outlineLevel="0" collapsed="false">
      <c r="A195" s="210"/>
      <c r="B195" s="345"/>
      <c r="K195" s="209"/>
    </row>
    <row r="196" customFormat="false" ht="12.75" hidden="false" customHeight="false" outlineLevel="0" collapsed="false">
      <c r="A196" s="210"/>
      <c r="B196" s="345"/>
      <c r="K196" s="209"/>
    </row>
    <row r="197" customFormat="false" ht="12.75" hidden="false" customHeight="false" outlineLevel="0" collapsed="false">
      <c r="A197" s="210"/>
      <c r="B197" s="345"/>
      <c r="K197" s="209"/>
    </row>
    <row r="198" customFormat="false" ht="12.75" hidden="false" customHeight="false" outlineLevel="0" collapsed="false">
      <c r="A198" s="210"/>
      <c r="B198" s="345"/>
      <c r="K198" s="209"/>
    </row>
    <row r="199" customFormat="false" ht="12.75" hidden="false" customHeight="false" outlineLevel="0" collapsed="false">
      <c r="A199" s="210"/>
      <c r="B199" s="345"/>
      <c r="K199" s="209"/>
    </row>
    <row r="200" customFormat="false" ht="12.75" hidden="false" customHeight="false" outlineLevel="0" collapsed="false">
      <c r="A200" s="210"/>
      <c r="B200" s="345"/>
      <c r="K200" s="209"/>
    </row>
    <row r="201" customFormat="false" ht="12.75" hidden="false" customHeight="false" outlineLevel="0" collapsed="false">
      <c r="A201" s="210"/>
      <c r="B201" s="345"/>
      <c r="K201" s="209"/>
    </row>
    <row r="202" customFormat="false" ht="12.75" hidden="false" customHeight="false" outlineLevel="0" collapsed="false">
      <c r="A202" s="210"/>
      <c r="B202" s="345"/>
      <c r="K202" s="209"/>
    </row>
    <row r="203" customFormat="false" ht="12.75" hidden="false" customHeight="false" outlineLevel="0" collapsed="false">
      <c r="A203" s="210"/>
      <c r="B203" s="345"/>
      <c r="K203" s="209"/>
    </row>
    <row r="204" customFormat="false" ht="12.75" hidden="false" customHeight="false" outlineLevel="0" collapsed="false">
      <c r="A204" s="210"/>
      <c r="B204" s="345"/>
      <c r="K204" s="209"/>
    </row>
    <row r="205" customFormat="false" ht="12.75" hidden="false" customHeight="false" outlineLevel="0" collapsed="false">
      <c r="A205" s="210"/>
      <c r="B205" s="345"/>
      <c r="K205" s="209"/>
    </row>
    <row r="206" customFormat="false" ht="12.75" hidden="false" customHeight="false" outlineLevel="0" collapsed="false">
      <c r="A206" s="210"/>
      <c r="B206" s="345"/>
      <c r="K206" s="209"/>
    </row>
    <row r="207" customFormat="false" ht="12.75" hidden="false" customHeight="false" outlineLevel="0" collapsed="false">
      <c r="A207" s="210"/>
      <c r="B207" s="345"/>
      <c r="K207" s="209"/>
    </row>
    <row r="208" customFormat="false" ht="12.75" hidden="false" customHeight="false" outlineLevel="0" collapsed="false">
      <c r="A208" s="210"/>
      <c r="B208" s="345"/>
      <c r="K208" s="209"/>
    </row>
    <row r="209" customFormat="false" ht="12.75" hidden="false" customHeight="false" outlineLevel="0" collapsed="false">
      <c r="A209" s="210"/>
      <c r="B209" s="345"/>
      <c r="K209" s="209"/>
    </row>
    <row r="210" customFormat="false" ht="12.75" hidden="false" customHeight="false" outlineLevel="0" collapsed="false">
      <c r="A210" s="210"/>
      <c r="B210" s="345"/>
      <c r="K210" s="209"/>
    </row>
    <row r="211" customFormat="false" ht="12.75" hidden="false" customHeight="false" outlineLevel="0" collapsed="false">
      <c r="A211" s="210"/>
      <c r="B211" s="345"/>
      <c r="K211" s="209"/>
    </row>
    <row r="212" customFormat="false" ht="12.75" hidden="false" customHeight="false" outlineLevel="0" collapsed="false">
      <c r="A212" s="210"/>
      <c r="B212" s="345"/>
      <c r="K212" s="209"/>
    </row>
    <row r="213" customFormat="false" ht="12.75" hidden="false" customHeight="false" outlineLevel="0" collapsed="false">
      <c r="A213" s="210"/>
      <c r="B213" s="345"/>
      <c r="K213" s="209"/>
    </row>
    <row r="214" customFormat="false" ht="12.75" hidden="false" customHeight="false" outlineLevel="0" collapsed="false">
      <c r="A214" s="210"/>
      <c r="B214" s="345"/>
      <c r="K214" s="209"/>
    </row>
    <row r="215" customFormat="false" ht="12.75" hidden="false" customHeight="false" outlineLevel="0" collapsed="false">
      <c r="A215" s="210"/>
      <c r="B215" s="345"/>
      <c r="K215" s="209"/>
    </row>
    <row r="216" customFormat="false" ht="12.75" hidden="false" customHeight="false" outlineLevel="0" collapsed="false">
      <c r="A216" s="210"/>
      <c r="B216" s="345"/>
      <c r="K216" s="209"/>
    </row>
    <row r="217" customFormat="false" ht="12.75" hidden="false" customHeight="false" outlineLevel="0" collapsed="false">
      <c r="A217" s="210"/>
      <c r="B217" s="345"/>
      <c r="K217" s="209"/>
    </row>
    <row r="218" customFormat="false" ht="12.75" hidden="false" customHeight="false" outlineLevel="0" collapsed="false">
      <c r="A218" s="210"/>
      <c r="B218" s="345"/>
      <c r="K218" s="209"/>
    </row>
    <row r="219" customFormat="false" ht="12.75" hidden="false" customHeight="false" outlineLevel="0" collapsed="false">
      <c r="A219" s="210"/>
      <c r="B219" s="345"/>
      <c r="K219" s="209"/>
    </row>
    <row r="220" customFormat="false" ht="12.75" hidden="false" customHeight="false" outlineLevel="0" collapsed="false">
      <c r="A220" s="210"/>
      <c r="B220" s="345"/>
      <c r="K220" s="209"/>
    </row>
    <row r="221" customFormat="false" ht="12.75" hidden="false" customHeight="false" outlineLevel="0" collapsed="false">
      <c r="A221" s="210"/>
      <c r="B221" s="345"/>
      <c r="K221" s="209"/>
    </row>
    <row r="222" customFormat="false" ht="12.75" hidden="false" customHeight="false" outlineLevel="0" collapsed="false">
      <c r="A222" s="210"/>
      <c r="B222" s="345"/>
      <c r="K222" s="209"/>
    </row>
    <row r="223" customFormat="false" ht="12.75" hidden="false" customHeight="false" outlineLevel="0" collapsed="false">
      <c r="A223" s="210"/>
      <c r="B223" s="345"/>
      <c r="K223" s="209"/>
    </row>
    <row r="224" customFormat="false" ht="12.75" hidden="false" customHeight="false" outlineLevel="0" collapsed="false">
      <c r="A224" s="210"/>
      <c r="B224" s="345"/>
      <c r="K224" s="209"/>
    </row>
    <row r="225" customFormat="false" ht="12.75" hidden="false" customHeight="false" outlineLevel="0" collapsed="false">
      <c r="A225" s="210"/>
      <c r="B225" s="345"/>
      <c r="K225" s="209"/>
    </row>
    <row r="226" customFormat="false" ht="12.75" hidden="false" customHeight="false" outlineLevel="0" collapsed="false">
      <c r="A226" s="210"/>
      <c r="B226" s="345"/>
      <c r="K226" s="209"/>
    </row>
    <row r="227" customFormat="false" ht="12.75" hidden="false" customHeight="false" outlineLevel="0" collapsed="false">
      <c r="A227" s="210"/>
      <c r="B227" s="345"/>
      <c r="K227" s="209"/>
    </row>
    <row r="228" customFormat="false" ht="12.75" hidden="false" customHeight="false" outlineLevel="0" collapsed="false">
      <c r="A228" s="210"/>
      <c r="B228" s="345"/>
      <c r="K228" s="209"/>
    </row>
    <row r="229" customFormat="false" ht="12.75" hidden="false" customHeight="false" outlineLevel="0" collapsed="false">
      <c r="A229" s="210"/>
      <c r="B229" s="345"/>
      <c r="K229" s="209"/>
    </row>
    <row r="230" customFormat="false" ht="12.75" hidden="false" customHeight="false" outlineLevel="0" collapsed="false">
      <c r="A230" s="210"/>
      <c r="B230" s="345"/>
      <c r="K230" s="209"/>
    </row>
    <row r="231" customFormat="false" ht="12.75" hidden="false" customHeight="false" outlineLevel="0" collapsed="false">
      <c r="A231" s="210"/>
      <c r="B231" s="345"/>
      <c r="K231" s="209"/>
    </row>
    <row r="232" customFormat="false" ht="12.75" hidden="false" customHeight="false" outlineLevel="0" collapsed="false">
      <c r="A232" s="210"/>
      <c r="B232" s="345"/>
      <c r="K232" s="209"/>
    </row>
    <row r="233" customFormat="false" ht="12.75" hidden="false" customHeight="false" outlineLevel="0" collapsed="false">
      <c r="A233" s="210"/>
      <c r="B233" s="345"/>
      <c r="K233" s="209"/>
    </row>
    <row r="234" customFormat="false" ht="12.75" hidden="false" customHeight="false" outlineLevel="0" collapsed="false">
      <c r="A234" s="210"/>
      <c r="B234" s="345"/>
      <c r="K234" s="209"/>
    </row>
    <row r="235" customFormat="false" ht="12.75" hidden="false" customHeight="false" outlineLevel="0" collapsed="false">
      <c r="A235" s="210"/>
      <c r="B235" s="345"/>
      <c r="K235" s="209"/>
    </row>
    <row r="236" customFormat="false" ht="12.75" hidden="false" customHeight="false" outlineLevel="0" collapsed="false">
      <c r="A236" s="210"/>
      <c r="B236" s="345"/>
      <c r="K236" s="209"/>
    </row>
    <row r="237" customFormat="false" ht="12.75" hidden="false" customHeight="false" outlineLevel="0" collapsed="false">
      <c r="A237" s="210"/>
      <c r="B237" s="345"/>
      <c r="K237" s="209"/>
    </row>
    <row r="238" customFormat="false" ht="12.75" hidden="false" customHeight="false" outlineLevel="0" collapsed="false">
      <c r="A238" s="210"/>
      <c r="B238" s="345"/>
      <c r="K238" s="209"/>
    </row>
    <row r="239" customFormat="false" ht="12.75" hidden="false" customHeight="false" outlineLevel="0" collapsed="false">
      <c r="A239" s="210"/>
      <c r="B239" s="345"/>
      <c r="K239" s="209"/>
    </row>
    <row r="240" customFormat="false" ht="12.75" hidden="false" customHeight="false" outlineLevel="0" collapsed="false">
      <c r="A240" s="210"/>
      <c r="B240" s="345"/>
      <c r="K240" s="209"/>
    </row>
    <row r="241" customFormat="false" ht="12.75" hidden="false" customHeight="false" outlineLevel="0" collapsed="false">
      <c r="A241" s="210"/>
      <c r="B241" s="345"/>
      <c r="K241" s="209"/>
    </row>
    <row r="242" customFormat="false" ht="12.75" hidden="false" customHeight="false" outlineLevel="0" collapsed="false">
      <c r="A242" s="210"/>
      <c r="B242" s="345"/>
      <c r="K242" s="209"/>
    </row>
    <row r="243" customFormat="false" ht="12.75" hidden="false" customHeight="false" outlineLevel="0" collapsed="false">
      <c r="A243" s="210"/>
      <c r="B243" s="345"/>
      <c r="K243" s="209"/>
    </row>
    <row r="244" customFormat="false" ht="12.75" hidden="false" customHeight="false" outlineLevel="0" collapsed="false">
      <c r="A244" s="210"/>
      <c r="B244" s="345"/>
      <c r="K244" s="209"/>
    </row>
    <row r="245" customFormat="false" ht="12.75" hidden="false" customHeight="false" outlineLevel="0" collapsed="false">
      <c r="A245" s="210"/>
      <c r="B245" s="345"/>
      <c r="K245" s="209"/>
    </row>
    <row r="246" customFormat="false" ht="12.75" hidden="false" customHeight="false" outlineLevel="0" collapsed="false">
      <c r="A246" s="210"/>
      <c r="B246" s="345"/>
      <c r="K246" s="209"/>
    </row>
    <row r="247" customFormat="false" ht="12.75" hidden="false" customHeight="false" outlineLevel="0" collapsed="false">
      <c r="A247" s="210"/>
      <c r="B247" s="345"/>
      <c r="K247" s="209"/>
    </row>
    <row r="248" customFormat="false" ht="12.75" hidden="false" customHeight="false" outlineLevel="0" collapsed="false">
      <c r="A248" s="210"/>
      <c r="B248" s="345"/>
      <c r="K248" s="209"/>
    </row>
    <row r="249" customFormat="false" ht="12.75" hidden="false" customHeight="false" outlineLevel="0" collapsed="false">
      <c r="A249" s="210"/>
      <c r="B249" s="345"/>
      <c r="K249" s="209"/>
    </row>
    <row r="250" customFormat="false" ht="12.75" hidden="false" customHeight="false" outlineLevel="0" collapsed="false">
      <c r="A250" s="210"/>
      <c r="B250" s="345"/>
      <c r="K250" s="209"/>
    </row>
    <row r="251" customFormat="false" ht="12.75" hidden="false" customHeight="false" outlineLevel="0" collapsed="false">
      <c r="A251" s="210"/>
      <c r="B251" s="345"/>
      <c r="K251" s="209"/>
    </row>
    <row r="252" customFormat="false" ht="12.75" hidden="false" customHeight="false" outlineLevel="0" collapsed="false">
      <c r="A252" s="210"/>
      <c r="B252" s="345"/>
      <c r="K252" s="209"/>
    </row>
    <row r="253" customFormat="false" ht="12.75" hidden="false" customHeight="false" outlineLevel="0" collapsed="false">
      <c r="A253" s="210"/>
      <c r="B253" s="345"/>
      <c r="K253" s="209"/>
    </row>
    <row r="254" customFormat="false" ht="12.75" hidden="false" customHeight="false" outlineLevel="0" collapsed="false">
      <c r="A254" s="210"/>
      <c r="B254" s="345"/>
      <c r="K254" s="209"/>
    </row>
    <row r="255" customFormat="false" ht="12.75" hidden="false" customHeight="false" outlineLevel="0" collapsed="false">
      <c r="A255" s="210"/>
      <c r="B255" s="345"/>
      <c r="K255" s="209"/>
    </row>
    <row r="256" customFormat="false" ht="12.75" hidden="false" customHeight="false" outlineLevel="0" collapsed="false">
      <c r="A256" s="210"/>
      <c r="B256" s="345"/>
      <c r="K256" s="209"/>
    </row>
    <row r="257" customFormat="false" ht="12.75" hidden="false" customHeight="false" outlineLevel="0" collapsed="false">
      <c r="A257" s="210"/>
      <c r="B257" s="345"/>
      <c r="K257" s="209"/>
    </row>
    <row r="258" customFormat="false" ht="12.75" hidden="false" customHeight="false" outlineLevel="0" collapsed="false">
      <c r="A258" s="210"/>
      <c r="B258" s="345"/>
      <c r="K258" s="209"/>
    </row>
    <row r="259" customFormat="false" ht="12.75" hidden="false" customHeight="false" outlineLevel="0" collapsed="false">
      <c r="A259" s="210"/>
      <c r="B259" s="345"/>
      <c r="K259" s="209"/>
    </row>
    <row r="260" customFormat="false" ht="12.75" hidden="false" customHeight="false" outlineLevel="0" collapsed="false">
      <c r="A260" s="210"/>
      <c r="B260" s="345"/>
      <c r="K260" s="209"/>
    </row>
    <row r="261" customFormat="false" ht="12.75" hidden="false" customHeight="false" outlineLevel="0" collapsed="false">
      <c r="A261" s="210"/>
      <c r="B261" s="345"/>
      <c r="K261" s="209"/>
    </row>
    <row r="262" customFormat="false" ht="12.75" hidden="false" customHeight="false" outlineLevel="0" collapsed="false">
      <c r="A262" s="210"/>
      <c r="B262" s="345"/>
      <c r="K262" s="209"/>
    </row>
    <row r="263" customFormat="false" ht="12.75" hidden="false" customHeight="false" outlineLevel="0" collapsed="false">
      <c r="A263" s="210"/>
      <c r="B263" s="345"/>
      <c r="K263" s="209"/>
    </row>
    <row r="264" customFormat="false" ht="12.75" hidden="false" customHeight="false" outlineLevel="0" collapsed="false">
      <c r="A264" s="210"/>
      <c r="B264" s="345"/>
      <c r="K264" s="209"/>
    </row>
    <row r="265" customFormat="false" ht="12.75" hidden="false" customHeight="false" outlineLevel="0" collapsed="false">
      <c r="A265" s="210"/>
      <c r="B265" s="345"/>
      <c r="K265" s="209"/>
    </row>
    <row r="266" customFormat="false" ht="12.75" hidden="false" customHeight="false" outlineLevel="0" collapsed="false">
      <c r="A266" s="210"/>
      <c r="B266" s="345"/>
      <c r="K266" s="209"/>
    </row>
    <row r="267" customFormat="false" ht="12.75" hidden="false" customHeight="false" outlineLevel="0" collapsed="false">
      <c r="A267" s="210"/>
      <c r="B267" s="345"/>
      <c r="K267" s="209"/>
    </row>
    <row r="268" customFormat="false" ht="12.75" hidden="false" customHeight="false" outlineLevel="0" collapsed="false">
      <c r="A268" s="210"/>
      <c r="B268" s="345"/>
      <c r="K268" s="209"/>
    </row>
    <row r="269" customFormat="false" ht="12.75" hidden="false" customHeight="false" outlineLevel="0" collapsed="false">
      <c r="A269" s="210"/>
      <c r="B269" s="345"/>
      <c r="K269" s="209"/>
    </row>
    <row r="270" customFormat="false" ht="12.75" hidden="false" customHeight="false" outlineLevel="0" collapsed="false">
      <c r="A270" s="210"/>
      <c r="B270" s="345"/>
      <c r="K270" s="209"/>
    </row>
    <row r="271" customFormat="false" ht="12.75" hidden="false" customHeight="false" outlineLevel="0" collapsed="false">
      <c r="A271" s="210"/>
      <c r="B271" s="345"/>
      <c r="K271" s="209"/>
    </row>
    <row r="272" customFormat="false" ht="12.75" hidden="false" customHeight="false" outlineLevel="0" collapsed="false">
      <c r="A272" s="210"/>
      <c r="B272" s="345"/>
      <c r="K272" s="209"/>
    </row>
    <row r="273" customFormat="false" ht="12.75" hidden="false" customHeight="false" outlineLevel="0" collapsed="false">
      <c r="A273" s="210"/>
      <c r="B273" s="345"/>
      <c r="K273" s="209"/>
    </row>
    <row r="274" customFormat="false" ht="12.75" hidden="false" customHeight="false" outlineLevel="0" collapsed="false">
      <c r="A274" s="210"/>
      <c r="B274" s="345"/>
      <c r="K274" s="209"/>
    </row>
    <row r="275" customFormat="false" ht="12.75" hidden="false" customHeight="false" outlineLevel="0" collapsed="false">
      <c r="A275" s="210"/>
      <c r="B275" s="345"/>
      <c r="K275" s="209"/>
    </row>
    <row r="276" customFormat="false" ht="12.75" hidden="false" customHeight="false" outlineLevel="0" collapsed="false">
      <c r="A276" s="210"/>
      <c r="B276" s="345"/>
      <c r="K276" s="209"/>
    </row>
  </sheetData>
  <mergeCells count="27">
    <mergeCell ref="A9:A13"/>
    <mergeCell ref="B9:B13"/>
    <mergeCell ref="C9:E9"/>
    <mergeCell ref="F9:H9"/>
    <mergeCell ref="I9:K9"/>
    <mergeCell ref="L9:N9"/>
    <mergeCell ref="C10:E11"/>
    <mergeCell ref="F10:H11"/>
    <mergeCell ref="I10:K11"/>
    <mergeCell ref="L10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97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203</v>
      </c>
      <c r="D9" s="215"/>
      <c r="E9" s="215"/>
      <c r="F9" s="216" t="n">
        <v>5204</v>
      </c>
      <c r="G9" s="216"/>
      <c r="H9" s="216"/>
      <c r="I9" s="215" t="n">
        <v>5205</v>
      </c>
      <c r="J9" s="215"/>
      <c r="K9" s="215"/>
    </row>
    <row r="10" customFormat="false" ht="20.25" hidden="false" customHeight="true" outlineLevel="0" collapsed="false">
      <c r="A10" s="213"/>
      <c r="B10" s="214"/>
      <c r="C10" s="213" t="s">
        <v>98</v>
      </c>
      <c r="D10" s="213"/>
      <c r="E10" s="213"/>
      <c r="F10" s="215" t="s">
        <v>99</v>
      </c>
      <c r="G10" s="215"/>
      <c r="H10" s="215"/>
      <c r="I10" s="213" t="s">
        <v>100</v>
      </c>
      <c r="J10" s="213"/>
      <c r="K10" s="213"/>
    </row>
    <row r="11" customFormat="false" ht="17.25" hidden="false" customHeight="true" outlineLevel="0" collapsed="false">
      <c r="A11" s="213"/>
      <c r="B11" s="214"/>
      <c r="C11" s="213"/>
      <c r="D11" s="213"/>
      <c r="E11" s="213"/>
      <c r="F11" s="215"/>
      <c r="G11" s="215"/>
      <c r="H11" s="215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73</v>
      </c>
      <c r="D14" s="219" t="n">
        <v>74</v>
      </c>
      <c r="E14" s="220" t="n">
        <v>75</v>
      </c>
      <c r="F14" s="221" t="n">
        <v>76</v>
      </c>
      <c r="G14" s="219" t="n">
        <v>77</v>
      </c>
      <c r="H14" s="220" t="n">
        <v>78</v>
      </c>
      <c r="I14" s="221" t="n">
        <v>79</v>
      </c>
      <c r="J14" s="219" t="n">
        <v>80</v>
      </c>
      <c r="K14" s="220" t="n">
        <v>81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/>
      <c r="J15" s="226"/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/>
      <c r="G16" s="232"/>
      <c r="H16" s="35" t="n">
        <f aca="false">SUM(F16:G16)</f>
        <v>0</v>
      </c>
      <c r="I16" s="232"/>
      <c r="J16" s="232"/>
      <c r="K16" s="30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v>100465</v>
      </c>
      <c r="D17" s="232"/>
      <c r="E17" s="29" t="n">
        <f aca="false">SUM(C17:D17)</f>
        <v>100465</v>
      </c>
      <c r="F17" s="233" t="n">
        <v>12285</v>
      </c>
      <c r="G17" s="232" t="n">
        <v>2200</v>
      </c>
      <c r="H17" s="29" t="n">
        <f aca="false">SUM(F17:G17)</f>
        <v>14485</v>
      </c>
      <c r="I17" s="232" t="n">
        <v>4800</v>
      </c>
      <c r="J17" s="232"/>
      <c r="K17" s="30" t="n">
        <f aca="false">SUM(I17:J17)</f>
        <v>4800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 t="n">
        <v>300</v>
      </c>
      <c r="D18" s="238"/>
      <c r="E18" s="35" t="n">
        <f aca="false">SUM(C18:D18)</f>
        <v>300</v>
      </c>
      <c r="F18" s="239"/>
      <c r="G18" s="238"/>
      <c r="H18" s="35" t="n">
        <f aca="false">SUM(F18:G18)</f>
        <v>0</v>
      </c>
      <c r="I18" s="238"/>
      <c r="J18" s="238"/>
      <c r="K18" s="30" t="n">
        <f aca="false">SUM(I18:J18)</f>
        <v>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100765</v>
      </c>
      <c r="D19" s="238" t="n">
        <f aca="false">SUM(D17:D18)</f>
        <v>0</v>
      </c>
      <c r="E19" s="30" t="n">
        <f aca="false">SUM(C19:D19)</f>
        <v>100765</v>
      </c>
      <c r="F19" s="239" t="n">
        <f aca="false">SUM(F17:F18)</f>
        <v>12285</v>
      </c>
      <c r="G19" s="238" t="n">
        <f aca="false">SUM(G17:G18)</f>
        <v>2200</v>
      </c>
      <c r="H19" s="29" t="n">
        <f aca="false">SUM(F19:G19)</f>
        <v>14485</v>
      </c>
      <c r="I19" s="238" t="n">
        <f aca="false">SUM(I17:I18)</f>
        <v>4800</v>
      </c>
      <c r="J19" s="238" t="n">
        <f aca="false">SUM(J17:J18)</f>
        <v>0</v>
      </c>
      <c r="K19" s="30" t="n">
        <f aca="false">SUM(I19:J19)</f>
        <v>4800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/>
      <c r="J20" s="244"/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100765</v>
      </c>
      <c r="D21" s="250" t="n">
        <f aca="false">D15+D16+D19</f>
        <v>0</v>
      </c>
      <c r="E21" s="63" t="n">
        <f aca="false">SUM(C21:D21)</f>
        <v>100765</v>
      </c>
      <c r="F21" s="251" t="n">
        <f aca="false">F15+F16+F19</f>
        <v>12285</v>
      </c>
      <c r="G21" s="250" t="n">
        <f aca="false">G15+G16+G19</f>
        <v>2200</v>
      </c>
      <c r="H21" s="63" t="n">
        <f aca="false">SUM(F21:G21)</f>
        <v>14485</v>
      </c>
      <c r="I21" s="249" t="n">
        <f aca="false">I15+I16+I19</f>
        <v>4800</v>
      </c>
      <c r="J21" s="250" t="n">
        <f aca="false">J15+J16+J19</f>
        <v>0</v>
      </c>
      <c r="K21" s="63" t="n">
        <f aca="false">SUM(I21:J21)</f>
        <v>4800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/>
      <c r="J22" s="255"/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/>
      <c r="J23" s="232"/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/>
      <c r="J24" s="255"/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/>
      <c r="J25" s="244"/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/>
      <c r="J26" s="267"/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/>
      <c r="G28" s="255"/>
      <c r="H28" s="30" t="n">
        <f aca="false">SUM(F28:G28)</f>
        <v>0</v>
      </c>
      <c r="I28" s="273"/>
      <c r="J28" s="255"/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/>
      <c r="J29" s="232"/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/>
      <c r="J30" s="255"/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/>
      <c r="J31" s="232"/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/>
      <c r="J32" s="232"/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/>
      <c r="J33" s="255"/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79"/>
      <c r="J34" s="277"/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95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95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95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/>
      <c r="J36" s="238"/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/>
      <c r="J37" s="232"/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/>
      <c r="J38" s="255"/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/>
      <c r="J39" s="232"/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/>
      <c r="J40" s="286"/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100765</v>
      </c>
      <c r="D41" s="250" t="n">
        <f aca="false">D21+D27+D28+D29+D30+D31+D32+D35+D36+D37+D38+D39+D40</f>
        <v>0</v>
      </c>
      <c r="E41" s="63" t="n">
        <f aca="false">SUM(C41:D41)</f>
        <v>100765</v>
      </c>
      <c r="F41" s="251" t="n">
        <f aca="false">F21+F27+F28+F29+F30+F31+F32+F35+F36+F37+F38+F39+F40</f>
        <v>12285</v>
      </c>
      <c r="G41" s="250" t="n">
        <f aca="false">G21+G27+G28+G29+G30+G31+G32+G35+G36+G37+G38+G39+G40</f>
        <v>2200</v>
      </c>
      <c r="H41" s="63" t="n">
        <f aca="false">SUM(F41:G41)</f>
        <v>14485</v>
      </c>
      <c r="I41" s="271" t="n">
        <f aca="false">I21+I27+I28+I29+I30+I31+I32+I35+I36+I37+I38+I39+I40</f>
        <v>4800</v>
      </c>
      <c r="J41" s="250" t="n">
        <f aca="false">J21+J27+J28+J29+J30+J31+J32+J35+J36+J37+J38+J39+J40</f>
        <v>0</v>
      </c>
      <c r="K41" s="63" t="n">
        <f aca="false">SUM(I41:J41)</f>
        <v>4800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/>
      <c r="J42" s="255"/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/>
      <c r="J43" s="277"/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100765</v>
      </c>
      <c r="D45" s="293" t="n">
        <f aca="false">D41+D44</f>
        <v>0</v>
      </c>
      <c r="E45" s="294" t="n">
        <f aca="false">SUM(C45:D45)</f>
        <v>100765</v>
      </c>
      <c r="F45" s="295" t="n">
        <f aca="false">F41+F44</f>
        <v>12285</v>
      </c>
      <c r="G45" s="293" t="n">
        <f aca="false">G41+G44</f>
        <v>2200</v>
      </c>
      <c r="H45" s="294" t="n">
        <f aca="false">SUM(F45:G45)</f>
        <v>14485</v>
      </c>
      <c r="I45" s="293" t="n">
        <f aca="false">I41+I44</f>
        <v>4800</v>
      </c>
      <c r="J45" s="293" t="n">
        <f aca="false">J41+J44</f>
        <v>0</v>
      </c>
      <c r="K45" s="294" t="n">
        <f aca="false">SUM(I45:J45)</f>
        <v>4800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73"/>
      <c r="G47" s="255"/>
      <c r="H47" s="30" t="n">
        <f aca="false">SUM(F47:G47)</f>
        <v>0</v>
      </c>
      <c r="I47" s="255"/>
      <c r="J47" s="255"/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/>
      <c r="J48" s="232"/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/>
      <c r="J49" s="232"/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/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/>
      <c r="J51" s="232"/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/>
      <c r="J52" s="232"/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/>
      <c r="J53" s="232"/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/>
      <c r="J54" s="244"/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/>
      <c r="J55" s="232"/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/>
      <c r="J56" s="232"/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/>
      <c r="J57" s="311"/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/>
      <c r="J59" s="255"/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/>
      <c r="J60" s="244"/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18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1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/>
      <c r="J62" s="232"/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/>
      <c r="J63" s="232"/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/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7"/>
    <col collapsed="false" customWidth="false" hidden="false" outlineLevel="0" max="13" min="12" style="209" width="9.14"/>
    <col collapsed="false" customWidth="true" hidden="false" outlineLevel="0" max="14" min="14" style="209" width="17.42"/>
    <col collapsed="false" customWidth="false" hidden="false" outlineLevel="0" max="257" min="15" style="209" width="9.14"/>
  </cols>
  <sheetData>
    <row r="1" customFormat="false" ht="15.75" hidden="false" customHeight="false" outlineLevel="0" collapsed="false">
      <c r="B1" s="210"/>
      <c r="D1" s="211"/>
      <c r="E1" s="211"/>
      <c r="F1" s="211"/>
      <c r="G1" s="211"/>
      <c r="H1" s="211"/>
      <c r="I1" s="211"/>
      <c r="J1" s="211"/>
      <c r="K1" s="4" t="s">
        <v>101</v>
      </c>
    </row>
    <row r="2" customFormat="false" ht="15.75" hidden="false" customHeight="false" outlineLevel="0" collapsed="false">
      <c r="B2" s="210"/>
      <c r="D2" s="211"/>
      <c r="E2" s="211"/>
      <c r="F2" s="211"/>
      <c r="G2" s="211"/>
      <c r="H2" s="211"/>
      <c r="I2" s="211"/>
      <c r="J2" s="211"/>
      <c r="K2" s="4" t="s">
        <v>1</v>
      </c>
    </row>
    <row r="3" customFormat="false" ht="15.75" hidden="false" customHeight="false" outlineLevel="0" collapsed="false">
      <c r="B3" s="210"/>
      <c r="D3" s="211"/>
      <c r="E3" s="211"/>
      <c r="F3" s="211"/>
      <c r="G3" s="211"/>
      <c r="H3" s="211"/>
      <c r="I3" s="211"/>
      <c r="J3" s="211"/>
      <c r="K3" s="4" t="s">
        <v>2</v>
      </c>
    </row>
    <row r="4" customFormat="false" ht="15.75" hidden="false" customHeight="false" outlineLevel="0" collapsed="false">
      <c r="B4" s="210"/>
      <c r="D4" s="211"/>
      <c r="E4" s="211"/>
      <c r="F4" s="211"/>
      <c r="G4" s="211"/>
      <c r="H4" s="211"/>
      <c r="I4" s="211"/>
      <c r="J4" s="211"/>
      <c r="K4" s="4" t="s">
        <v>3</v>
      </c>
    </row>
    <row r="5" customFormat="false" ht="12.75" hidden="false" customHeight="false" outlineLevel="0" collapsed="false">
      <c r="B5" s="210"/>
      <c r="H5" s="209"/>
      <c r="I5" s="211"/>
      <c r="J5" s="211"/>
      <c r="K5" s="211"/>
    </row>
    <row r="6" customFormat="false" ht="18" hidden="false" customHeight="false" outlineLevel="0" collapsed="false">
      <c r="A6" s="353"/>
      <c r="B6" s="353"/>
      <c r="C6" s="353"/>
      <c r="D6" s="353"/>
      <c r="E6" s="353"/>
      <c r="F6" s="353"/>
      <c r="G6" s="353"/>
      <c r="H6" s="353"/>
      <c r="I6" s="353"/>
      <c r="J6" s="353"/>
      <c r="K6" s="353"/>
    </row>
    <row r="7" customFormat="false" ht="18" hidden="false" customHeight="false" outlineLevel="0" collapsed="false">
      <c r="A7" s="353"/>
      <c r="B7" s="353"/>
      <c r="C7" s="353"/>
      <c r="D7" s="353"/>
      <c r="E7" s="353"/>
      <c r="F7" s="353"/>
      <c r="G7" s="353"/>
      <c r="H7" s="353"/>
      <c r="I7" s="353"/>
      <c r="J7" s="353"/>
      <c r="K7" s="353"/>
    </row>
    <row r="8" customFormat="false" ht="16.5" hidden="false" customHeight="false" outlineLevel="0" collapsed="false">
      <c r="A8" s="212"/>
      <c r="B8" s="210"/>
      <c r="H8" s="209"/>
      <c r="K8" s="4" t="s">
        <v>6</v>
      </c>
    </row>
    <row r="9" customFormat="false" ht="15.75" hidden="false" customHeight="true" outlineLevel="0" collapsed="false">
      <c r="A9" s="213" t="s">
        <v>7</v>
      </c>
      <c r="B9" s="214" t="s">
        <v>8</v>
      </c>
      <c r="C9" s="215" t="n">
        <v>5206</v>
      </c>
      <c r="D9" s="215"/>
      <c r="E9" s="215"/>
      <c r="F9" s="216" t="n">
        <v>5207</v>
      </c>
      <c r="G9" s="216"/>
      <c r="H9" s="216"/>
      <c r="I9" s="215" t="n">
        <v>5200</v>
      </c>
      <c r="J9" s="215"/>
      <c r="K9" s="215"/>
    </row>
    <row r="10" customFormat="false" ht="20.25" hidden="false" customHeight="true" outlineLevel="0" collapsed="false">
      <c r="A10" s="213"/>
      <c r="B10" s="214"/>
      <c r="C10" s="215" t="s">
        <v>102</v>
      </c>
      <c r="D10" s="215"/>
      <c r="E10" s="215"/>
      <c r="F10" s="215" t="s">
        <v>103</v>
      </c>
      <c r="G10" s="215"/>
      <c r="H10" s="215"/>
      <c r="I10" s="213" t="s">
        <v>104</v>
      </c>
      <c r="J10" s="213"/>
      <c r="K10" s="213"/>
    </row>
    <row r="11" customFormat="false" ht="17.25" hidden="false" customHeight="true" outlineLevel="0" collapsed="false">
      <c r="A11" s="213"/>
      <c r="B11" s="214"/>
      <c r="C11" s="215"/>
      <c r="D11" s="215"/>
      <c r="E11" s="215"/>
      <c r="F11" s="215"/>
      <c r="G11" s="215"/>
      <c r="H11" s="215"/>
      <c r="I11" s="213"/>
      <c r="J11" s="213"/>
      <c r="K11" s="213"/>
    </row>
    <row r="12" customFormat="false" ht="21" hidden="false" customHeight="true" outlineLevel="0" collapsed="false">
      <c r="A12" s="213"/>
      <c r="B12" s="214"/>
      <c r="C12" s="14" t="s">
        <v>12</v>
      </c>
      <c r="D12" s="15" t="s">
        <v>13</v>
      </c>
      <c r="E12" s="16" t="s">
        <v>14</v>
      </c>
      <c r="F12" s="14" t="s">
        <v>12</v>
      </c>
      <c r="G12" s="15" t="s">
        <v>13</v>
      </c>
      <c r="H12" s="16" t="s">
        <v>14</v>
      </c>
      <c r="I12" s="14" t="s">
        <v>12</v>
      </c>
      <c r="J12" s="202" t="s">
        <v>13</v>
      </c>
      <c r="K12" s="199" t="s">
        <v>14</v>
      </c>
    </row>
    <row r="13" customFormat="false" ht="39" hidden="false" customHeight="true" outlineLevel="0" collapsed="false">
      <c r="A13" s="213"/>
      <c r="B13" s="214"/>
      <c r="C13" s="14"/>
      <c r="D13" s="15"/>
      <c r="E13" s="16"/>
      <c r="F13" s="14"/>
      <c r="G13" s="15"/>
      <c r="H13" s="16"/>
      <c r="I13" s="14"/>
      <c r="J13" s="202"/>
      <c r="K13" s="199"/>
    </row>
    <row r="14" s="222" customFormat="true" ht="16.5" hidden="false" customHeight="false" outlineLevel="0" collapsed="false">
      <c r="A14" s="217" t="s">
        <v>15</v>
      </c>
      <c r="B14" s="217"/>
      <c r="C14" s="218" t="n">
        <v>82</v>
      </c>
      <c r="D14" s="219" t="n">
        <v>83</v>
      </c>
      <c r="E14" s="220" t="n">
        <v>84</v>
      </c>
      <c r="F14" s="221" t="n">
        <v>85</v>
      </c>
      <c r="G14" s="219" t="n">
        <v>86</v>
      </c>
      <c r="H14" s="220" t="n">
        <v>87</v>
      </c>
      <c r="I14" s="221" t="n">
        <v>88</v>
      </c>
      <c r="J14" s="219" t="n">
        <v>89</v>
      </c>
      <c r="K14" s="220" t="n">
        <v>90</v>
      </c>
    </row>
    <row r="15" s="222" customFormat="true" ht="15.75" hidden="false" customHeight="false" outlineLevel="0" collapsed="false">
      <c r="A15" s="223" t="n">
        <v>1</v>
      </c>
      <c r="B15" s="224" t="s">
        <v>16</v>
      </c>
      <c r="C15" s="225"/>
      <c r="D15" s="226"/>
      <c r="E15" s="227" t="n">
        <f aca="false">SUM(C15:D15)</f>
        <v>0</v>
      </c>
      <c r="F15" s="228"/>
      <c r="G15" s="226"/>
      <c r="H15" s="227" t="n">
        <f aca="false">SUM(F15:G15)</f>
        <v>0</v>
      </c>
      <c r="I15" s="226" t="n">
        <f aca="false">F15+C15+'5203-5'!I15+'5203-5'!F15+'5203-5'!C15+'5100-5201-2'!L15+'5100-5201-2'!I15</f>
        <v>0</v>
      </c>
      <c r="J15" s="226" t="n">
        <f aca="false">G15+D15+'5203-5'!J15+'5203-5'!G15+'5203-5'!D15+'5100-5201-2'!M15+'5100-5201-2'!J15</f>
        <v>0</v>
      </c>
      <c r="K15" s="30" t="n">
        <f aca="false">SUM(I15:J15)</f>
        <v>0</v>
      </c>
    </row>
    <row r="16" s="222" customFormat="true" ht="15.75" hidden="false" customHeight="false" outlineLevel="0" collapsed="false">
      <c r="A16" s="229" t="n">
        <v>2</v>
      </c>
      <c r="B16" s="230" t="s">
        <v>17</v>
      </c>
      <c r="C16" s="231"/>
      <c r="D16" s="232"/>
      <c r="E16" s="35" t="n">
        <f aca="false">SUM(C16:D16)</f>
        <v>0</v>
      </c>
      <c r="F16" s="233"/>
      <c r="G16" s="232"/>
      <c r="H16" s="35" t="n">
        <f aca="false">SUM(F16:G16)</f>
        <v>0</v>
      </c>
      <c r="I16" s="232" t="n">
        <f aca="false">F16+C16+'5203-5'!I16+'5203-5'!F16+'5203-5'!C16+'5100-5201-2'!L16+'5100-5201-2'!I16</f>
        <v>0</v>
      </c>
      <c r="J16" s="232" t="n">
        <f aca="false">G16+D16+'5203-5'!J16+'5203-5'!G16+'5203-5'!D16+'5100-5201-2'!M16+'5100-5201-2'!J16</f>
        <v>0</v>
      </c>
      <c r="K16" s="30" t="n">
        <f aca="false">SUM(I16:J16)</f>
        <v>0</v>
      </c>
    </row>
    <row r="17" s="222" customFormat="true" ht="15.75" hidden="false" customHeight="false" outlineLevel="0" collapsed="false">
      <c r="A17" s="229" t="n">
        <v>3</v>
      </c>
      <c r="B17" s="234" t="s">
        <v>18</v>
      </c>
      <c r="C17" s="231" t="n">
        <v>31438</v>
      </c>
      <c r="D17" s="232"/>
      <c r="E17" s="29" t="n">
        <f aca="false">SUM(C17:D17)</f>
        <v>31438</v>
      </c>
      <c r="F17" s="233" t="n">
        <v>51306</v>
      </c>
      <c r="G17" s="232"/>
      <c r="H17" s="29" t="n">
        <f aca="false">SUM(F17:G17)</f>
        <v>51306</v>
      </c>
      <c r="I17" s="232" t="n">
        <f aca="false">F17+C17+'5203-5'!I17+'5203-5'!F17+'5203-5'!C17+'5100-5201-2'!L17+'5100-5201-2'!I17</f>
        <v>295687</v>
      </c>
      <c r="J17" s="232" t="n">
        <f aca="false">G17+D17+'5203-5'!J17+'5203-5'!G17+'5203-5'!D17+'5100-5201-2'!M17+'5100-5201-2'!J17</f>
        <v>2200</v>
      </c>
      <c r="K17" s="30" t="n">
        <f aca="false">SUM(I17:J17)</f>
        <v>297887</v>
      </c>
    </row>
    <row r="18" s="222" customFormat="true" ht="15.75" hidden="false" customHeight="false" outlineLevel="0" collapsed="false">
      <c r="A18" s="235" t="n">
        <v>4</v>
      </c>
      <c r="B18" s="236" t="s">
        <v>19</v>
      </c>
      <c r="C18" s="237"/>
      <c r="D18" s="238"/>
      <c r="E18" s="35" t="n">
        <f aca="false">SUM(C18:D18)</f>
        <v>0</v>
      </c>
      <c r="F18" s="239"/>
      <c r="G18" s="238"/>
      <c r="H18" s="35" t="n">
        <f aca="false">SUM(F18:G18)</f>
        <v>0</v>
      </c>
      <c r="I18" s="238" t="n">
        <f aca="false">F18+C18+'5203-5'!I18+'5203-5'!F18+'5203-5'!C18+'5100-5201-2'!L18+'5100-5201-2'!I18</f>
        <v>300</v>
      </c>
      <c r="J18" s="238" t="n">
        <f aca="false">G18+D18+'5203-5'!J18+'5203-5'!G18+'5203-5'!D18+'5100-5201-2'!M18+'5100-5201-2'!J18</f>
        <v>0</v>
      </c>
      <c r="K18" s="30" t="n">
        <f aca="false">SUM(I18:J18)</f>
        <v>300</v>
      </c>
    </row>
    <row r="19" s="222" customFormat="true" ht="15.75" hidden="false" customHeight="false" outlineLevel="0" collapsed="false">
      <c r="A19" s="229" t="n">
        <v>5</v>
      </c>
      <c r="B19" s="240" t="s">
        <v>20</v>
      </c>
      <c r="C19" s="237" t="n">
        <f aca="false">SUM(C17:C18)</f>
        <v>31438</v>
      </c>
      <c r="D19" s="238" t="n">
        <f aca="false">SUM(D17:D18)</f>
        <v>0</v>
      </c>
      <c r="E19" s="30" t="n">
        <f aca="false">SUM(C19:D19)</f>
        <v>31438</v>
      </c>
      <c r="F19" s="239" t="n">
        <f aca="false">SUM(F17:F18)</f>
        <v>51306</v>
      </c>
      <c r="G19" s="238" t="n">
        <f aca="false">SUM(G17:G18)</f>
        <v>0</v>
      </c>
      <c r="H19" s="29" t="n">
        <f aca="false">SUM(F19:G19)</f>
        <v>51306</v>
      </c>
      <c r="I19" s="238" t="n">
        <f aca="false">SUM(I17:I18)</f>
        <v>295987</v>
      </c>
      <c r="J19" s="238" t="n">
        <f aca="false">SUM(J17:J18)</f>
        <v>2200</v>
      </c>
      <c r="K19" s="30" t="n">
        <f aca="false">SUM(I19:J19)</f>
        <v>298187</v>
      </c>
    </row>
    <row r="20" s="246" customFormat="true" ht="16.5" hidden="false" customHeight="false" outlineLevel="0" collapsed="false">
      <c r="A20" s="241" t="n">
        <v>6</v>
      </c>
      <c r="B20" s="242" t="s">
        <v>21</v>
      </c>
      <c r="C20" s="243"/>
      <c r="D20" s="244"/>
      <c r="E20" s="30" t="n">
        <f aca="false">SUM(C20:D20)</f>
        <v>0</v>
      </c>
      <c r="F20" s="245"/>
      <c r="G20" s="244"/>
      <c r="H20" s="35" t="n">
        <f aca="false">SUM(F20:G20)</f>
        <v>0</v>
      </c>
      <c r="I20" s="244" t="n">
        <f aca="false">F20+C20+'5203-5'!I20+'5203-5'!F20+'5203-5'!C20+'5100-5201-2'!L20+'5100-5201-2'!I20</f>
        <v>0</v>
      </c>
      <c r="J20" s="244" t="n">
        <f aca="false">G20+D20+'5203-5'!J20+'5203-5'!G20+'5203-5'!D20+'5100-5201-2'!M20+'5100-5201-2'!J20</f>
        <v>0</v>
      </c>
      <c r="K20" s="30" t="n">
        <f aca="false">SUM(I20:J20)</f>
        <v>0</v>
      </c>
    </row>
    <row r="21" s="222" customFormat="true" ht="16.5" hidden="false" customHeight="false" outlineLevel="0" collapsed="false">
      <c r="A21" s="247" t="n">
        <v>7</v>
      </c>
      <c r="B21" s="248" t="s">
        <v>22</v>
      </c>
      <c r="C21" s="249" t="n">
        <f aca="false">C15+C16+C19</f>
        <v>31438</v>
      </c>
      <c r="D21" s="250" t="n">
        <f aca="false">D15+D16+D19</f>
        <v>0</v>
      </c>
      <c r="E21" s="63" t="n">
        <f aca="false">SUM(C21:D21)</f>
        <v>31438</v>
      </c>
      <c r="F21" s="251" t="n">
        <f aca="false">F15+F16+F19</f>
        <v>51306</v>
      </c>
      <c r="G21" s="250" t="n">
        <f aca="false">G15+G16+G19</f>
        <v>0</v>
      </c>
      <c r="H21" s="63" t="n">
        <f aca="false">SUM(F21:G21)</f>
        <v>51306</v>
      </c>
      <c r="I21" s="249" t="n">
        <f aca="false">I15+I16+I19</f>
        <v>295987</v>
      </c>
      <c r="J21" s="250" t="n">
        <f aca="false">J15+J16+J19</f>
        <v>2200</v>
      </c>
      <c r="K21" s="63" t="n">
        <f aca="false">SUM(I21:J21)</f>
        <v>298187</v>
      </c>
    </row>
    <row r="22" s="257" customFormat="true" ht="15.75" hidden="false" customHeight="false" outlineLevel="0" collapsed="false">
      <c r="A22" s="252" t="n">
        <v>8</v>
      </c>
      <c r="B22" s="253" t="s">
        <v>23</v>
      </c>
      <c r="C22" s="254"/>
      <c r="D22" s="255"/>
      <c r="E22" s="30" t="n">
        <f aca="false">SUM(C22:D22)</f>
        <v>0</v>
      </c>
      <c r="F22" s="256"/>
      <c r="G22" s="255"/>
      <c r="H22" s="30" t="n">
        <f aca="false">SUM(F22:G22)</f>
        <v>0</v>
      </c>
      <c r="I22" s="256" t="n">
        <f aca="false">F22+C22+'5203-5'!I22+'5203-5'!F22+'5203-5'!C22+'5100-5201-2'!L22+'5100-5201-2'!I22</f>
        <v>0</v>
      </c>
      <c r="J22" s="255" t="n">
        <f aca="false">G22+D22+'5203-5'!J22+'5203-5'!G22+'5203-5'!D22+'5100-5201-2'!M22+'5100-5201-2'!J22</f>
        <v>0</v>
      </c>
      <c r="K22" s="30" t="n">
        <f aca="false">SUM(I22:J22)</f>
        <v>0</v>
      </c>
    </row>
    <row r="23" s="260" customFormat="true" ht="15.75" hidden="false" customHeight="false" outlineLevel="0" collapsed="false">
      <c r="A23" s="229" t="n">
        <v>9</v>
      </c>
      <c r="B23" s="230" t="s">
        <v>24</v>
      </c>
      <c r="C23" s="258"/>
      <c r="D23" s="232"/>
      <c r="E23" s="35" t="n">
        <f aca="false">SUM(C23:D23)</f>
        <v>0</v>
      </c>
      <c r="F23" s="259"/>
      <c r="G23" s="232"/>
      <c r="H23" s="35" t="n">
        <f aca="false">SUM(F23:G23)</f>
        <v>0</v>
      </c>
      <c r="I23" s="258" t="n">
        <f aca="false">F23+C23+'5203-5'!I23+'5203-5'!F23+'5203-5'!C23+'5100-5201-2'!L23+'5100-5201-2'!I23</f>
        <v>0</v>
      </c>
      <c r="J23" s="232" t="n">
        <f aca="false">G23+D23+'5203-5'!J23+'5203-5'!G23+'5203-5'!D23+'5100-5201-2'!M23+'5100-5201-2'!J23</f>
        <v>0</v>
      </c>
      <c r="K23" s="35" t="n">
        <f aca="false">SUM(I23:J23)</f>
        <v>0</v>
      </c>
    </row>
    <row r="24" s="261" customFormat="true" ht="15.75" hidden="false" customHeight="false" outlineLevel="0" collapsed="false">
      <c r="A24" s="252" t="n">
        <v>10</v>
      </c>
      <c r="B24" s="253" t="s">
        <v>25</v>
      </c>
      <c r="C24" s="254"/>
      <c r="D24" s="255"/>
      <c r="E24" s="30" t="n">
        <f aca="false">SUM(C24:D24)</f>
        <v>0</v>
      </c>
      <c r="F24" s="256"/>
      <c r="G24" s="255"/>
      <c r="H24" s="30" t="n">
        <f aca="false">SUM(F24:G24)</f>
        <v>0</v>
      </c>
      <c r="I24" s="256" t="n">
        <f aca="false">F24+C24+'5203-5'!I24+'5203-5'!F24+'5203-5'!C24+'5100-5201-2'!L24+'5100-5201-2'!I24</f>
        <v>0</v>
      </c>
      <c r="J24" s="255" t="n">
        <f aca="false">G24+D24+'5203-5'!J24+'5203-5'!G24+'5203-5'!D24+'5100-5201-2'!M24+'5100-5201-2'!J24</f>
        <v>0</v>
      </c>
      <c r="K24" s="30" t="n">
        <f aca="false">SUM(I24:J24)</f>
        <v>0</v>
      </c>
    </row>
    <row r="25" s="264" customFormat="true" ht="15.75" hidden="false" customHeight="false" outlineLevel="0" collapsed="false">
      <c r="A25" s="229" t="n">
        <v>11</v>
      </c>
      <c r="B25" s="262" t="s">
        <v>26</v>
      </c>
      <c r="C25" s="258"/>
      <c r="D25" s="244"/>
      <c r="E25" s="35" t="n">
        <f aca="false">SUM(C25:D25)</f>
        <v>0</v>
      </c>
      <c r="F25" s="263"/>
      <c r="G25" s="244"/>
      <c r="H25" s="35" t="n">
        <f aca="false">SUM(F25:G25)</f>
        <v>0</v>
      </c>
      <c r="I25" s="263" t="n">
        <f aca="false">F25+C25+'5203-5'!I25+'5203-5'!F25+'5203-5'!C25+'5100-5201-2'!L25+'5100-5201-2'!I25</f>
        <v>0</v>
      </c>
      <c r="J25" s="244" t="n">
        <f aca="false">G25+D25+'5203-5'!J25+'5203-5'!G25+'5203-5'!D25+'5100-5201-2'!M25+'5100-5201-2'!J25</f>
        <v>0</v>
      </c>
      <c r="K25" s="35" t="n">
        <f aca="false">SUM(I25:J25)</f>
        <v>0</v>
      </c>
    </row>
    <row r="26" s="269" customFormat="true" ht="16.5" hidden="false" customHeight="false" outlineLevel="0" collapsed="false">
      <c r="A26" s="223" t="n">
        <v>12</v>
      </c>
      <c r="B26" s="265" t="s">
        <v>27</v>
      </c>
      <c r="C26" s="266"/>
      <c r="D26" s="267"/>
      <c r="E26" s="29" t="n">
        <f aca="false">SUM(C26:D26)</f>
        <v>0</v>
      </c>
      <c r="F26" s="268"/>
      <c r="G26" s="267"/>
      <c r="H26" s="29" t="n">
        <f aca="false">SUM(F26:G26)</f>
        <v>0</v>
      </c>
      <c r="I26" s="268" t="n">
        <f aca="false">F26+C26+'5203-5'!I26+'5203-5'!F26+'5203-5'!C26+'5100-5201-2'!L26+'5100-5201-2'!I26</f>
        <v>0</v>
      </c>
      <c r="J26" s="267" t="n">
        <f aca="false">G26+D26+'5203-5'!J26+'5203-5'!G26+'5203-5'!D26+'5100-5201-2'!M26+'5100-5201-2'!J26</f>
        <v>0</v>
      </c>
      <c r="K26" s="29" t="n">
        <f aca="false">SUM(I26:J26)</f>
        <v>0</v>
      </c>
    </row>
    <row r="27" s="272" customFormat="true" ht="16.5" hidden="false" customHeight="false" outlineLevel="0" collapsed="false">
      <c r="A27" s="247" t="n">
        <v>13</v>
      </c>
      <c r="B27" s="270" t="s">
        <v>28</v>
      </c>
      <c r="C27" s="249" t="n">
        <f aca="false">C22+C23+C24+C25+C26</f>
        <v>0</v>
      </c>
      <c r="D27" s="250" t="n">
        <f aca="false">D22+D23+D24+D25+D26</f>
        <v>0</v>
      </c>
      <c r="E27" s="63" t="n">
        <f aca="false">SUM(C27:D27)</f>
        <v>0</v>
      </c>
      <c r="F27" s="251" t="n">
        <f aca="false">F22+F23+F24+F25+F26</f>
        <v>0</v>
      </c>
      <c r="G27" s="250" t="n">
        <f aca="false">G22+G23+G24+G25+G26</f>
        <v>0</v>
      </c>
      <c r="H27" s="63" t="n">
        <f aca="false">SUM(F27:G27)</f>
        <v>0</v>
      </c>
      <c r="I27" s="271" t="n">
        <f aca="false">I22+I23+I24+I25+I26</f>
        <v>0</v>
      </c>
      <c r="J27" s="250" t="n">
        <f aca="false">J22+J23+J24+J25+J26</f>
        <v>0</v>
      </c>
      <c r="K27" s="63" t="n">
        <f aca="false">SUM(I27:J27)</f>
        <v>0</v>
      </c>
    </row>
    <row r="28" s="222" customFormat="true" ht="15.75" hidden="false" customHeight="false" outlineLevel="0" collapsed="false">
      <c r="A28" s="252" t="n">
        <v>14</v>
      </c>
      <c r="B28" s="253" t="s">
        <v>29</v>
      </c>
      <c r="C28" s="254"/>
      <c r="D28" s="255"/>
      <c r="E28" s="30" t="n">
        <f aca="false">SUM(C28:D28)</f>
        <v>0</v>
      </c>
      <c r="F28" s="256"/>
      <c r="G28" s="255"/>
      <c r="H28" s="30" t="n">
        <f aca="false">SUM(F28:G28)</f>
        <v>0</v>
      </c>
      <c r="I28" s="273" t="n">
        <f aca="false">F28+C28+'5203-5'!I28+'5203-5'!F28+'5203-5'!C28+'5100-5201-2'!L28+'5100-5201-2'!I28</f>
        <v>0</v>
      </c>
      <c r="J28" s="255" t="n">
        <f aca="false">G28+D28+'5203-5'!J28+'5203-5'!G28+'5203-5'!D28+'5100-5201-2'!M28+'5100-5201-2'!J28</f>
        <v>0</v>
      </c>
      <c r="K28" s="30" t="n">
        <f aca="false">SUM(I28:J28)</f>
        <v>0</v>
      </c>
    </row>
    <row r="29" s="257" customFormat="true" ht="15.75" hidden="false" customHeight="false" outlineLevel="0" collapsed="false">
      <c r="A29" s="229" t="n">
        <v>15</v>
      </c>
      <c r="B29" s="230" t="s">
        <v>30</v>
      </c>
      <c r="C29" s="258"/>
      <c r="D29" s="232"/>
      <c r="E29" s="30" t="n">
        <f aca="false">SUM(C29:D29)</f>
        <v>0</v>
      </c>
      <c r="F29" s="259"/>
      <c r="G29" s="232"/>
      <c r="H29" s="35" t="n">
        <f aca="false">SUM(F29:G29)</f>
        <v>0</v>
      </c>
      <c r="I29" s="233" t="n">
        <f aca="false">F29+C29+'5203-5'!I29+'5203-5'!F29+'5203-5'!C29+'5100-5201-2'!L29+'5100-5201-2'!I29</f>
        <v>0</v>
      </c>
      <c r="J29" s="232" t="n">
        <f aca="false">G29+D29+'5203-5'!J29+'5203-5'!G29+'5203-5'!D29+'5100-5201-2'!M29+'5100-5201-2'!J29</f>
        <v>0</v>
      </c>
      <c r="K29" s="30" t="n">
        <f aca="false">SUM(I29:J29)</f>
        <v>0</v>
      </c>
    </row>
    <row r="30" s="257" customFormat="true" ht="15.75" hidden="false" customHeight="false" outlineLevel="0" collapsed="false">
      <c r="A30" s="252" t="n">
        <v>16</v>
      </c>
      <c r="B30" s="253" t="s">
        <v>31</v>
      </c>
      <c r="C30" s="254"/>
      <c r="D30" s="255"/>
      <c r="E30" s="30" t="n">
        <f aca="false">SUM(C30:D30)</f>
        <v>0</v>
      </c>
      <c r="F30" s="256"/>
      <c r="G30" s="255"/>
      <c r="H30" s="30" t="n">
        <f aca="false">SUM(F30:G30)</f>
        <v>0</v>
      </c>
      <c r="I30" s="273" t="n">
        <f aca="false">F30+C30+'5203-5'!I30+'5203-5'!F30+'5203-5'!C30+'5100-5201-2'!L30+'5100-5201-2'!I30</f>
        <v>0</v>
      </c>
      <c r="J30" s="255" t="n">
        <f aca="false">G30+D30+'5203-5'!J30+'5203-5'!G30+'5203-5'!D30+'5100-5201-2'!M30+'5100-5201-2'!J30</f>
        <v>0</v>
      </c>
      <c r="K30" s="30" t="n">
        <f aca="false">SUM(I30:J30)</f>
        <v>0</v>
      </c>
    </row>
    <row r="31" s="274" customFormat="true" ht="15.75" hidden="false" customHeight="false" outlineLevel="0" collapsed="false">
      <c r="A31" s="229" t="n">
        <v>17</v>
      </c>
      <c r="B31" s="230" t="s">
        <v>32</v>
      </c>
      <c r="C31" s="258"/>
      <c r="D31" s="232"/>
      <c r="E31" s="35" t="n">
        <f aca="false">SUM(C31:D31)</f>
        <v>0</v>
      </c>
      <c r="F31" s="259"/>
      <c r="G31" s="232"/>
      <c r="H31" s="35" t="n">
        <f aca="false">SUM(F31:G31)</f>
        <v>0</v>
      </c>
      <c r="I31" s="233" t="n">
        <f aca="false">F31+C31+'5203-5'!I31+'5203-5'!F31+'5203-5'!C31+'5100-5201-2'!L31+'5100-5201-2'!I31</f>
        <v>0</v>
      </c>
      <c r="J31" s="255" t="n">
        <f aca="false">G31+D31+'5203-5'!J31+'5203-5'!G31+'5203-5'!D31+'5100-5201-2'!M31+'5100-5201-2'!J31</f>
        <v>0</v>
      </c>
      <c r="K31" s="35" t="n">
        <f aca="false">SUM(I31:J31)</f>
        <v>0</v>
      </c>
    </row>
    <row r="32" s="274" customFormat="true" ht="15.75" hidden="false" customHeight="false" outlineLevel="0" collapsed="false">
      <c r="A32" s="229" t="n">
        <v>18</v>
      </c>
      <c r="B32" s="230" t="s">
        <v>33</v>
      </c>
      <c r="C32" s="258"/>
      <c r="D32" s="232"/>
      <c r="E32" s="35" t="n">
        <f aca="false">SUM(C32:D32)</f>
        <v>0</v>
      </c>
      <c r="F32" s="259"/>
      <c r="G32" s="232"/>
      <c r="H32" s="35" t="n">
        <f aca="false">SUM(F32:G32)</f>
        <v>0</v>
      </c>
      <c r="I32" s="233" t="n">
        <f aca="false">F32+C32+'5203-5'!I32+'5203-5'!F32+'5203-5'!C32+'5100-5201-2'!L32+'5100-5201-2'!I32</f>
        <v>0</v>
      </c>
      <c r="J32" s="232" t="n">
        <f aca="false">G32+D32+'5203-5'!J32+'5203-5'!G32+'5203-5'!D32+'5100-5201-2'!M32+'5100-5201-2'!J32</f>
        <v>0</v>
      </c>
      <c r="K32" s="35" t="n">
        <f aca="false">SUM(I32:J32)</f>
        <v>0</v>
      </c>
    </row>
    <row r="33" s="222" customFormat="true" ht="15.75" hidden="false" customHeight="false" outlineLevel="0" collapsed="false">
      <c r="A33" s="252" t="n">
        <v>19</v>
      </c>
      <c r="B33" s="275" t="s">
        <v>34</v>
      </c>
      <c r="C33" s="254"/>
      <c r="D33" s="255"/>
      <c r="E33" s="30" t="n">
        <f aca="false">SUM(C33:D33)</f>
        <v>0</v>
      </c>
      <c r="F33" s="256"/>
      <c r="G33" s="255"/>
      <c r="H33" s="30" t="n">
        <f aca="false">SUM(F33:G33)</f>
        <v>0</v>
      </c>
      <c r="I33" s="273" t="n">
        <f aca="false">F33+C33+'5203-5'!I33+'5203-5'!F33+'5203-5'!C33+'5100-5201-2'!L33+'5100-5201-2'!I33</f>
        <v>0</v>
      </c>
      <c r="J33" s="255" t="n">
        <f aca="false">G33+D33+'5203-5'!J33+'5203-5'!G33+'5203-5'!D33+'5100-5201-2'!M33+'5100-5201-2'!J33</f>
        <v>0</v>
      </c>
      <c r="K33" s="30" t="n">
        <f aca="false">SUM(I33:J33)</f>
        <v>0</v>
      </c>
    </row>
    <row r="34" s="222" customFormat="true" ht="16.5" hidden="false" customHeight="false" outlineLevel="0" collapsed="false">
      <c r="A34" s="235" t="n">
        <v>20</v>
      </c>
      <c r="B34" s="236" t="s">
        <v>35</v>
      </c>
      <c r="C34" s="276"/>
      <c r="D34" s="277"/>
      <c r="E34" s="29" t="n">
        <f aca="false">SUM(C34:D34)</f>
        <v>0</v>
      </c>
      <c r="F34" s="278"/>
      <c r="G34" s="277"/>
      <c r="H34" s="29" t="n">
        <f aca="false">SUM(F34:G34)</f>
        <v>0</v>
      </c>
      <c r="I34" s="239" t="n">
        <f aca="false">F34+C34+'5203-5'!I34+'5203-5'!F34+'5203-5'!C34+'5100-5201-2'!L34+'5100-5201-2'!I34</f>
        <v>0</v>
      </c>
      <c r="J34" s="238" t="n">
        <f aca="false">G34+D34+'5203-5'!J34+'5203-5'!G34+'5203-5'!D34+'5100-5201-2'!M34+'5100-5201-2'!J34</f>
        <v>0</v>
      </c>
      <c r="K34" s="29" t="n">
        <f aca="false">SUM(I34:J34)</f>
        <v>0</v>
      </c>
    </row>
    <row r="35" s="222" customFormat="true" ht="19.5" hidden="false" customHeight="true" outlineLevel="0" collapsed="false">
      <c r="A35" s="247" t="n">
        <v>21</v>
      </c>
      <c r="B35" s="248" t="s">
        <v>36</v>
      </c>
      <c r="C35" s="249" t="n">
        <f aca="false">SUM(C33:C34)</f>
        <v>0</v>
      </c>
      <c r="D35" s="250" t="n">
        <f aca="false">SUM(D33:D34)</f>
        <v>0</v>
      </c>
      <c r="E35" s="63" t="n">
        <f aca="false">SUM(C35:D35)</f>
        <v>0</v>
      </c>
      <c r="F35" s="251" t="n">
        <f aca="false">SUM(F33:F34)</f>
        <v>0</v>
      </c>
      <c r="G35" s="250" t="n">
        <f aca="false">SUM(G33:G34)</f>
        <v>0</v>
      </c>
      <c r="H35" s="63" t="n">
        <f aca="false">SUM(F35:G35)</f>
        <v>0</v>
      </c>
      <c r="I35" s="249" t="n">
        <f aca="false">SUM(I33:I34)</f>
        <v>0</v>
      </c>
      <c r="J35" s="250" t="n">
        <f aca="false">SUM(J33:J34)</f>
        <v>0</v>
      </c>
      <c r="K35" s="63" t="n">
        <f aca="false">SUM(I35:J35)</f>
        <v>0</v>
      </c>
    </row>
    <row r="36" s="222" customFormat="true" ht="15.75" hidden="false" customHeight="false" outlineLevel="0" collapsed="false">
      <c r="A36" s="235" t="n">
        <v>22</v>
      </c>
      <c r="B36" s="240" t="s">
        <v>37</v>
      </c>
      <c r="C36" s="280"/>
      <c r="D36" s="238"/>
      <c r="E36" s="29" t="n">
        <f aca="false">SUM(C36:D36)</f>
        <v>0</v>
      </c>
      <c r="F36" s="281"/>
      <c r="G36" s="238"/>
      <c r="H36" s="98" t="n">
        <f aca="false">SUM(F36:G36)</f>
        <v>0</v>
      </c>
      <c r="I36" s="239" t="n">
        <f aca="false">F36+C36+'5203-5'!I36+'5203-5'!F36+'5203-5'!C36+'5100-5201-2'!L36+'5100-5201-2'!I36</f>
        <v>0</v>
      </c>
      <c r="J36" s="238" t="n">
        <f aca="false">G36+D36+'5203-5'!J36+'5203-5'!G36+'5203-5'!D36+'5100-5201-2'!M36+'5100-5201-2'!J36</f>
        <v>0</v>
      </c>
      <c r="K36" s="29" t="n">
        <f aca="false">SUM(I36:J36)</f>
        <v>0</v>
      </c>
    </row>
    <row r="37" s="261" customFormat="true" ht="15.75" hidden="false" customHeight="false" outlineLevel="0" collapsed="false">
      <c r="A37" s="229" t="n">
        <v>23</v>
      </c>
      <c r="B37" s="230" t="s">
        <v>38</v>
      </c>
      <c r="C37" s="258"/>
      <c r="D37" s="232"/>
      <c r="E37" s="35" t="n">
        <f aca="false">SUM(C37:D37)</f>
        <v>0</v>
      </c>
      <c r="F37" s="259"/>
      <c r="G37" s="232"/>
      <c r="H37" s="35" t="n">
        <f aca="false">SUM(F37:G37)</f>
        <v>0</v>
      </c>
      <c r="I37" s="233" t="n">
        <f aca="false">F37+C37+'5203-5'!I37+'5203-5'!F37+'5203-5'!C37+'5100-5201-2'!L37+'5100-5201-2'!I37</f>
        <v>0</v>
      </c>
      <c r="J37" s="232" t="n">
        <f aca="false">G37+D37+'5203-5'!J37+'5203-5'!G37+'5203-5'!D37+'5100-5201-2'!M37+'5100-5201-2'!J37</f>
        <v>0</v>
      </c>
      <c r="K37" s="35" t="n">
        <f aca="false">SUM(I37:J37)</f>
        <v>0</v>
      </c>
    </row>
    <row r="38" s="282" customFormat="true" ht="15.75" hidden="false" customHeight="false" outlineLevel="0" collapsed="false">
      <c r="A38" s="252" t="n">
        <v>24</v>
      </c>
      <c r="B38" s="253" t="s">
        <v>39</v>
      </c>
      <c r="C38" s="254"/>
      <c r="D38" s="255"/>
      <c r="E38" s="30" t="n">
        <f aca="false">SUM(C38:D38)</f>
        <v>0</v>
      </c>
      <c r="F38" s="256"/>
      <c r="G38" s="255"/>
      <c r="H38" s="30" t="n">
        <f aca="false">SUM(F38:G38)</f>
        <v>0</v>
      </c>
      <c r="I38" s="273" t="n">
        <f aca="false">F38+C38+'5203-5'!I38+'5203-5'!F38+'5203-5'!C38+'5100-5201-2'!L38+'5100-5201-2'!I38</f>
        <v>0</v>
      </c>
      <c r="J38" s="255" t="n">
        <f aca="false">G38+D38+'5203-5'!J38+'5203-5'!G38+'5203-5'!D38+'5100-5201-2'!M38+'5100-5201-2'!J38</f>
        <v>0</v>
      </c>
      <c r="K38" s="30" t="n">
        <f aca="false">SUM(I38:J38)</f>
        <v>0</v>
      </c>
    </row>
    <row r="39" s="261" customFormat="true" ht="15.75" hidden="false" customHeight="false" outlineLevel="0" collapsed="false">
      <c r="A39" s="229" t="n">
        <v>25</v>
      </c>
      <c r="B39" s="230" t="s">
        <v>40</v>
      </c>
      <c r="C39" s="258"/>
      <c r="D39" s="232"/>
      <c r="E39" s="30" t="n">
        <f aca="false">SUM(C39:D39)</f>
        <v>0</v>
      </c>
      <c r="F39" s="259"/>
      <c r="G39" s="232"/>
      <c r="H39" s="30" t="n">
        <f aca="false">SUM(F39:G39)</f>
        <v>0</v>
      </c>
      <c r="I39" s="233" t="n">
        <f aca="false">F39+C39+'5203-5'!I39+'5203-5'!F39+'5203-5'!C39+'5100-5201-2'!L39+'5100-5201-2'!I39</f>
        <v>0</v>
      </c>
      <c r="J39" s="232" t="n">
        <f aca="false">G39+D39+'5203-5'!J39+'5203-5'!G39+'5203-5'!D39+'5100-5201-2'!M39+'5100-5201-2'!J39</f>
        <v>0</v>
      </c>
      <c r="K39" s="30" t="n">
        <f aca="false">SUM(I39:J39)</f>
        <v>0</v>
      </c>
    </row>
    <row r="40" s="289" customFormat="true" ht="16.5" hidden="false" customHeight="false" outlineLevel="0" collapsed="false">
      <c r="A40" s="283" t="n">
        <v>26</v>
      </c>
      <c r="B40" s="284" t="s">
        <v>41</v>
      </c>
      <c r="C40" s="285"/>
      <c r="D40" s="286"/>
      <c r="E40" s="104" t="n">
        <f aca="false">SUM(C40:D40)</f>
        <v>0</v>
      </c>
      <c r="F40" s="287"/>
      <c r="G40" s="286"/>
      <c r="H40" s="104" t="n">
        <f aca="false">SUM(F40:G40)</f>
        <v>0</v>
      </c>
      <c r="I40" s="288" t="n">
        <f aca="false">F40+C40+'5203-5'!I40+'5203-5'!F40+'5203-5'!C40+'5100-5201-2'!L40+'5100-5201-2'!I40</f>
        <v>0</v>
      </c>
      <c r="J40" s="286" t="n">
        <f aca="false">G40+D40+'5203-5'!J40+'5203-5'!G40+'5203-5'!D40+'5100-5201-2'!M40+'5100-5201-2'!J40</f>
        <v>0</v>
      </c>
      <c r="K40" s="104" t="n">
        <f aca="false">SUM(I40:J40)</f>
        <v>0</v>
      </c>
    </row>
    <row r="41" s="290" customFormat="true" ht="16.5" hidden="false" customHeight="false" outlineLevel="0" collapsed="false">
      <c r="A41" s="247" t="n">
        <v>27</v>
      </c>
      <c r="B41" s="248" t="s">
        <v>42</v>
      </c>
      <c r="C41" s="249" t="n">
        <f aca="false">C21+C27+C28+C29+C30+C31+C32+C35+C36+C37+C38+C39+C40</f>
        <v>31438</v>
      </c>
      <c r="D41" s="250" t="n">
        <f aca="false">D21+D27+D28+D29+D30+D31+D32+D35+D36+D37+D38+D39+D40</f>
        <v>0</v>
      </c>
      <c r="E41" s="63" t="n">
        <f aca="false">SUM(C41:D41)</f>
        <v>31438</v>
      </c>
      <c r="F41" s="251" t="n">
        <f aca="false">F21+F27+F28+F29+F30+F31+F32+F35+F36+F37+F38+F39+F40</f>
        <v>51306</v>
      </c>
      <c r="G41" s="250" t="n">
        <f aca="false">G21+G27+G28+G29+G30+G31+G32+G35+G36+G37+G38+G39+G40</f>
        <v>0</v>
      </c>
      <c r="H41" s="63" t="n">
        <f aca="false">SUM(F41:G41)</f>
        <v>51306</v>
      </c>
      <c r="I41" s="271" t="n">
        <f aca="false">I21+I27+I28+I29+I30+I31+I32+I35+I36+I37+I38+I39+I40</f>
        <v>295987</v>
      </c>
      <c r="J41" s="250" t="n">
        <f aca="false">J21+J27+J28+J29+J30+J31+J32+J35+J36+J37+J38+J39+J40</f>
        <v>2200</v>
      </c>
      <c r="K41" s="63" t="n">
        <f aca="false">SUM(I41:J41)</f>
        <v>298187</v>
      </c>
    </row>
    <row r="42" s="222" customFormat="true" ht="15.75" hidden="false" customHeight="false" outlineLevel="0" collapsed="false">
      <c r="A42" s="252" t="n">
        <v>28</v>
      </c>
      <c r="B42" s="275" t="s">
        <v>43</v>
      </c>
      <c r="C42" s="254"/>
      <c r="D42" s="255"/>
      <c r="E42" s="30" t="n">
        <f aca="false">SUM(C42:D42)</f>
        <v>0</v>
      </c>
      <c r="F42" s="256"/>
      <c r="G42" s="255"/>
      <c r="H42" s="30" t="n">
        <f aca="false">SUM(F42:G42)</f>
        <v>0</v>
      </c>
      <c r="I42" s="273" t="n">
        <f aca="false">F42+C42+'5203-5'!I42+'5203-5'!F42+'5203-5'!C42+'5100-5201-2'!L42+'5100-5201-2'!I42</f>
        <v>0</v>
      </c>
      <c r="J42" s="255" t="n">
        <f aca="false">G42+D42+'5203-5'!J42+'5203-5'!G42+'5203-5'!D42+'5100-5201-2'!M42+'5100-5201-2'!J42</f>
        <v>0</v>
      </c>
      <c r="K42" s="30" t="n">
        <f aca="false">SUM(I42:J42)</f>
        <v>0</v>
      </c>
    </row>
    <row r="43" s="222" customFormat="true" ht="16.5" hidden="false" customHeight="false" outlineLevel="0" collapsed="false">
      <c r="A43" s="235" t="n">
        <v>29</v>
      </c>
      <c r="B43" s="236" t="s">
        <v>44</v>
      </c>
      <c r="C43" s="276"/>
      <c r="D43" s="277"/>
      <c r="E43" s="29" t="n">
        <f aca="false">SUM(C43:D43)</f>
        <v>0</v>
      </c>
      <c r="F43" s="278"/>
      <c r="G43" s="277"/>
      <c r="H43" s="29" t="n">
        <f aca="false">SUM(F43:G43)</f>
        <v>0</v>
      </c>
      <c r="I43" s="279" t="n">
        <f aca="false">F43+C43+'5203-5'!I43+'5203-5'!F43+'5203-5'!C43+'5100-5201-2'!L43+'5100-5201-2'!I43</f>
        <v>0</v>
      </c>
      <c r="J43" s="277" t="n">
        <f aca="false">G43+D43+'5203-5'!J43+'5203-5'!G43+'5203-5'!D43+'5100-5201-2'!M43+'5100-5201-2'!J43</f>
        <v>0</v>
      </c>
      <c r="K43" s="29" t="n">
        <f aca="false">SUM(I43:J43)</f>
        <v>0</v>
      </c>
    </row>
    <row r="44" s="222" customFormat="true" ht="19.5" hidden="false" customHeight="true" outlineLevel="0" collapsed="false">
      <c r="A44" s="247" t="n">
        <v>30</v>
      </c>
      <c r="B44" s="248" t="s">
        <v>45</v>
      </c>
      <c r="C44" s="249" t="n">
        <f aca="false">SUM(C42:C43)</f>
        <v>0</v>
      </c>
      <c r="D44" s="250" t="n">
        <f aca="false">SUM(D42:D43)</f>
        <v>0</v>
      </c>
      <c r="E44" s="95" t="n">
        <f aca="false">SUM(C44:D44)</f>
        <v>0</v>
      </c>
      <c r="F44" s="251" t="n">
        <f aca="false">SUM(F42:F43)</f>
        <v>0</v>
      </c>
      <c r="G44" s="250" t="n">
        <f aca="false">SUM(G42:G43)</f>
        <v>0</v>
      </c>
      <c r="H44" s="95" t="n">
        <f aca="false">SUM(F44:G44)</f>
        <v>0</v>
      </c>
      <c r="I44" s="249" t="n">
        <f aca="false">SUM(I42:I43)</f>
        <v>0</v>
      </c>
      <c r="J44" s="250" t="n">
        <f aca="false">SUM(J42:J43)</f>
        <v>0</v>
      </c>
      <c r="K44" s="95" t="n">
        <f aca="false">SUM(I44:J44)</f>
        <v>0</v>
      </c>
    </row>
    <row r="45" s="296" customFormat="true" ht="27.75" hidden="false" customHeight="true" outlineLevel="0" collapsed="false">
      <c r="A45" s="291" t="s">
        <v>46</v>
      </c>
      <c r="B45" s="291"/>
      <c r="C45" s="292" t="n">
        <f aca="false">C41+C44</f>
        <v>31438</v>
      </c>
      <c r="D45" s="293" t="n">
        <f aca="false">D41+D44</f>
        <v>0</v>
      </c>
      <c r="E45" s="294" t="n">
        <f aca="false">SUM(C45:D45)</f>
        <v>31438</v>
      </c>
      <c r="F45" s="295" t="n">
        <f aca="false">F41+F44</f>
        <v>51306</v>
      </c>
      <c r="G45" s="293" t="n">
        <f aca="false">G41+G44</f>
        <v>0</v>
      </c>
      <c r="H45" s="294" t="n">
        <f aca="false">SUM(F45:G45)</f>
        <v>51306</v>
      </c>
      <c r="I45" s="293" t="n">
        <f aca="false">I41+I44</f>
        <v>295987</v>
      </c>
      <c r="J45" s="293" t="n">
        <f aca="false">J41+J44</f>
        <v>2200</v>
      </c>
      <c r="K45" s="294" t="n">
        <f aca="false">SUM(I45:J45)</f>
        <v>298187</v>
      </c>
    </row>
    <row r="46" s="303" customFormat="true" ht="17.25" hidden="false" customHeight="false" outlineLevel="0" collapsed="false">
      <c r="A46" s="297" t="s">
        <v>47</v>
      </c>
      <c r="B46" s="297"/>
      <c r="C46" s="298"/>
      <c r="D46" s="299"/>
      <c r="E46" s="95"/>
      <c r="F46" s="300"/>
      <c r="G46" s="299"/>
      <c r="H46" s="301"/>
      <c r="I46" s="302"/>
      <c r="J46" s="299"/>
      <c r="K46" s="301"/>
    </row>
    <row r="47" s="222" customFormat="true" ht="31.5" hidden="false" customHeight="false" outlineLevel="0" collapsed="false">
      <c r="A47" s="252" t="n">
        <v>31</v>
      </c>
      <c r="B47" s="304" t="s">
        <v>48</v>
      </c>
      <c r="C47" s="305"/>
      <c r="D47" s="255"/>
      <c r="E47" s="30" t="n">
        <f aca="false">SUM(C47:D47)</f>
        <v>0</v>
      </c>
      <c r="F47" s="273"/>
      <c r="G47" s="255"/>
      <c r="H47" s="30" t="n">
        <f aca="false">SUM(F47:G47)</f>
        <v>0</v>
      </c>
      <c r="I47" s="255" t="n">
        <f aca="false">F47+C47+'5203-5'!I47+'5203-5'!F47+'5203-5'!C47+'5100-5201-2'!L47+'5100-5201-2'!I47</f>
        <v>0</v>
      </c>
      <c r="J47" s="232" t="n">
        <f aca="false">G47+D47+'5203-5'!J47+'5203-5'!G47+'5203-5'!D47+'5100-5201-2'!M47+'5100-5201-2'!J47</f>
        <v>0</v>
      </c>
      <c r="K47" s="30" t="n">
        <f aca="false">SUM(I47:J47)</f>
        <v>0</v>
      </c>
    </row>
    <row r="48" s="222" customFormat="true" ht="15.75" hidden="false" customHeight="false" outlineLevel="0" collapsed="false">
      <c r="A48" s="252" t="n">
        <v>32</v>
      </c>
      <c r="B48" s="253" t="s">
        <v>49</v>
      </c>
      <c r="C48" s="231"/>
      <c r="D48" s="232"/>
      <c r="E48" s="35" t="n">
        <f aca="false">SUM(C48:D48)</f>
        <v>0</v>
      </c>
      <c r="F48" s="233"/>
      <c r="G48" s="232"/>
      <c r="H48" s="35" t="n">
        <f aca="false">SUM(F48:G48)</f>
        <v>0</v>
      </c>
      <c r="I48" s="232" t="n">
        <f aca="false">F48+C48+'5203-5'!I48+'5203-5'!F48+'5203-5'!C48+'5100-5201-2'!L48+'5100-5201-2'!I48</f>
        <v>0</v>
      </c>
      <c r="J48" s="232" t="n">
        <f aca="false">G48+D48+'5203-5'!J48+'5203-5'!G48+'5203-5'!D48+'5100-5201-2'!M48+'5100-5201-2'!J48</f>
        <v>0</v>
      </c>
      <c r="K48" s="35" t="n">
        <f aca="false">SUM(I48:J48)</f>
        <v>0</v>
      </c>
    </row>
    <row r="49" s="222" customFormat="true" ht="31.5" hidden="false" customHeight="false" outlineLevel="0" collapsed="false">
      <c r="A49" s="252" t="n">
        <v>33</v>
      </c>
      <c r="B49" s="304" t="s">
        <v>50</v>
      </c>
      <c r="C49" s="231"/>
      <c r="D49" s="232"/>
      <c r="E49" s="35" t="n">
        <f aca="false">SUM(C49:D49)</f>
        <v>0</v>
      </c>
      <c r="F49" s="233"/>
      <c r="G49" s="232"/>
      <c r="H49" s="35" t="n">
        <f aca="false">SUM(F49:G49)</f>
        <v>0</v>
      </c>
      <c r="I49" s="232" t="n">
        <f aca="false">F49+C49+'5203-5'!I49+'5203-5'!F49+'5203-5'!C49+'5100-5201-2'!L49+'5100-5201-2'!I49</f>
        <v>0</v>
      </c>
      <c r="J49" s="232" t="n">
        <f aca="false">G49+D49+'5203-5'!J49+'5203-5'!G49+'5203-5'!D49+'5100-5201-2'!M49+'5100-5201-2'!J49</f>
        <v>0</v>
      </c>
      <c r="K49" s="35" t="n">
        <f aca="false">SUM(I49:J49)</f>
        <v>0</v>
      </c>
    </row>
    <row r="50" s="222" customFormat="true" ht="15.75" hidden="false" customHeight="false" outlineLevel="0" collapsed="false">
      <c r="A50" s="252" t="n">
        <v>34</v>
      </c>
      <c r="B50" s="230" t="s">
        <v>51</v>
      </c>
      <c r="C50" s="231"/>
      <c r="D50" s="232"/>
      <c r="E50" s="35" t="n">
        <f aca="false">SUM(C50:D50)</f>
        <v>0</v>
      </c>
      <c r="F50" s="233"/>
      <c r="G50" s="232"/>
      <c r="H50" s="35" t="n">
        <f aca="false">SUM(F50:G50)</f>
        <v>0</v>
      </c>
      <c r="I50" s="232" t="n">
        <f aca="false">F50+C50+'5203-5'!I50+'5203-5'!F50+'5203-5'!C50+'5100-5201-2'!L50+'5100-5201-2'!I50</f>
        <v>0</v>
      </c>
      <c r="J50" s="232"/>
      <c r="K50" s="35" t="n">
        <f aca="false">SUM(I50:J50)</f>
        <v>0</v>
      </c>
    </row>
    <row r="51" s="222" customFormat="true" ht="15.75" hidden="false" customHeight="false" outlineLevel="0" collapsed="false">
      <c r="A51" s="252" t="n">
        <v>35</v>
      </c>
      <c r="B51" s="230" t="s">
        <v>52</v>
      </c>
      <c r="C51" s="231"/>
      <c r="D51" s="232"/>
      <c r="E51" s="35" t="n">
        <f aca="false">SUM(C51:D51)</f>
        <v>0</v>
      </c>
      <c r="F51" s="233"/>
      <c r="G51" s="232"/>
      <c r="H51" s="35" t="n">
        <f aca="false">SUM(F51:G51)</f>
        <v>0</v>
      </c>
      <c r="I51" s="232" t="n">
        <f aca="false">F51+C51+'5203-5'!I51+'5203-5'!F51+'5203-5'!C51+'5100-5201-2'!L51+'5100-5201-2'!I51</f>
        <v>0</v>
      </c>
      <c r="J51" s="232" t="n">
        <f aca="false">G51+D51+'5203-5'!J51+'5203-5'!G51+'5203-5'!D51+'5100-5201-2'!M51+'5100-5201-2'!J51</f>
        <v>0</v>
      </c>
      <c r="K51" s="35" t="n">
        <f aca="false">SUM(I51:J51)</f>
        <v>0</v>
      </c>
    </row>
    <row r="52" s="222" customFormat="true" ht="15.75" hidden="false" customHeight="false" outlineLevel="0" collapsed="false">
      <c r="A52" s="252" t="n">
        <v>36</v>
      </c>
      <c r="B52" s="230" t="s">
        <v>53</v>
      </c>
      <c r="C52" s="231"/>
      <c r="D52" s="232"/>
      <c r="E52" s="35" t="n">
        <f aca="false">SUM(C52:D52)</f>
        <v>0</v>
      </c>
      <c r="F52" s="233"/>
      <c r="G52" s="232"/>
      <c r="H52" s="35" t="n">
        <f aca="false">SUM(F52:G52)</f>
        <v>0</v>
      </c>
      <c r="I52" s="232" t="n">
        <f aca="false">F52+C52+'5203-5'!I52+'5203-5'!F52+'5203-5'!C52+'5100-5201-2'!L52+'5100-5201-2'!I52</f>
        <v>0</v>
      </c>
      <c r="J52" s="232" t="n">
        <f aca="false">G52+D52+'5203-5'!J52+'5203-5'!G52+'5203-5'!D52+'5100-5201-2'!M52+'5100-5201-2'!J52</f>
        <v>0</v>
      </c>
      <c r="K52" s="35" t="n">
        <f aca="false">SUM(I52:J52)</f>
        <v>0</v>
      </c>
    </row>
    <row r="53" s="222" customFormat="true" ht="15.75" hidden="false" customHeight="false" outlineLevel="0" collapsed="false">
      <c r="A53" s="252" t="n">
        <v>37</v>
      </c>
      <c r="B53" s="230" t="s">
        <v>54</v>
      </c>
      <c r="C53" s="231"/>
      <c r="D53" s="232"/>
      <c r="E53" s="35" t="n">
        <f aca="false">SUM(C53:D53)</f>
        <v>0</v>
      </c>
      <c r="F53" s="233"/>
      <c r="G53" s="232"/>
      <c r="H53" s="35" t="n">
        <f aca="false">SUM(F53:G53)</f>
        <v>0</v>
      </c>
      <c r="I53" s="233" t="n">
        <f aca="false">F53+C53+'5203-5'!I53+'5203-5'!F53+'5203-5'!C53+'5100-5201-2'!L53+'5100-5201-2'!I53</f>
        <v>0</v>
      </c>
      <c r="J53" s="232" t="n">
        <f aca="false">G53+D53+'5203-5'!J53+'5203-5'!G53+'5203-5'!D53+'5100-5201-2'!M53+'5100-5201-2'!J53</f>
        <v>0</v>
      </c>
      <c r="K53" s="35" t="n">
        <f aca="false">SUM(I53:J53)</f>
        <v>0</v>
      </c>
    </row>
    <row r="54" s="269" customFormat="true" ht="15.75" hidden="false" customHeight="false" outlineLevel="0" collapsed="false">
      <c r="A54" s="241" t="n">
        <v>38</v>
      </c>
      <c r="B54" s="306" t="s">
        <v>85</v>
      </c>
      <c r="C54" s="243"/>
      <c r="D54" s="244"/>
      <c r="E54" s="307" t="n">
        <f aca="false">SUM(C54:D54)</f>
        <v>0</v>
      </c>
      <c r="F54" s="263"/>
      <c r="G54" s="244"/>
      <c r="H54" s="307" t="n">
        <f aca="false">SUM(F54:G54)</f>
        <v>0</v>
      </c>
      <c r="I54" s="245" t="n">
        <f aca="false">F54+C54+'5203-5'!I54+'5203-5'!F54+'5203-5'!C54+'5100-5201-2'!L54+'5100-5201-2'!I54</f>
        <v>0</v>
      </c>
      <c r="J54" s="244" t="n">
        <f aca="false">G54+D54+'5203-5'!J54+'5203-5'!G54+'5203-5'!D54+'5100-5201-2'!M54+'5100-5201-2'!J54</f>
        <v>0</v>
      </c>
      <c r="K54" s="307" t="n">
        <f aca="false">SUM(I54:J54)</f>
        <v>0</v>
      </c>
    </row>
    <row r="55" s="222" customFormat="true" ht="15.75" hidden="false" customHeight="false" outlineLevel="0" collapsed="false">
      <c r="A55" s="252" t="n">
        <v>39</v>
      </c>
      <c r="B55" s="230" t="s">
        <v>56</v>
      </c>
      <c r="C55" s="231"/>
      <c r="D55" s="232"/>
      <c r="E55" s="35" t="n">
        <f aca="false">SUM(C55:D55)</f>
        <v>0</v>
      </c>
      <c r="F55" s="233"/>
      <c r="G55" s="232"/>
      <c r="H55" s="35" t="n">
        <f aca="false">SUM(F55:G55)</f>
        <v>0</v>
      </c>
      <c r="I55" s="233" t="n">
        <f aca="false">F55+C55+'5203-5'!I55+'5203-5'!F55+'5203-5'!C55+'5100-5201-2'!L55+'5100-5201-2'!I55</f>
        <v>0</v>
      </c>
      <c r="J55" s="232" t="n">
        <f aca="false">G55+D55+'5203-5'!J55+'5203-5'!G55+'5203-5'!D55+'5100-5201-2'!M55+'5100-5201-2'!J55</f>
        <v>0</v>
      </c>
      <c r="K55" s="35" t="n">
        <f aca="false">SUM(I55:J55)</f>
        <v>0</v>
      </c>
    </row>
    <row r="56" s="222" customFormat="true" ht="15.75" hidden="false" customHeight="false" outlineLevel="0" collapsed="false">
      <c r="A56" s="252" t="n">
        <v>40</v>
      </c>
      <c r="B56" s="308" t="s">
        <v>57</v>
      </c>
      <c r="C56" s="231"/>
      <c r="D56" s="232"/>
      <c r="E56" s="35" t="n">
        <f aca="false">SUM(C56:D56)</f>
        <v>0</v>
      </c>
      <c r="F56" s="233"/>
      <c r="G56" s="232"/>
      <c r="H56" s="35" t="n">
        <f aca="false">SUM(F56:G56)</f>
        <v>0</v>
      </c>
      <c r="I56" s="233" t="n">
        <f aca="false">F56+C56+'5203-5'!I56+'5203-5'!F56+'5203-5'!C56+'5100-5201-2'!L56+'5100-5201-2'!I56</f>
        <v>0</v>
      </c>
      <c r="J56" s="232" t="n">
        <f aca="false">G56+D56+'5203-5'!J56+'5203-5'!G56+'5203-5'!D56+'5100-5201-2'!M56+'5100-5201-2'!J56</f>
        <v>0</v>
      </c>
      <c r="K56" s="35" t="n">
        <f aca="false">SUM(I56:J56)</f>
        <v>0</v>
      </c>
    </row>
    <row r="57" s="222" customFormat="true" ht="16.5" hidden="false" customHeight="false" outlineLevel="0" collapsed="false">
      <c r="A57" s="223" t="n">
        <v>41</v>
      </c>
      <c r="B57" s="309" t="s">
        <v>58</v>
      </c>
      <c r="C57" s="237"/>
      <c r="D57" s="238"/>
      <c r="E57" s="98" t="n">
        <f aca="false">SUM(C57:D57)</f>
        <v>0</v>
      </c>
      <c r="F57" s="310"/>
      <c r="G57" s="311"/>
      <c r="H57" s="85" t="n">
        <f aca="false">SUM(F57:G57)</f>
        <v>0</v>
      </c>
      <c r="I57" s="312" t="n">
        <f aca="false">F57+C57+'5203-5'!I57+'5203-5'!F57+'5203-5'!C57+'5100-5201-2'!L57+'5100-5201-2'!I57</f>
        <v>0</v>
      </c>
      <c r="J57" s="311" t="n">
        <f aca="false">G57+D57+'5203-5'!J57+'5203-5'!G57+'5203-5'!D57+'5100-5201-2'!M57+'5100-5201-2'!J57</f>
        <v>0</v>
      </c>
      <c r="K57" s="85" t="n">
        <f aca="false">SUM(I57:J57)</f>
        <v>0</v>
      </c>
    </row>
    <row r="58" s="314" customFormat="true" ht="16.5" hidden="false" customHeight="false" outlineLevel="0" collapsed="false">
      <c r="A58" s="247" t="n">
        <v>42</v>
      </c>
      <c r="B58" s="313" t="s">
        <v>59</v>
      </c>
      <c r="C58" s="249" t="n">
        <f aca="false">C50+C51+C52+C53+C55+C56+C57</f>
        <v>0</v>
      </c>
      <c r="D58" s="250" t="n">
        <f aca="false">D50+D51+D52+D53+D55+D56+D57</f>
        <v>0</v>
      </c>
      <c r="E58" s="63" t="n">
        <f aca="false">SUM(C58:D58)</f>
        <v>0</v>
      </c>
      <c r="F58" s="249" t="n">
        <f aca="false">F50+F51+F52+F53+F55+F56+F57</f>
        <v>0</v>
      </c>
      <c r="G58" s="250" t="n">
        <f aca="false">G50+G51+G52+G53+G55+G56+G57</f>
        <v>0</v>
      </c>
      <c r="H58" s="63" t="n">
        <f aca="false">SUM(F58:G58)</f>
        <v>0</v>
      </c>
      <c r="I58" s="271" t="n">
        <f aca="false">I50+I51+I52+I53+I55+I56+I57</f>
        <v>0</v>
      </c>
      <c r="J58" s="250" t="n">
        <f aca="false">J50+J51+J52+J53+J55+J56+J57</f>
        <v>0</v>
      </c>
      <c r="K58" s="63" t="n">
        <f aca="false">SUM(I58:J58)</f>
        <v>0</v>
      </c>
    </row>
    <row r="59" s="222" customFormat="true" ht="15.75" hidden="false" customHeight="false" outlineLevel="0" collapsed="false">
      <c r="A59" s="252" t="n">
        <v>43</v>
      </c>
      <c r="B59" s="275" t="s">
        <v>86</v>
      </c>
      <c r="C59" s="254"/>
      <c r="D59" s="255"/>
      <c r="E59" s="30" t="n">
        <f aca="false">SUM(C59:D59)</f>
        <v>0</v>
      </c>
      <c r="F59" s="273"/>
      <c r="G59" s="255"/>
      <c r="H59" s="30" t="n">
        <f aca="false">SUM(F59:G59)</f>
        <v>0</v>
      </c>
      <c r="I59" s="273" t="n">
        <f aca="false">F59+C59+'5203-5'!I59+'5203-5'!F59+'5203-5'!C59+'5100-5201-2'!L59+'5100-5201-2'!I59</f>
        <v>0</v>
      </c>
      <c r="J59" s="255" t="n">
        <f aca="false">G59+D59+'5203-5'!J59+'5203-5'!G59+'5203-5'!D59+'5100-5201-2'!M59+'5100-5201-2'!J59</f>
        <v>0</v>
      </c>
      <c r="K59" s="30" t="n">
        <f aca="false">SUM(I59:J59)</f>
        <v>0</v>
      </c>
    </row>
    <row r="60" s="269" customFormat="true" ht="15.75" hidden="false" customHeight="false" outlineLevel="0" collapsed="false">
      <c r="A60" s="252" t="n">
        <v>44</v>
      </c>
      <c r="B60" s="275" t="s">
        <v>61</v>
      </c>
      <c r="C60" s="315"/>
      <c r="D60" s="244"/>
      <c r="E60" s="307" t="n">
        <f aca="false">SUM(C60:D60)</f>
        <v>0</v>
      </c>
      <c r="F60" s="263"/>
      <c r="G60" s="244"/>
      <c r="H60" s="307" t="n">
        <f aca="false">SUM(F60:G60)</f>
        <v>0</v>
      </c>
      <c r="I60" s="245" t="n">
        <f aca="false">F60+C60+'5203-5'!I60+'5203-5'!F60+'5203-5'!C60+'5100-5201-2'!L60+'5100-5201-2'!I60</f>
        <v>0</v>
      </c>
      <c r="J60" s="244" t="n">
        <f aca="false">G60+D60+'5203-5'!J60+'5203-5'!G60+'5203-5'!D60+'5100-5201-2'!M60+'5100-5201-2'!J60</f>
        <v>0</v>
      </c>
      <c r="K60" s="307" t="n">
        <f aca="false">SUM(I60:J60)</f>
        <v>0</v>
      </c>
    </row>
    <row r="61" s="323" customFormat="true" ht="15.75" hidden="false" customHeight="false" outlineLevel="0" collapsed="false">
      <c r="A61" s="316" t="n">
        <v>45</v>
      </c>
      <c r="B61" s="317" t="s">
        <v>62</v>
      </c>
      <c r="C61" s="351" t="n">
        <f aca="false">C47+C48+C49+C58+C59+C60</f>
        <v>0</v>
      </c>
      <c r="D61" s="349" t="n">
        <f aca="false">D47+D48+D49+D58+D59+D60</f>
        <v>0</v>
      </c>
      <c r="E61" s="350" t="n">
        <f aca="false">SUM(C61:D61)</f>
        <v>0</v>
      </c>
      <c r="F61" s="351" t="n">
        <f aca="false">F47+F48+F49+F58+F59+F60</f>
        <v>0</v>
      </c>
      <c r="G61" s="349" t="n">
        <f aca="false">G47+G48+G49+G58+G59+G60</f>
        <v>0</v>
      </c>
      <c r="H61" s="350" t="n">
        <f aca="false">SUM(F61:G61)</f>
        <v>0</v>
      </c>
      <c r="I61" s="352" t="n">
        <f aca="false">I47+I48+I49+I58+I59+I60</f>
        <v>0</v>
      </c>
      <c r="J61" s="349" t="n">
        <f aca="false">J47+J48+J49+J58+J59+J60</f>
        <v>0</v>
      </c>
      <c r="K61" s="350" t="n">
        <f aca="false">SUM(I61:J61)</f>
        <v>0</v>
      </c>
    </row>
    <row r="62" s="222" customFormat="true" ht="15.75" hidden="false" customHeight="false" outlineLevel="0" collapsed="false">
      <c r="A62" s="252" t="n">
        <v>46</v>
      </c>
      <c r="B62" s="234" t="s">
        <v>63</v>
      </c>
      <c r="C62" s="258"/>
      <c r="D62" s="232"/>
      <c r="E62" s="35" t="n">
        <f aca="false">SUM(C62:D62)</f>
        <v>0</v>
      </c>
      <c r="F62" s="259"/>
      <c r="G62" s="232"/>
      <c r="H62" s="35" t="n">
        <f aca="false">SUM(F62:G62)</f>
        <v>0</v>
      </c>
      <c r="I62" s="233" t="n">
        <f aca="false">F62+C62+'5203-5'!I62+'5203-5'!F62+'5203-5'!C62+'5100-5201-2'!L62+'5100-5201-2'!I62</f>
        <v>0</v>
      </c>
      <c r="J62" s="232" t="n">
        <f aca="false">G62+D62+'5203-5'!J62+'5203-5'!G62+'5203-5'!D62+'5100-5201-2'!M62+'5100-5201-2'!J62</f>
        <v>0</v>
      </c>
      <c r="K62" s="35" t="n">
        <f aca="false">SUM(I62:J62)</f>
        <v>0</v>
      </c>
    </row>
    <row r="63" s="222" customFormat="true" ht="15.75" hidden="false" customHeight="false" outlineLevel="0" collapsed="false">
      <c r="A63" s="252" t="n">
        <v>47</v>
      </c>
      <c r="B63" s="234" t="s">
        <v>64</v>
      </c>
      <c r="C63" s="258"/>
      <c r="D63" s="232"/>
      <c r="E63" s="35" t="n">
        <f aca="false">SUM(C63:D63)</f>
        <v>0</v>
      </c>
      <c r="F63" s="259"/>
      <c r="G63" s="232"/>
      <c r="H63" s="35" t="n">
        <f aca="false">SUM(F63:G63)</f>
        <v>0</v>
      </c>
      <c r="I63" s="233" t="n">
        <f aca="false">F63+C63+'5203-5'!I63+'5203-5'!F63+'5203-5'!C63+'5100-5201-2'!L63+'5100-5201-2'!I63</f>
        <v>0</v>
      </c>
      <c r="J63" s="232" t="n">
        <f aca="false">G63+D63+'5203-5'!J63+'5203-5'!G63+'5203-5'!D63+'5100-5201-2'!M63+'5100-5201-2'!J63</f>
        <v>0</v>
      </c>
      <c r="K63" s="35" t="n">
        <f aca="false">SUM(I63:J63)</f>
        <v>0</v>
      </c>
    </row>
    <row r="64" s="269" customFormat="true" ht="17.25" hidden="false" customHeight="true" outlineLevel="0" collapsed="false">
      <c r="A64" s="324" t="n">
        <v>48</v>
      </c>
      <c r="B64" s="325" t="s">
        <v>65</v>
      </c>
      <c r="C64" s="318" t="n">
        <f aca="false">SUM(C62:C63)</f>
        <v>0</v>
      </c>
      <c r="D64" s="244" t="n">
        <f aca="false">SUM(D62:D63)</f>
        <v>0</v>
      </c>
      <c r="E64" s="307" t="n">
        <f aca="false">SUM(C64:D64)</f>
        <v>0</v>
      </c>
      <c r="F64" s="263" t="n">
        <f aca="false">SUM(F62:F63)</f>
        <v>0</v>
      </c>
      <c r="G64" s="244" t="n">
        <f aca="false">SUM(G62:G63)</f>
        <v>0</v>
      </c>
      <c r="H64" s="307" t="n">
        <f aca="false">SUM(F64:G64)</f>
        <v>0</v>
      </c>
      <c r="I64" s="245" t="n">
        <f aca="false">SUM(I62:I63)</f>
        <v>0</v>
      </c>
      <c r="J64" s="244" t="n">
        <f aca="false">SUM(J62:J63)</f>
        <v>0</v>
      </c>
      <c r="K64" s="307" t="n">
        <f aca="false">SUM(I64:J64)</f>
        <v>0</v>
      </c>
    </row>
    <row r="65" s="331" customFormat="true" ht="27" hidden="false" customHeight="true" outlineLevel="0" collapsed="false">
      <c r="A65" s="326" t="s">
        <v>66</v>
      </c>
      <c r="B65" s="326"/>
      <c r="C65" s="327" t="n">
        <f aca="false">C61+C64</f>
        <v>0</v>
      </c>
      <c r="D65" s="328" t="n">
        <f aca="false">D61+D64</f>
        <v>0</v>
      </c>
      <c r="E65" s="329" t="n">
        <f aca="false">SUM(C65:D65)</f>
        <v>0</v>
      </c>
      <c r="F65" s="327" t="n">
        <f aca="false">F61+F64</f>
        <v>0</v>
      </c>
      <c r="G65" s="330" t="n">
        <f aca="false">G61+G64</f>
        <v>0</v>
      </c>
      <c r="H65" s="148" t="n">
        <f aca="false">SUM(F65:G65)</f>
        <v>0</v>
      </c>
      <c r="I65" s="327" t="n">
        <f aca="false">I61+I64</f>
        <v>0</v>
      </c>
      <c r="J65" s="330" t="n">
        <f aca="false">J61+J64</f>
        <v>0</v>
      </c>
      <c r="K65" s="148" t="n">
        <f aca="false">SUM(I65:J65)</f>
        <v>0</v>
      </c>
    </row>
    <row r="66" s="222" customFormat="true" ht="17.25" hidden="false" customHeight="false" outlineLevel="0" collapsed="false">
      <c r="A66" s="332"/>
      <c r="B66" s="332"/>
      <c r="C66" s="333"/>
      <c r="D66" s="226"/>
      <c r="E66" s="113"/>
      <c r="F66" s="334"/>
      <c r="G66" s="286"/>
      <c r="H66" s="29"/>
      <c r="I66" s="228"/>
      <c r="J66" s="286"/>
      <c r="K66" s="29"/>
    </row>
    <row r="67" s="222" customFormat="true" ht="16.5" hidden="false" customHeight="false" outlineLevel="0" collapsed="false">
      <c r="A67" s="335" t="n">
        <v>49</v>
      </c>
      <c r="B67" s="336" t="s">
        <v>67</v>
      </c>
      <c r="C67" s="337"/>
      <c r="D67" s="338"/>
      <c r="E67" s="160" t="n">
        <f aca="false">SUM(C67:D67)</f>
        <v>0</v>
      </c>
      <c r="F67" s="339"/>
      <c r="G67" s="338"/>
      <c r="H67" s="160" t="n">
        <f aca="false">SUM(F67:G67)</f>
        <v>0</v>
      </c>
      <c r="I67" s="340" t="n">
        <f aca="false">F67+C67+'5203-5'!I67+'5203-5'!F67+'5203-5'!C67+'5100-5201-2'!L67+'5100-5201-2'!I67</f>
        <v>0</v>
      </c>
      <c r="J67" s="338"/>
      <c r="K67" s="160" t="n">
        <f aca="false">SUM(I67:J67)</f>
        <v>0</v>
      </c>
    </row>
    <row r="68" s="222" customFormat="true" ht="14.25" hidden="false" customHeight="false" outlineLevel="0" collapsed="false">
      <c r="A68" s="341"/>
      <c r="B68" s="341"/>
      <c r="C68" s="341"/>
      <c r="D68" s="342"/>
      <c r="E68" s="341"/>
      <c r="F68" s="341"/>
      <c r="G68" s="342"/>
      <c r="H68" s="341"/>
      <c r="I68" s="341"/>
      <c r="J68" s="342"/>
      <c r="K68" s="341"/>
    </row>
    <row r="69" customFormat="false" ht="18" hidden="false" customHeight="false" outlineLevel="0" collapsed="false">
      <c r="A69" s="343"/>
      <c r="B69" s="343"/>
      <c r="C69" s="343"/>
      <c r="D69" s="344"/>
      <c r="E69" s="343"/>
      <c r="F69" s="343"/>
      <c r="G69" s="344"/>
      <c r="H69" s="343"/>
      <c r="I69" s="343"/>
      <c r="J69" s="344"/>
      <c r="K69" s="343"/>
    </row>
    <row r="70" customFormat="false" ht="12.75" hidden="false" customHeight="false" outlineLevel="0" collapsed="false">
      <c r="A70" s="210"/>
      <c r="B70" s="345"/>
      <c r="H70" s="209"/>
    </row>
    <row r="71" customFormat="false" ht="12.75" hidden="false" customHeight="false" outlineLevel="0" collapsed="false">
      <c r="A71" s="210"/>
      <c r="B71" s="345"/>
      <c r="H71" s="209"/>
    </row>
    <row r="72" customFormat="false" ht="12.75" hidden="false" customHeight="false" outlineLevel="0" collapsed="false">
      <c r="A72" s="210"/>
      <c r="B72" s="345"/>
      <c r="H72" s="209"/>
    </row>
    <row r="73" customFormat="false" ht="12.75" hidden="false" customHeight="false" outlineLevel="0" collapsed="false">
      <c r="A73" s="210"/>
      <c r="B73" s="345"/>
      <c r="H73" s="209"/>
    </row>
    <row r="74" customFormat="false" ht="12.75" hidden="false" customHeight="false" outlineLevel="0" collapsed="false">
      <c r="A74" s="210"/>
      <c r="B74" s="345"/>
      <c r="H74" s="209"/>
    </row>
    <row r="75" customFormat="false" ht="12.75" hidden="false" customHeight="false" outlineLevel="0" collapsed="false">
      <c r="A75" s="210"/>
      <c r="B75" s="345"/>
      <c r="H75" s="209"/>
    </row>
    <row r="76" customFormat="false" ht="12.75" hidden="false" customHeight="false" outlineLevel="0" collapsed="false">
      <c r="A76" s="210"/>
      <c r="B76" s="345"/>
      <c r="H76" s="209"/>
    </row>
    <row r="77" customFormat="false" ht="12.75" hidden="false" customHeight="false" outlineLevel="0" collapsed="false">
      <c r="A77" s="210"/>
      <c r="B77" s="345"/>
      <c r="H77" s="209"/>
    </row>
    <row r="78" customFormat="false" ht="12.75" hidden="false" customHeight="false" outlineLevel="0" collapsed="false">
      <c r="A78" s="210"/>
      <c r="B78" s="345"/>
      <c r="H78" s="209"/>
    </row>
    <row r="79" customFormat="false" ht="12.75" hidden="false" customHeight="false" outlineLevel="0" collapsed="false">
      <c r="A79" s="210"/>
      <c r="B79" s="345"/>
      <c r="H79" s="209"/>
    </row>
    <row r="80" customFormat="false" ht="12.75" hidden="false" customHeight="false" outlineLevel="0" collapsed="false">
      <c r="A80" s="210"/>
      <c r="B80" s="345"/>
      <c r="H80" s="209"/>
    </row>
    <row r="81" customFormat="false" ht="12.75" hidden="false" customHeight="false" outlineLevel="0" collapsed="false">
      <c r="A81" s="210"/>
      <c r="B81" s="345"/>
      <c r="H81" s="209"/>
    </row>
    <row r="82" customFormat="false" ht="12.75" hidden="false" customHeight="false" outlineLevel="0" collapsed="false">
      <c r="A82" s="210"/>
      <c r="B82" s="345"/>
      <c r="H82" s="209"/>
    </row>
    <row r="83" customFormat="false" ht="12.75" hidden="false" customHeight="false" outlineLevel="0" collapsed="false">
      <c r="A83" s="210"/>
      <c r="B83" s="345"/>
      <c r="H83" s="209"/>
    </row>
    <row r="84" customFormat="false" ht="12.75" hidden="false" customHeight="false" outlineLevel="0" collapsed="false">
      <c r="A84" s="210"/>
      <c r="B84" s="345"/>
      <c r="H84" s="209"/>
    </row>
    <row r="85" customFormat="false" ht="12.75" hidden="false" customHeight="false" outlineLevel="0" collapsed="false">
      <c r="A85" s="210"/>
      <c r="B85" s="345"/>
      <c r="H85" s="209"/>
    </row>
    <row r="86" customFormat="false" ht="12.75" hidden="false" customHeight="false" outlineLevel="0" collapsed="false">
      <c r="A86" s="210"/>
      <c r="B86" s="345"/>
      <c r="H86" s="209"/>
    </row>
    <row r="87" customFormat="false" ht="12.75" hidden="false" customHeight="false" outlineLevel="0" collapsed="false">
      <c r="A87" s="210"/>
      <c r="B87" s="345"/>
      <c r="H87" s="209"/>
    </row>
    <row r="88" customFormat="false" ht="12.75" hidden="false" customHeight="false" outlineLevel="0" collapsed="false">
      <c r="A88" s="210"/>
      <c r="B88" s="345"/>
      <c r="H88" s="209"/>
    </row>
    <row r="89" customFormat="false" ht="12.75" hidden="false" customHeight="false" outlineLevel="0" collapsed="false">
      <c r="A89" s="210"/>
      <c r="B89" s="345"/>
      <c r="H89" s="209"/>
    </row>
    <row r="90" customFormat="false" ht="12.75" hidden="false" customHeight="false" outlineLevel="0" collapsed="false">
      <c r="A90" s="210"/>
      <c r="B90" s="345"/>
      <c r="H90" s="209"/>
    </row>
    <row r="91" customFormat="false" ht="12.75" hidden="false" customHeight="false" outlineLevel="0" collapsed="false">
      <c r="A91" s="210"/>
      <c r="B91" s="345"/>
      <c r="H91" s="209"/>
    </row>
    <row r="92" customFormat="false" ht="12.75" hidden="false" customHeight="false" outlineLevel="0" collapsed="false">
      <c r="A92" s="210"/>
      <c r="B92" s="345"/>
      <c r="H92" s="209"/>
    </row>
    <row r="93" customFormat="false" ht="12.75" hidden="false" customHeight="false" outlineLevel="0" collapsed="false">
      <c r="A93" s="210"/>
      <c r="B93" s="345"/>
      <c r="H93" s="209"/>
    </row>
    <row r="94" customFormat="false" ht="12.75" hidden="false" customHeight="false" outlineLevel="0" collapsed="false">
      <c r="A94" s="210"/>
      <c r="B94" s="345"/>
      <c r="H94" s="209"/>
    </row>
    <row r="95" customFormat="false" ht="12.75" hidden="false" customHeight="false" outlineLevel="0" collapsed="false">
      <c r="A95" s="210"/>
      <c r="B95" s="345"/>
      <c r="H95" s="209"/>
    </row>
    <row r="96" customFormat="false" ht="12.75" hidden="false" customHeight="false" outlineLevel="0" collapsed="false">
      <c r="A96" s="210"/>
      <c r="B96" s="345"/>
      <c r="H96" s="209"/>
    </row>
    <row r="97" customFormat="false" ht="12.75" hidden="false" customHeight="false" outlineLevel="0" collapsed="false">
      <c r="A97" s="210"/>
      <c r="B97" s="345"/>
      <c r="H97" s="209"/>
    </row>
    <row r="98" customFormat="false" ht="12.75" hidden="false" customHeight="false" outlineLevel="0" collapsed="false">
      <c r="A98" s="210"/>
      <c r="B98" s="345"/>
      <c r="H98" s="209"/>
    </row>
    <row r="99" customFormat="false" ht="12.75" hidden="false" customHeight="false" outlineLevel="0" collapsed="false">
      <c r="A99" s="210"/>
      <c r="B99" s="345"/>
      <c r="H99" s="209"/>
    </row>
    <row r="100" customFormat="false" ht="12.75" hidden="false" customHeight="false" outlineLevel="0" collapsed="false">
      <c r="A100" s="210"/>
      <c r="B100" s="345"/>
      <c r="H100" s="209"/>
    </row>
    <row r="101" customFormat="false" ht="12.75" hidden="false" customHeight="false" outlineLevel="0" collapsed="false">
      <c r="A101" s="210"/>
      <c r="B101" s="345"/>
      <c r="H101" s="209"/>
    </row>
    <row r="102" customFormat="false" ht="12.75" hidden="false" customHeight="false" outlineLevel="0" collapsed="false">
      <c r="A102" s="210"/>
      <c r="B102" s="345"/>
      <c r="H102" s="209"/>
    </row>
    <row r="103" customFormat="false" ht="12.75" hidden="false" customHeight="false" outlineLevel="0" collapsed="false">
      <c r="A103" s="210"/>
      <c r="B103" s="345"/>
      <c r="H103" s="209"/>
    </row>
    <row r="104" customFormat="false" ht="12.75" hidden="false" customHeight="false" outlineLevel="0" collapsed="false">
      <c r="A104" s="210"/>
      <c r="B104" s="345"/>
      <c r="H104" s="209"/>
    </row>
    <row r="105" customFormat="false" ht="12.75" hidden="false" customHeight="false" outlineLevel="0" collapsed="false">
      <c r="A105" s="210"/>
      <c r="B105" s="345"/>
      <c r="H105" s="209"/>
    </row>
    <row r="106" customFormat="false" ht="12.75" hidden="false" customHeight="false" outlineLevel="0" collapsed="false">
      <c r="A106" s="210"/>
      <c r="B106" s="345"/>
      <c r="H106" s="209"/>
    </row>
    <row r="107" customFormat="false" ht="12.75" hidden="false" customHeight="false" outlineLevel="0" collapsed="false">
      <c r="A107" s="210"/>
      <c r="B107" s="345"/>
      <c r="H107" s="209"/>
    </row>
    <row r="108" customFormat="false" ht="12.75" hidden="false" customHeight="false" outlineLevel="0" collapsed="false">
      <c r="A108" s="210"/>
      <c r="B108" s="345"/>
      <c r="H108" s="209"/>
    </row>
    <row r="109" customFormat="false" ht="12.75" hidden="false" customHeight="false" outlineLevel="0" collapsed="false">
      <c r="A109" s="210"/>
      <c r="B109" s="345"/>
      <c r="H109" s="209"/>
    </row>
    <row r="110" customFormat="false" ht="12.75" hidden="false" customHeight="false" outlineLevel="0" collapsed="false">
      <c r="A110" s="210"/>
      <c r="B110" s="345"/>
      <c r="H110" s="209"/>
    </row>
    <row r="111" customFormat="false" ht="12.75" hidden="false" customHeight="false" outlineLevel="0" collapsed="false">
      <c r="A111" s="210"/>
      <c r="B111" s="345"/>
      <c r="H111" s="209"/>
    </row>
    <row r="112" customFormat="false" ht="12.75" hidden="false" customHeight="false" outlineLevel="0" collapsed="false">
      <c r="A112" s="210"/>
      <c r="B112" s="345"/>
      <c r="H112" s="209"/>
    </row>
    <row r="113" customFormat="false" ht="12.75" hidden="false" customHeight="false" outlineLevel="0" collapsed="false">
      <c r="A113" s="210"/>
      <c r="B113" s="345"/>
      <c r="H113" s="209"/>
    </row>
    <row r="114" customFormat="false" ht="12.75" hidden="false" customHeight="false" outlineLevel="0" collapsed="false">
      <c r="A114" s="210"/>
      <c r="B114" s="345"/>
      <c r="H114" s="209"/>
    </row>
    <row r="115" customFormat="false" ht="12.75" hidden="false" customHeight="false" outlineLevel="0" collapsed="false">
      <c r="A115" s="210"/>
      <c r="B115" s="345"/>
      <c r="H115" s="209"/>
    </row>
    <row r="116" customFormat="false" ht="12.75" hidden="false" customHeight="false" outlineLevel="0" collapsed="false">
      <c r="A116" s="210"/>
      <c r="B116" s="345"/>
      <c r="H116" s="209"/>
    </row>
    <row r="117" customFormat="false" ht="12.75" hidden="false" customHeight="false" outlineLevel="0" collapsed="false">
      <c r="A117" s="210"/>
      <c r="B117" s="345"/>
      <c r="H117" s="209"/>
    </row>
    <row r="118" customFormat="false" ht="12.75" hidden="false" customHeight="false" outlineLevel="0" collapsed="false">
      <c r="A118" s="210"/>
      <c r="B118" s="345"/>
      <c r="H118" s="209"/>
    </row>
    <row r="119" customFormat="false" ht="12.75" hidden="false" customHeight="false" outlineLevel="0" collapsed="false">
      <c r="A119" s="210"/>
      <c r="B119" s="345"/>
      <c r="H119" s="209"/>
    </row>
    <row r="120" customFormat="false" ht="12.75" hidden="false" customHeight="false" outlineLevel="0" collapsed="false">
      <c r="A120" s="210"/>
      <c r="B120" s="345"/>
      <c r="H120" s="209"/>
    </row>
    <row r="121" customFormat="false" ht="12.75" hidden="false" customHeight="false" outlineLevel="0" collapsed="false">
      <c r="A121" s="210"/>
      <c r="B121" s="345"/>
      <c r="H121" s="209"/>
    </row>
    <row r="122" customFormat="false" ht="12.75" hidden="false" customHeight="false" outlineLevel="0" collapsed="false">
      <c r="A122" s="210"/>
      <c r="B122" s="345"/>
      <c r="H122" s="209"/>
    </row>
    <row r="123" customFormat="false" ht="12.75" hidden="false" customHeight="false" outlineLevel="0" collapsed="false">
      <c r="A123" s="210"/>
      <c r="B123" s="345"/>
      <c r="H123" s="209"/>
    </row>
    <row r="124" customFormat="false" ht="12.75" hidden="false" customHeight="false" outlineLevel="0" collapsed="false">
      <c r="A124" s="210"/>
      <c r="B124" s="345"/>
      <c r="H124" s="209"/>
    </row>
    <row r="125" customFormat="false" ht="12.75" hidden="false" customHeight="false" outlineLevel="0" collapsed="false">
      <c r="A125" s="210"/>
      <c r="B125" s="345"/>
      <c r="H125" s="209"/>
    </row>
    <row r="126" customFormat="false" ht="12.75" hidden="false" customHeight="false" outlineLevel="0" collapsed="false">
      <c r="A126" s="210"/>
      <c r="B126" s="345"/>
      <c r="H126" s="209"/>
    </row>
    <row r="127" customFormat="false" ht="12.75" hidden="false" customHeight="false" outlineLevel="0" collapsed="false">
      <c r="A127" s="210"/>
      <c r="B127" s="345"/>
      <c r="H127" s="209"/>
    </row>
    <row r="128" customFormat="false" ht="12.75" hidden="false" customHeight="false" outlineLevel="0" collapsed="false">
      <c r="A128" s="210"/>
      <c r="B128" s="345"/>
      <c r="H128" s="209"/>
    </row>
    <row r="129" customFormat="false" ht="12.75" hidden="false" customHeight="false" outlineLevel="0" collapsed="false">
      <c r="A129" s="210"/>
      <c r="B129" s="345"/>
      <c r="H129" s="209"/>
    </row>
    <row r="130" customFormat="false" ht="12.75" hidden="false" customHeight="false" outlineLevel="0" collapsed="false">
      <c r="A130" s="210"/>
      <c r="B130" s="345"/>
      <c r="H130" s="209"/>
    </row>
    <row r="131" customFormat="false" ht="12.75" hidden="false" customHeight="false" outlineLevel="0" collapsed="false">
      <c r="A131" s="210"/>
      <c r="B131" s="345"/>
      <c r="H131" s="209"/>
    </row>
    <row r="132" customFormat="false" ht="12.75" hidden="false" customHeight="false" outlineLevel="0" collapsed="false">
      <c r="A132" s="210"/>
      <c r="B132" s="345"/>
      <c r="H132" s="209"/>
    </row>
    <row r="133" customFormat="false" ht="12.75" hidden="false" customHeight="false" outlineLevel="0" collapsed="false">
      <c r="A133" s="210"/>
      <c r="B133" s="345"/>
      <c r="H133" s="209"/>
    </row>
    <row r="134" customFormat="false" ht="12.75" hidden="false" customHeight="false" outlineLevel="0" collapsed="false">
      <c r="A134" s="210"/>
      <c r="B134" s="345"/>
      <c r="H134" s="209"/>
    </row>
    <row r="135" customFormat="false" ht="12.75" hidden="false" customHeight="false" outlineLevel="0" collapsed="false">
      <c r="A135" s="210"/>
      <c r="B135" s="345"/>
      <c r="H135" s="209"/>
    </row>
    <row r="136" customFormat="false" ht="12.75" hidden="false" customHeight="false" outlineLevel="0" collapsed="false">
      <c r="A136" s="210"/>
      <c r="B136" s="345"/>
      <c r="H136" s="209"/>
    </row>
    <row r="137" customFormat="false" ht="12.75" hidden="false" customHeight="false" outlineLevel="0" collapsed="false">
      <c r="A137" s="210"/>
      <c r="B137" s="345"/>
      <c r="H137" s="209"/>
    </row>
    <row r="138" customFormat="false" ht="12.75" hidden="false" customHeight="false" outlineLevel="0" collapsed="false">
      <c r="A138" s="210"/>
      <c r="B138" s="345"/>
      <c r="H138" s="209"/>
    </row>
    <row r="139" customFormat="false" ht="12.75" hidden="false" customHeight="false" outlineLevel="0" collapsed="false">
      <c r="A139" s="210"/>
      <c r="B139" s="345"/>
      <c r="H139" s="209"/>
    </row>
    <row r="140" customFormat="false" ht="12.75" hidden="false" customHeight="false" outlineLevel="0" collapsed="false">
      <c r="A140" s="210"/>
      <c r="B140" s="345"/>
      <c r="H140" s="209"/>
    </row>
    <row r="141" customFormat="false" ht="12.75" hidden="false" customHeight="false" outlineLevel="0" collapsed="false">
      <c r="A141" s="210"/>
      <c r="B141" s="345"/>
      <c r="H141" s="209"/>
    </row>
    <row r="142" customFormat="false" ht="12.75" hidden="false" customHeight="false" outlineLevel="0" collapsed="false">
      <c r="A142" s="210"/>
      <c r="B142" s="345"/>
      <c r="H142" s="209"/>
    </row>
    <row r="143" customFormat="false" ht="12.75" hidden="false" customHeight="false" outlineLevel="0" collapsed="false">
      <c r="A143" s="210"/>
      <c r="B143" s="345"/>
      <c r="H143" s="209"/>
    </row>
    <row r="144" customFormat="false" ht="12.75" hidden="false" customHeight="false" outlineLevel="0" collapsed="false">
      <c r="A144" s="210"/>
      <c r="B144" s="345"/>
      <c r="H144" s="209"/>
    </row>
    <row r="145" customFormat="false" ht="12.75" hidden="false" customHeight="false" outlineLevel="0" collapsed="false">
      <c r="A145" s="210"/>
      <c r="B145" s="345"/>
      <c r="H145" s="209"/>
    </row>
    <row r="146" customFormat="false" ht="12.75" hidden="false" customHeight="false" outlineLevel="0" collapsed="false">
      <c r="A146" s="210"/>
      <c r="B146" s="345"/>
      <c r="H146" s="209"/>
    </row>
    <row r="147" customFormat="false" ht="12.75" hidden="false" customHeight="false" outlineLevel="0" collapsed="false">
      <c r="A147" s="210"/>
      <c r="B147" s="345"/>
      <c r="H147" s="209"/>
    </row>
    <row r="148" customFormat="false" ht="12.75" hidden="false" customHeight="false" outlineLevel="0" collapsed="false">
      <c r="A148" s="210"/>
      <c r="B148" s="345"/>
      <c r="H148" s="209"/>
    </row>
    <row r="149" customFormat="false" ht="12.75" hidden="false" customHeight="false" outlineLevel="0" collapsed="false">
      <c r="A149" s="210"/>
      <c r="B149" s="345"/>
      <c r="H149" s="209"/>
    </row>
    <row r="150" customFormat="false" ht="12.75" hidden="false" customHeight="false" outlineLevel="0" collapsed="false">
      <c r="A150" s="210"/>
      <c r="B150" s="345"/>
      <c r="H150" s="209"/>
    </row>
    <row r="151" customFormat="false" ht="12.75" hidden="false" customHeight="false" outlineLevel="0" collapsed="false">
      <c r="A151" s="210"/>
      <c r="B151" s="345"/>
      <c r="H151" s="209"/>
    </row>
    <row r="152" customFormat="false" ht="12.75" hidden="false" customHeight="false" outlineLevel="0" collapsed="false">
      <c r="A152" s="210"/>
      <c r="B152" s="345"/>
      <c r="H152" s="209"/>
    </row>
    <row r="153" customFormat="false" ht="12.75" hidden="false" customHeight="false" outlineLevel="0" collapsed="false">
      <c r="A153" s="210"/>
      <c r="B153" s="345"/>
      <c r="H153" s="209"/>
    </row>
    <row r="154" customFormat="false" ht="12.75" hidden="false" customHeight="false" outlineLevel="0" collapsed="false">
      <c r="A154" s="210"/>
      <c r="B154" s="345"/>
      <c r="H154" s="209"/>
    </row>
    <row r="155" customFormat="false" ht="12.75" hidden="false" customHeight="false" outlineLevel="0" collapsed="false">
      <c r="A155" s="210"/>
      <c r="B155" s="345"/>
      <c r="H155" s="209"/>
    </row>
    <row r="156" customFormat="false" ht="12.75" hidden="false" customHeight="false" outlineLevel="0" collapsed="false">
      <c r="A156" s="210"/>
      <c r="B156" s="345"/>
      <c r="H156" s="209"/>
    </row>
    <row r="157" customFormat="false" ht="12.75" hidden="false" customHeight="false" outlineLevel="0" collapsed="false">
      <c r="A157" s="210"/>
      <c r="B157" s="345"/>
      <c r="H157" s="209"/>
    </row>
    <row r="158" customFormat="false" ht="12.75" hidden="false" customHeight="false" outlineLevel="0" collapsed="false">
      <c r="A158" s="210"/>
      <c r="B158" s="345"/>
      <c r="H158" s="209"/>
    </row>
    <row r="159" customFormat="false" ht="12.75" hidden="false" customHeight="false" outlineLevel="0" collapsed="false">
      <c r="A159" s="210"/>
      <c r="B159" s="345"/>
      <c r="H159" s="209"/>
    </row>
    <row r="160" customFormat="false" ht="12.75" hidden="false" customHeight="false" outlineLevel="0" collapsed="false">
      <c r="A160" s="210"/>
      <c r="B160" s="345"/>
      <c r="H160" s="209"/>
    </row>
    <row r="161" customFormat="false" ht="12.75" hidden="false" customHeight="false" outlineLevel="0" collapsed="false">
      <c r="A161" s="210"/>
      <c r="B161" s="345"/>
      <c r="H161" s="209"/>
    </row>
    <row r="162" customFormat="false" ht="12.75" hidden="false" customHeight="false" outlineLevel="0" collapsed="false">
      <c r="A162" s="210"/>
      <c r="B162" s="345"/>
      <c r="H162" s="209"/>
    </row>
    <row r="163" customFormat="false" ht="12.75" hidden="false" customHeight="false" outlineLevel="0" collapsed="false">
      <c r="A163" s="210"/>
      <c r="B163" s="345"/>
      <c r="H163" s="209"/>
    </row>
    <row r="164" customFormat="false" ht="12.75" hidden="false" customHeight="false" outlineLevel="0" collapsed="false">
      <c r="A164" s="210"/>
      <c r="B164" s="345"/>
      <c r="H164" s="209"/>
    </row>
    <row r="165" customFormat="false" ht="12.75" hidden="false" customHeight="false" outlineLevel="0" collapsed="false">
      <c r="A165" s="210"/>
      <c r="B165" s="345"/>
      <c r="H165" s="209"/>
    </row>
    <row r="166" customFormat="false" ht="12.75" hidden="false" customHeight="false" outlineLevel="0" collapsed="false">
      <c r="A166" s="210"/>
      <c r="B166" s="345"/>
      <c r="H166" s="209"/>
    </row>
    <row r="167" customFormat="false" ht="12.75" hidden="false" customHeight="false" outlineLevel="0" collapsed="false">
      <c r="A167" s="210"/>
      <c r="B167" s="345"/>
      <c r="H167" s="209"/>
    </row>
    <row r="168" customFormat="false" ht="12.75" hidden="false" customHeight="false" outlineLevel="0" collapsed="false">
      <c r="A168" s="210"/>
      <c r="B168" s="345"/>
      <c r="H168" s="209"/>
    </row>
    <row r="169" customFormat="false" ht="12.75" hidden="false" customHeight="false" outlineLevel="0" collapsed="false">
      <c r="A169" s="210"/>
      <c r="B169" s="345"/>
      <c r="H169" s="209"/>
    </row>
    <row r="170" customFormat="false" ht="12.75" hidden="false" customHeight="false" outlineLevel="0" collapsed="false">
      <c r="A170" s="210"/>
      <c r="B170" s="345"/>
      <c r="H170" s="209"/>
    </row>
    <row r="171" customFormat="false" ht="12.75" hidden="false" customHeight="false" outlineLevel="0" collapsed="false">
      <c r="A171" s="210"/>
      <c r="B171" s="345"/>
      <c r="H171" s="209"/>
    </row>
    <row r="172" customFormat="false" ht="12.75" hidden="false" customHeight="false" outlineLevel="0" collapsed="false">
      <c r="A172" s="210"/>
      <c r="B172" s="345"/>
      <c r="H172" s="209"/>
    </row>
    <row r="173" customFormat="false" ht="12.75" hidden="false" customHeight="false" outlineLevel="0" collapsed="false">
      <c r="A173" s="210"/>
      <c r="B173" s="345"/>
      <c r="H173" s="209"/>
    </row>
    <row r="174" customFormat="false" ht="12.75" hidden="false" customHeight="false" outlineLevel="0" collapsed="false">
      <c r="A174" s="210"/>
      <c r="B174" s="345"/>
      <c r="H174" s="209"/>
    </row>
    <row r="175" customFormat="false" ht="12.75" hidden="false" customHeight="false" outlineLevel="0" collapsed="false">
      <c r="A175" s="210"/>
      <c r="B175" s="345"/>
      <c r="H175" s="209"/>
    </row>
    <row r="176" customFormat="false" ht="12.75" hidden="false" customHeight="false" outlineLevel="0" collapsed="false">
      <c r="A176" s="210"/>
      <c r="B176" s="345"/>
      <c r="H176" s="209"/>
    </row>
    <row r="177" customFormat="false" ht="12.75" hidden="false" customHeight="false" outlineLevel="0" collapsed="false">
      <c r="A177" s="210"/>
      <c r="B177" s="345"/>
      <c r="H177" s="209"/>
    </row>
    <row r="178" customFormat="false" ht="12.75" hidden="false" customHeight="false" outlineLevel="0" collapsed="false">
      <c r="A178" s="210"/>
      <c r="B178" s="345"/>
      <c r="H178" s="209"/>
    </row>
    <row r="179" customFormat="false" ht="12.75" hidden="false" customHeight="false" outlineLevel="0" collapsed="false">
      <c r="A179" s="210"/>
      <c r="B179" s="345"/>
      <c r="H179" s="209"/>
    </row>
    <row r="180" customFormat="false" ht="12.75" hidden="false" customHeight="false" outlineLevel="0" collapsed="false">
      <c r="A180" s="210"/>
      <c r="B180" s="345"/>
      <c r="H180" s="209"/>
    </row>
    <row r="181" customFormat="false" ht="12.75" hidden="false" customHeight="false" outlineLevel="0" collapsed="false">
      <c r="A181" s="210"/>
      <c r="B181" s="345"/>
      <c r="H181" s="209"/>
    </row>
    <row r="182" customFormat="false" ht="12.75" hidden="false" customHeight="false" outlineLevel="0" collapsed="false">
      <c r="A182" s="210"/>
      <c r="B182" s="345"/>
      <c r="H182" s="209"/>
    </row>
    <row r="183" customFormat="false" ht="12.75" hidden="false" customHeight="false" outlineLevel="0" collapsed="false">
      <c r="A183" s="210"/>
      <c r="B183" s="345"/>
      <c r="H183" s="209"/>
    </row>
    <row r="184" customFormat="false" ht="12.75" hidden="false" customHeight="false" outlineLevel="0" collapsed="false">
      <c r="A184" s="210"/>
      <c r="B184" s="345"/>
      <c r="H184" s="209"/>
    </row>
    <row r="185" customFormat="false" ht="12.75" hidden="false" customHeight="false" outlineLevel="0" collapsed="false">
      <c r="A185" s="210"/>
      <c r="B185" s="345"/>
      <c r="H185" s="209"/>
    </row>
    <row r="186" customFormat="false" ht="12.75" hidden="false" customHeight="false" outlineLevel="0" collapsed="false">
      <c r="A186" s="210"/>
      <c r="B186" s="345"/>
      <c r="H186" s="209"/>
    </row>
    <row r="187" customFormat="false" ht="12.75" hidden="false" customHeight="false" outlineLevel="0" collapsed="false">
      <c r="A187" s="210"/>
      <c r="B187" s="345"/>
      <c r="H187" s="209"/>
    </row>
    <row r="188" customFormat="false" ht="12.75" hidden="false" customHeight="false" outlineLevel="0" collapsed="false">
      <c r="A188" s="210"/>
      <c r="B188" s="345"/>
      <c r="H188" s="209"/>
    </row>
    <row r="189" customFormat="false" ht="12.75" hidden="false" customHeight="false" outlineLevel="0" collapsed="false">
      <c r="A189" s="210"/>
      <c r="B189" s="345"/>
      <c r="H189" s="209"/>
    </row>
    <row r="190" customFormat="false" ht="12.75" hidden="false" customHeight="false" outlineLevel="0" collapsed="false">
      <c r="A190" s="210"/>
      <c r="B190" s="345"/>
      <c r="H190" s="209"/>
    </row>
    <row r="191" customFormat="false" ht="12.75" hidden="false" customHeight="false" outlineLevel="0" collapsed="false">
      <c r="A191" s="210"/>
      <c r="B191" s="345"/>
      <c r="H191" s="209"/>
    </row>
    <row r="192" customFormat="false" ht="12.75" hidden="false" customHeight="false" outlineLevel="0" collapsed="false">
      <c r="A192" s="210"/>
      <c r="B192" s="345"/>
      <c r="H192" s="209"/>
    </row>
    <row r="193" customFormat="false" ht="12.75" hidden="false" customHeight="false" outlineLevel="0" collapsed="false">
      <c r="A193" s="210"/>
      <c r="B193" s="345"/>
      <c r="H193" s="209"/>
    </row>
    <row r="194" customFormat="false" ht="12.75" hidden="false" customHeight="false" outlineLevel="0" collapsed="false">
      <c r="A194" s="210"/>
      <c r="B194" s="345"/>
      <c r="H194" s="209"/>
    </row>
    <row r="195" customFormat="false" ht="12.75" hidden="false" customHeight="false" outlineLevel="0" collapsed="false">
      <c r="A195" s="210"/>
      <c r="B195" s="345"/>
      <c r="H195" s="209"/>
    </row>
    <row r="196" customFormat="false" ht="12.75" hidden="false" customHeight="false" outlineLevel="0" collapsed="false">
      <c r="A196" s="210"/>
      <c r="B196" s="345"/>
      <c r="H196" s="209"/>
    </row>
    <row r="197" customFormat="false" ht="12.75" hidden="false" customHeight="false" outlineLevel="0" collapsed="false">
      <c r="A197" s="210"/>
      <c r="B197" s="345"/>
      <c r="H197" s="209"/>
    </row>
    <row r="198" customFormat="false" ht="12.75" hidden="false" customHeight="false" outlineLevel="0" collapsed="false">
      <c r="A198" s="210"/>
      <c r="B198" s="345"/>
      <c r="H198" s="209"/>
    </row>
    <row r="199" customFormat="false" ht="12.75" hidden="false" customHeight="false" outlineLevel="0" collapsed="false">
      <c r="A199" s="210"/>
      <c r="B199" s="345"/>
      <c r="H199" s="209"/>
    </row>
    <row r="200" customFormat="false" ht="12.75" hidden="false" customHeight="false" outlineLevel="0" collapsed="false">
      <c r="A200" s="210"/>
      <c r="B200" s="345"/>
      <c r="H200" s="209"/>
    </row>
    <row r="201" customFormat="false" ht="12.75" hidden="false" customHeight="false" outlineLevel="0" collapsed="false">
      <c r="A201" s="210"/>
      <c r="B201" s="345"/>
      <c r="H201" s="209"/>
    </row>
    <row r="202" customFormat="false" ht="12.75" hidden="false" customHeight="false" outlineLevel="0" collapsed="false">
      <c r="A202" s="210"/>
      <c r="B202" s="345"/>
      <c r="H202" s="209"/>
    </row>
    <row r="203" customFormat="false" ht="12.75" hidden="false" customHeight="false" outlineLevel="0" collapsed="false">
      <c r="A203" s="210"/>
      <c r="B203" s="345"/>
      <c r="H203" s="209"/>
    </row>
    <row r="204" customFormat="false" ht="12.75" hidden="false" customHeight="false" outlineLevel="0" collapsed="false">
      <c r="A204" s="210"/>
      <c r="B204" s="345"/>
      <c r="H204" s="209"/>
    </row>
    <row r="205" customFormat="false" ht="12.75" hidden="false" customHeight="false" outlineLevel="0" collapsed="false">
      <c r="A205" s="210"/>
      <c r="B205" s="345"/>
      <c r="H205" s="209"/>
    </row>
    <row r="206" customFormat="false" ht="12.75" hidden="false" customHeight="false" outlineLevel="0" collapsed="false">
      <c r="A206" s="210"/>
      <c r="B206" s="345"/>
      <c r="H206" s="209"/>
    </row>
    <row r="207" customFormat="false" ht="12.75" hidden="false" customHeight="false" outlineLevel="0" collapsed="false">
      <c r="A207" s="210"/>
      <c r="B207" s="345"/>
      <c r="H207" s="209"/>
    </row>
    <row r="208" customFormat="false" ht="12.75" hidden="false" customHeight="false" outlineLevel="0" collapsed="false">
      <c r="A208" s="210"/>
      <c r="B208" s="345"/>
      <c r="H208" s="209"/>
    </row>
    <row r="209" customFormat="false" ht="12.75" hidden="false" customHeight="false" outlineLevel="0" collapsed="false">
      <c r="A209" s="210"/>
      <c r="B209" s="345"/>
      <c r="H209" s="209"/>
    </row>
    <row r="210" customFormat="false" ht="12.75" hidden="false" customHeight="false" outlineLevel="0" collapsed="false">
      <c r="A210" s="210"/>
      <c r="B210" s="345"/>
      <c r="H210" s="209"/>
    </row>
    <row r="211" customFormat="false" ht="12.75" hidden="false" customHeight="false" outlineLevel="0" collapsed="false">
      <c r="A211" s="210"/>
      <c r="B211" s="345"/>
      <c r="H211" s="209"/>
    </row>
    <row r="212" customFormat="false" ht="12.75" hidden="false" customHeight="false" outlineLevel="0" collapsed="false">
      <c r="A212" s="210"/>
      <c r="B212" s="345"/>
      <c r="H212" s="209"/>
    </row>
    <row r="213" customFormat="false" ht="12.75" hidden="false" customHeight="false" outlineLevel="0" collapsed="false">
      <c r="A213" s="210"/>
      <c r="B213" s="345"/>
      <c r="H213" s="209"/>
    </row>
    <row r="214" customFormat="false" ht="12.75" hidden="false" customHeight="false" outlineLevel="0" collapsed="false">
      <c r="A214" s="210"/>
      <c r="B214" s="345"/>
      <c r="H214" s="209"/>
    </row>
    <row r="215" customFormat="false" ht="12.75" hidden="false" customHeight="false" outlineLevel="0" collapsed="false">
      <c r="A215" s="210"/>
      <c r="B215" s="345"/>
      <c r="H215" s="209"/>
    </row>
    <row r="216" customFormat="false" ht="12.75" hidden="false" customHeight="false" outlineLevel="0" collapsed="false">
      <c r="A216" s="210"/>
      <c r="B216" s="345"/>
      <c r="H216" s="209"/>
    </row>
    <row r="217" customFormat="false" ht="12.75" hidden="false" customHeight="false" outlineLevel="0" collapsed="false">
      <c r="A217" s="210"/>
      <c r="B217" s="345"/>
      <c r="H217" s="209"/>
    </row>
    <row r="218" customFormat="false" ht="12.75" hidden="false" customHeight="false" outlineLevel="0" collapsed="false">
      <c r="A218" s="210"/>
      <c r="B218" s="345"/>
      <c r="H218" s="209"/>
    </row>
    <row r="219" customFormat="false" ht="12.75" hidden="false" customHeight="false" outlineLevel="0" collapsed="false">
      <c r="A219" s="210"/>
      <c r="B219" s="345"/>
      <c r="H219" s="209"/>
    </row>
    <row r="220" customFormat="false" ht="12.75" hidden="false" customHeight="false" outlineLevel="0" collapsed="false">
      <c r="A220" s="210"/>
      <c r="B220" s="345"/>
      <c r="H220" s="209"/>
    </row>
    <row r="221" customFormat="false" ht="12.75" hidden="false" customHeight="false" outlineLevel="0" collapsed="false">
      <c r="A221" s="210"/>
      <c r="B221" s="345"/>
      <c r="H221" s="209"/>
    </row>
    <row r="222" customFormat="false" ht="12.75" hidden="false" customHeight="false" outlineLevel="0" collapsed="false">
      <c r="A222" s="210"/>
      <c r="B222" s="345"/>
      <c r="H222" s="209"/>
    </row>
    <row r="223" customFormat="false" ht="12.75" hidden="false" customHeight="false" outlineLevel="0" collapsed="false">
      <c r="A223" s="210"/>
      <c r="B223" s="345"/>
      <c r="H223" s="209"/>
    </row>
    <row r="224" customFormat="false" ht="12.75" hidden="false" customHeight="false" outlineLevel="0" collapsed="false">
      <c r="A224" s="210"/>
      <c r="B224" s="345"/>
      <c r="H224" s="209"/>
    </row>
    <row r="225" customFormat="false" ht="12.75" hidden="false" customHeight="false" outlineLevel="0" collapsed="false">
      <c r="A225" s="210"/>
      <c r="B225" s="345"/>
      <c r="H225" s="209"/>
    </row>
    <row r="226" customFormat="false" ht="12.75" hidden="false" customHeight="false" outlineLevel="0" collapsed="false">
      <c r="A226" s="210"/>
      <c r="B226" s="345"/>
      <c r="H226" s="209"/>
    </row>
    <row r="227" customFormat="false" ht="12.75" hidden="false" customHeight="false" outlineLevel="0" collapsed="false">
      <c r="A227" s="210"/>
      <c r="B227" s="345"/>
      <c r="H227" s="209"/>
    </row>
    <row r="228" customFormat="false" ht="12.75" hidden="false" customHeight="false" outlineLevel="0" collapsed="false">
      <c r="A228" s="210"/>
      <c r="B228" s="345"/>
      <c r="H228" s="209"/>
    </row>
    <row r="229" customFormat="false" ht="12.75" hidden="false" customHeight="false" outlineLevel="0" collapsed="false">
      <c r="A229" s="210"/>
      <c r="B229" s="345"/>
      <c r="H229" s="209"/>
    </row>
    <row r="230" customFormat="false" ht="12.75" hidden="false" customHeight="false" outlineLevel="0" collapsed="false">
      <c r="A230" s="210"/>
      <c r="B230" s="345"/>
      <c r="H230" s="209"/>
    </row>
    <row r="231" customFormat="false" ht="12.75" hidden="false" customHeight="false" outlineLevel="0" collapsed="false">
      <c r="A231" s="210"/>
      <c r="B231" s="345"/>
      <c r="H231" s="209"/>
    </row>
    <row r="232" customFormat="false" ht="12.75" hidden="false" customHeight="false" outlineLevel="0" collapsed="false">
      <c r="A232" s="210"/>
      <c r="B232" s="345"/>
      <c r="H232" s="209"/>
    </row>
    <row r="233" customFormat="false" ht="12.75" hidden="false" customHeight="false" outlineLevel="0" collapsed="false">
      <c r="A233" s="210"/>
      <c r="B233" s="345"/>
      <c r="H233" s="209"/>
    </row>
    <row r="234" customFormat="false" ht="12.75" hidden="false" customHeight="false" outlineLevel="0" collapsed="false">
      <c r="A234" s="210"/>
      <c r="B234" s="345"/>
      <c r="H234" s="209"/>
    </row>
    <row r="235" customFormat="false" ht="12.75" hidden="false" customHeight="false" outlineLevel="0" collapsed="false">
      <c r="A235" s="210"/>
      <c r="B235" s="345"/>
      <c r="H235" s="209"/>
    </row>
    <row r="236" customFormat="false" ht="12.75" hidden="false" customHeight="false" outlineLevel="0" collapsed="false">
      <c r="A236" s="210"/>
      <c r="B236" s="345"/>
      <c r="H236" s="209"/>
    </row>
    <row r="237" customFormat="false" ht="12.75" hidden="false" customHeight="false" outlineLevel="0" collapsed="false">
      <c r="A237" s="210"/>
      <c r="B237" s="345"/>
      <c r="H237" s="209"/>
    </row>
    <row r="238" customFormat="false" ht="12.75" hidden="false" customHeight="false" outlineLevel="0" collapsed="false">
      <c r="A238" s="210"/>
      <c r="B238" s="345"/>
      <c r="H238" s="209"/>
    </row>
    <row r="239" customFormat="false" ht="12.75" hidden="false" customHeight="false" outlineLevel="0" collapsed="false">
      <c r="A239" s="210"/>
      <c r="B239" s="345"/>
      <c r="H239" s="209"/>
    </row>
    <row r="240" customFormat="false" ht="12.75" hidden="false" customHeight="false" outlineLevel="0" collapsed="false">
      <c r="A240" s="210"/>
      <c r="B240" s="345"/>
      <c r="H240" s="209"/>
    </row>
    <row r="241" customFormat="false" ht="12.75" hidden="false" customHeight="false" outlineLevel="0" collapsed="false">
      <c r="A241" s="210"/>
      <c r="B241" s="345"/>
      <c r="H241" s="209"/>
    </row>
    <row r="242" customFormat="false" ht="12.75" hidden="false" customHeight="false" outlineLevel="0" collapsed="false">
      <c r="A242" s="210"/>
      <c r="B242" s="345"/>
      <c r="H242" s="209"/>
    </row>
    <row r="243" customFormat="false" ht="12.75" hidden="false" customHeight="false" outlineLevel="0" collapsed="false">
      <c r="A243" s="210"/>
      <c r="B243" s="345"/>
      <c r="H243" s="209"/>
    </row>
    <row r="244" customFormat="false" ht="12.75" hidden="false" customHeight="false" outlineLevel="0" collapsed="false">
      <c r="A244" s="210"/>
      <c r="B244" s="345"/>
      <c r="H244" s="209"/>
    </row>
    <row r="245" customFormat="false" ht="12.75" hidden="false" customHeight="false" outlineLevel="0" collapsed="false">
      <c r="A245" s="210"/>
      <c r="B245" s="345"/>
      <c r="H245" s="209"/>
    </row>
    <row r="246" customFormat="false" ht="12.75" hidden="false" customHeight="false" outlineLevel="0" collapsed="false">
      <c r="A246" s="210"/>
      <c r="B246" s="345"/>
      <c r="H246" s="209"/>
    </row>
    <row r="247" customFormat="false" ht="12.75" hidden="false" customHeight="false" outlineLevel="0" collapsed="false">
      <c r="A247" s="210"/>
      <c r="B247" s="345"/>
      <c r="H247" s="209"/>
    </row>
    <row r="248" customFormat="false" ht="12.75" hidden="false" customHeight="false" outlineLevel="0" collapsed="false">
      <c r="A248" s="210"/>
      <c r="B248" s="345"/>
      <c r="H248" s="209"/>
    </row>
    <row r="249" customFormat="false" ht="12.75" hidden="false" customHeight="false" outlineLevel="0" collapsed="false">
      <c r="A249" s="210"/>
      <c r="B249" s="345"/>
      <c r="H249" s="209"/>
    </row>
    <row r="250" customFormat="false" ht="12.75" hidden="false" customHeight="false" outlineLevel="0" collapsed="false">
      <c r="A250" s="210"/>
      <c r="B250" s="345"/>
      <c r="H250" s="209"/>
    </row>
    <row r="251" customFormat="false" ht="12.75" hidden="false" customHeight="false" outlineLevel="0" collapsed="false">
      <c r="A251" s="210"/>
      <c r="B251" s="345"/>
      <c r="H251" s="209"/>
    </row>
    <row r="252" customFormat="false" ht="12.75" hidden="false" customHeight="false" outlineLevel="0" collapsed="false">
      <c r="A252" s="210"/>
      <c r="B252" s="345"/>
      <c r="H252" s="209"/>
    </row>
    <row r="253" customFormat="false" ht="12.75" hidden="false" customHeight="false" outlineLevel="0" collapsed="false">
      <c r="A253" s="210"/>
      <c r="B253" s="345"/>
      <c r="H253" s="209"/>
    </row>
    <row r="254" customFormat="false" ht="12.75" hidden="false" customHeight="false" outlineLevel="0" collapsed="false">
      <c r="A254" s="210"/>
      <c r="B254" s="345"/>
      <c r="H254" s="209"/>
    </row>
    <row r="255" customFormat="false" ht="12.75" hidden="false" customHeight="false" outlineLevel="0" collapsed="false">
      <c r="A255" s="210"/>
      <c r="B255" s="345"/>
      <c r="H255" s="209"/>
    </row>
    <row r="256" customFormat="false" ht="12.75" hidden="false" customHeight="false" outlineLevel="0" collapsed="false">
      <c r="A256" s="210"/>
      <c r="B256" s="345"/>
      <c r="H256" s="209"/>
    </row>
    <row r="257" customFormat="false" ht="12.75" hidden="false" customHeight="false" outlineLevel="0" collapsed="false">
      <c r="A257" s="210"/>
      <c r="B257" s="345"/>
      <c r="H257" s="209"/>
    </row>
    <row r="258" customFormat="false" ht="12.75" hidden="false" customHeight="false" outlineLevel="0" collapsed="false">
      <c r="A258" s="210"/>
      <c r="B258" s="345"/>
      <c r="H258" s="209"/>
    </row>
    <row r="259" customFormat="false" ht="12.75" hidden="false" customHeight="false" outlineLevel="0" collapsed="false">
      <c r="A259" s="210"/>
      <c r="B259" s="345"/>
      <c r="H259" s="209"/>
    </row>
    <row r="260" customFormat="false" ht="12.75" hidden="false" customHeight="false" outlineLevel="0" collapsed="false">
      <c r="A260" s="210"/>
      <c r="B260" s="345"/>
      <c r="H260" s="209"/>
    </row>
    <row r="261" customFormat="false" ht="12.75" hidden="false" customHeight="false" outlineLevel="0" collapsed="false">
      <c r="A261" s="210"/>
      <c r="B261" s="345"/>
      <c r="H261" s="209"/>
    </row>
    <row r="262" customFormat="false" ht="12.75" hidden="false" customHeight="false" outlineLevel="0" collapsed="false">
      <c r="A262" s="210"/>
      <c r="B262" s="345"/>
      <c r="H262" s="209"/>
    </row>
    <row r="263" customFormat="false" ht="12.75" hidden="false" customHeight="false" outlineLevel="0" collapsed="false">
      <c r="A263" s="210"/>
      <c r="B263" s="345"/>
      <c r="H263" s="209"/>
    </row>
    <row r="264" customFormat="false" ht="12.75" hidden="false" customHeight="false" outlineLevel="0" collapsed="false">
      <c r="A264" s="210"/>
      <c r="B264" s="345"/>
      <c r="H264" s="209"/>
    </row>
    <row r="265" customFormat="false" ht="12.75" hidden="false" customHeight="false" outlineLevel="0" collapsed="false">
      <c r="A265" s="210"/>
      <c r="B265" s="345"/>
      <c r="H265" s="209"/>
    </row>
    <row r="266" customFormat="false" ht="12.75" hidden="false" customHeight="false" outlineLevel="0" collapsed="false">
      <c r="A266" s="210"/>
      <c r="B266" s="345"/>
      <c r="H266" s="209"/>
    </row>
    <row r="267" customFormat="false" ht="12.75" hidden="false" customHeight="false" outlineLevel="0" collapsed="false">
      <c r="A267" s="210"/>
      <c r="B267" s="345"/>
      <c r="H267" s="209"/>
    </row>
    <row r="268" customFormat="false" ht="12.75" hidden="false" customHeight="false" outlineLevel="0" collapsed="false">
      <c r="A268" s="210"/>
      <c r="B268" s="345"/>
      <c r="H268" s="209"/>
    </row>
    <row r="269" customFormat="false" ht="12.75" hidden="false" customHeight="false" outlineLevel="0" collapsed="false">
      <c r="A269" s="210"/>
      <c r="B269" s="345"/>
      <c r="H269" s="209"/>
    </row>
    <row r="270" customFormat="false" ht="12.75" hidden="false" customHeight="false" outlineLevel="0" collapsed="false">
      <c r="A270" s="210"/>
      <c r="B270" s="345"/>
      <c r="H270" s="209"/>
    </row>
    <row r="271" customFormat="false" ht="12.75" hidden="false" customHeight="false" outlineLevel="0" collapsed="false">
      <c r="A271" s="210"/>
      <c r="B271" s="345"/>
      <c r="H271" s="209"/>
    </row>
    <row r="272" customFormat="false" ht="12.75" hidden="false" customHeight="false" outlineLevel="0" collapsed="false">
      <c r="A272" s="210"/>
      <c r="B272" s="345"/>
      <c r="H272" s="209"/>
    </row>
    <row r="273" customFormat="false" ht="12.75" hidden="false" customHeight="false" outlineLevel="0" collapsed="false">
      <c r="A273" s="210"/>
      <c r="B273" s="345"/>
      <c r="H273" s="209"/>
    </row>
    <row r="274" customFormat="false" ht="12.75" hidden="false" customHeight="false" outlineLevel="0" collapsed="false">
      <c r="A274" s="210"/>
      <c r="B274" s="345"/>
      <c r="H274" s="209"/>
    </row>
    <row r="275" customFormat="false" ht="12.75" hidden="false" customHeight="false" outlineLevel="0" collapsed="false">
      <c r="A275" s="210"/>
      <c r="B275" s="345"/>
      <c r="H275" s="209"/>
    </row>
    <row r="276" customFormat="false" ht="12.75" hidden="false" customHeight="false" outlineLevel="0" collapsed="false">
      <c r="A276" s="210"/>
      <c r="B276" s="345"/>
      <c r="H276" s="209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39:29Z</dcterms:created>
  <dc:creator>Liberda Gábor</dc:creator>
  <dc:description/>
  <dc:language>en-US</dc:language>
  <cp:lastModifiedBy>Rendszergazda</cp:lastModifiedBy>
  <cp:lastPrinted>2006-08-16T11:07:34Z</cp:lastPrinted>
  <dcterms:modified xsi:type="dcterms:W3CDTF">2006-09-06T11:29:54Z</dcterms:modified>
  <cp:revision>0</cp:revision>
  <dc:subject/>
  <dc:title/>
</cp:coreProperties>
</file>