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adás 1" sheetId="1" state="visible" r:id="rId2"/>
    <sheet name="bevételi tábla" sheetId="2" state="visible" r:id="rId3"/>
  </sheets>
  <definedNames>
    <definedName function="false" hidden="false" localSheetId="1" name="_xlnm.Print_Area" vbProcedure="false">'bevételi tábla'!$A$1:$M$73</definedName>
    <definedName function="false" hidden="false" localSheetId="0" name="_xlnm.Print_Area" vbProcedure="false">'Kiadás 1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4">
  <si>
    <t xml:space="preserve">1. számú melléklet 3. oldal</t>
  </si>
  <si>
    <t xml:space="preserve"> </t>
  </si>
  <si>
    <t xml:space="preserve">Budapest Főváros VII. Kerület Erzsébetváros Önkormányzata</t>
  </si>
  <si>
    <t xml:space="preserve">2007. évi tervezett kiadási előirányzatai</t>
  </si>
  <si>
    <t xml:space="preserve">                                         </t>
  </si>
  <si>
    <t xml:space="preserve">ezer Ft</t>
  </si>
  <si>
    <t xml:space="preserve">Sor-szám</t>
  </si>
  <si>
    <t xml:space="preserve">Kiadási előirányzatok megnevezése</t>
  </si>
  <si>
    <t xml:space="preserve">Eredeti előirányzat</t>
  </si>
  <si>
    <t xml:space="preserve">23/2007. (XI. 5.) rendelettel módosított előirányzat</t>
  </si>
  <si>
    <t xml:space="preserve">2007. október 31-ig hozott intézkedések hatásai</t>
  </si>
  <si>
    <t xml:space="preserve">2007. november hónapban történt intézkedések hatásai</t>
  </si>
  <si>
    <t xml:space="preserve">Összesen (6+…+11)</t>
  </si>
  <si>
    <t xml:space="preserve">2007. november 30-ig előirányzat összesen                 (4+5+11)</t>
  </si>
  <si>
    <t xml:space="preserve">Központi</t>
  </si>
  <si>
    <t xml:space="preserve">Polgármesteri</t>
  </si>
  <si>
    <t xml:space="preserve">Bizottsági</t>
  </si>
  <si>
    <t xml:space="preserve">Képviselő-testületi 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   Likviditási célú hitelek törlesztése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1. számú melléklet 2. oldal </t>
  </si>
  <si>
    <t xml:space="preserve">2007. évi tervezett bevételi előirányzatai</t>
  </si>
  <si>
    <t xml:space="preserve">Bevételi előirányzatok megnevezése</t>
  </si>
  <si>
    <t xml:space="preserve">2007.november hónapban történt intézkedések hatásai</t>
  </si>
  <si>
    <t xml:space="preserve">2007. november 30-ig  előirányzat összesen                 (4+5+11)</t>
  </si>
  <si>
    <t xml:space="preserve">Képviselő-testületi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Luxusadó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9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40+..+42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 (Hosszúlejáratú hitelfelvétel)</t>
  </si>
  <si>
    <t xml:space="preserve">Kötvénykibocsá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</font>
    <font>
      <sz val="14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L52" activePane="bottomRight" state="frozen"/>
      <selection pane="topLeft" activeCell="A1" activeCellId="0" sqref="A1"/>
      <selection pane="topRight" activeCell="L1" activeCellId="0" sqref="L1"/>
      <selection pane="bottomLeft" activeCell="A52" activeCellId="0" sqref="A52"/>
      <selection pane="bottomRight" activeCell="M56" activeCellId="0" sqref="A1: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7.28"/>
    <col collapsed="false" customWidth="true" hidden="false" outlineLevel="0" max="3" min="3" style="0" width="14.56"/>
    <col collapsed="false" customWidth="true" hidden="false" outlineLevel="0" max="4" min="4" style="0" width="18.28"/>
    <col collapsed="false" customWidth="true" hidden="false" outlineLevel="0" max="5" min="5" style="0" width="19.85"/>
    <col collapsed="false" customWidth="true" hidden="false" outlineLevel="0" max="6" min="6" style="1" width="16.84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3.41"/>
    <col collapsed="false" customWidth="true" hidden="false" outlineLevel="0" max="10" min="10" style="1" width="17.14"/>
    <col collapsed="false" customWidth="true" hidden="false" outlineLevel="0" max="11" min="11" style="1" width="16.99"/>
    <col collapsed="false" customWidth="true" hidden="false" outlineLevel="0" max="12" min="12" style="1" width="13.41"/>
    <col collapsed="false" customWidth="true" hidden="false" outlineLevel="0" max="13" min="13" style="1" width="17.28"/>
    <col collapsed="false" customWidth="true" hidden="false" outlineLevel="0" max="14" min="14" style="2" width="15.41"/>
    <col collapsed="false" customWidth="true" hidden="false" outlineLevel="0" max="15" min="15" style="1" width="13.41"/>
    <col collapsed="false" customWidth="true" hidden="false" outlineLevel="0" max="16" min="16" style="1" width="14.99"/>
    <col collapsed="false" customWidth="true" hidden="false" outlineLevel="0" max="17" min="17" style="1" width="14.14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true" hidden="false" outlineLevel="0" max="22" min="22" style="1" width="15.85"/>
    <col collapsed="false" customWidth="true" hidden="false" outlineLevel="0" max="23" min="23" style="1" width="13.14"/>
    <col collapsed="false" customWidth="true" hidden="false" outlineLevel="0" max="24" min="24" style="1" width="21.13"/>
    <col collapsed="false" customWidth="true" hidden="false" outlineLevel="0" max="25" min="25" style="1" width="15.41"/>
    <col collapsed="false" customWidth="true" hidden="false" outlineLevel="0" max="26" min="26" style="1" width="14.41"/>
    <col collapsed="false" customWidth="true" hidden="false" outlineLevel="0" max="27" min="27" style="1" width="17.99"/>
    <col collapsed="false" customWidth="true" hidden="false" outlineLevel="0" max="28" min="28" style="1" width="17.42"/>
    <col collapsed="false" customWidth="true" hidden="false" outlineLevel="0" max="29" min="29" style="1" width="17.99"/>
    <col collapsed="false" customWidth="true" hidden="false" outlineLevel="0" max="30" min="30" style="1" width="17.28"/>
    <col collapsed="false" customWidth="true" hidden="false" outlineLevel="0" max="31" min="31" style="1" width="16.7"/>
    <col collapsed="false" customWidth="true" hidden="false" outlineLevel="0" max="32" min="32" style="1" width="15.41"/>
    <col collapsed="false" customWidth="true" hidden="false" outlineLevel="0" max="33" min="33" style="1" width="14.41"/>
    <col collapsed="false" customWidth="true" hidden="false" outlineLevel="0" max="34" min="34" style="1" width="17.99"/>
    <col collapsed="false" customWidth="true" hidden="false" outlineLevel="0" max="35" min="35" style="1" width="17.42"/>
    <col collapsed="false" customWidth="true" hidden="false" outlineLevel="0" max="36" min="36" style="1" width="16.99"/>
    <col collapsed="false" customWidth="true" hidden="false" outlineLevel="0" max="37" min="37" style="1" width="17.28"/>
    <col collapsed="false" customWidth="true" hidden="false" outlineLevel="0" max="38" min="38" style="1" width="14.14"/>
    <col collapsed="false" customWidth="true" hidden="false" outlineLevel="0" max="41" min="39" style="1" width="14.28"/>
    <col collapsed="false" customWidth="true" hidden="false" outlineLevel="0" max="42" min="42" style="1" width="13.56"/>
    <col collapsed="false" customWidth="true" hidden="false" outlineLevel="0" max="43" min="43" style="1" width="12.99"/>
    <col collapsed="false" customWidth="true" hidden="false" outlineLevel="0" max="44" min="44" style="1" width="14.7"/>
    <col collapsed="false" customWidth="true" hidden="false" outlineLevel="0" max="45" min="45" style="1" width="11.56"/>
    <col collapsed="false" customWidth="true" hidden="false" outlineLevel="0" max="46" min="46" style="1" width="12.56"/>
    <col collapsed="false" customWidth="true" hidden="false" outlineLevel="0" max="47" min="47" style="1" width="14.7"/>
    <col collapsed="false" customWidth="true" hidden="false" outlineLevel="0" max="48" min="48" style="1" width="13.14"/>
    <col collapsed="false" customWidth="true" hidden="false" outlineLevel="0" max="49" min="49" style="1" width="13.7"/>
    <col collapsed="false" customWidth="true" hidden="false" outlineLevel="0" max="57" min="50" style="1" width="12.28"/>
    <col collapsed="false" customWidth="true" hidden="false" outlineLevel="0" max="59" min="58" style="1" width="9.14"/>
    <col collapsed="false" customWidth="true" hidden="false" outlineLevel="0" max="69" min="60" style="1" width="12.28"/>
    <col collapsed="false" customWidth="true" hidden="false" outlineLevel="0" max="70" min="70" style="1" width="9.14"/>
    <col collapsed="false" customWidth="true" hidden="false" outlineLevel="0" max="71" min="71" style="1" width="16.42"/>
    <col collapsed="false" customWidth="true" hidden="false" outlineLevel="0" max="111" min="72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</row>
    <row r="2" customFormat="false" ht="15.75" hidden="false" customHeight="false" outlineLevel="0" collapsed="false">
      <c r="A2" s="3"/>
      <c r="B2" s="3"/>
      <c r="C2" s="3"/>
      <c r="D2" s="4"/>
      <c r="E2" s="4"/>
      <c r="F2" s="5"/>
      <c r="G2" s="5"/>
      <c r="H2" s="5"/>
      <c r="I2" s="5"/>
      <c r="J2" s="5"/>
      <c r="K2" s="5"/>
      <c r="L2" s="7" t="s">
        <v>0</v>
      </c>
      <c r="M2" s="7"/>
      <c r="N2" s="6"/>
      <c r="O2" s="5"/>
      <c r="P2" s="5"/>
      <c r="Q2" s="5"/>
      <c r="R2" s="5"/>
    </row>
    <row r="3" customFormat="false" ht="15.75" hidden="false" customHeight="fals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</row>
    <row r="4" customFormat="false" ht="15.75" hidden="false" customHeight="false" outlineLevel="0" collapsed="false">
      <c r="A4" s="3"/>
      <c r="B4" s="3"/>
      <c r="C4" s="3"/>
      <c r="D4" s="4"/>
      <c r="E4" s="4"/>
      <c r="F4" s="5"/>
      <c r="G4" s="5"/>
      <c r="H4" s="5"/>
      <c r="I4" s="5"/>
      <c r="J4" s="5"/>
      <c r="K4" s="5"/>
      <c r="L4" s="5"/>
      <c r="M4" s="5"/>
      <c r="N4" s="6"/>
      <c r="O4" s="5"/>
      <c r="P4" s="5"/>
      <c r="Q4" s="5"/>
      <c r="R4" s="5"/>
    </row>
    <row r="5" customFormat="false" ht="18.75" hidden="false" customHeight="false" outlineLevel="0" collapsed="false">
      <c r="A5" s="8"/>
      <c r="B5" s="9" t="s">
        <v>1</v>
      </c>
      <c r="C5" s="9"/>
      <c r="D5" s="9"/>
      <c r="E5" s="9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5"/>
    </row>
    <row r="6" customFormat="fals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5"/>
      <c r="P6" s="5"/>
      <c r="Q6" s="5"/>
      <c r="R6" s="5"/>
    </row>
    <row r="7" customFormat="fals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6"/>
      <c r="O7" s="5"/>
      <c r="P7" s="5"/>
      <c r="Q7" s="5"/>
      <c r="R7" s="5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"/>
      <c r="O8" s="5"/>
      <c r="P8" s="5"/>
      <c r="Q8" s="5"/>
      <c r="R8" s="5"/>
    </row>
    <row r="9" customFormat="false" ht="20.25" hidden="false" customHeight="true" outlineLevel="0" collapsed="false">
      <c r="A9" s="11"/>
      <c r="B9" s="11"/>
      <c r="C9" s="11"/>
      <c r="D9" s="12"/>
      <c r="E9" s="12"/>
      <c r="F9" s="13"/>
      <c r="G9" s="13"/>
      <c r="H9" s="13"/>
      <c r="I9" s="13"/>
      <c r="J9" s="13"/>
      <c r="K9" s="13"/>
      <c r="L9" s="13"/>
      <c r="M9" s="14" t="s">
        <v>5</v>
      </c>
      <c r="N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</row>
    <row r="10" customFormat="false" ht="24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2"/>
      <c r="H10" s="22"/>
      <c r="I10" s="22"/>
      <c r="J10" s="22"/>
      <c r="K10" s="22"/>
      <c r="L10" s="23" t="s">
        <v>12</v>
      </c>
      <c r="M10" s="24" t="s">
        <v>13</v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6"/>
      <c r="AS10" s="27"/>
      <c r="AT10" s="27"/>
      <c r="AU10" s="27"/>
      <c r="AV10" s="27"/>
      <c r="AW10" s="27"/>
      <c r="AX10" s="27"/>
      <c r="AY10" s="28"/>
      <c r="AZ10" s="28"/>
      <c r="BA10" s="28"/>
      <c r="BB10" s="28"/>
      <c r="BC10" s="28"/>
      <c r="BD10" s="28"/>
      <c r="BE10" s="28"/>
      <c r="BF10" s="27"/>
      <c r="BG10" s="27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9"/>
      <c r="CZ10" s="25"/>
      <c r="DA10" s="25"/>
      <c r="DB10" s="25"/>
    </row>
    <row r="11" customFormat="false" ht="55.5" hidden="false" customHeight="true" outlineLevel="0" collapsed="false">
      <c r="A11" s="18"/>
      <c r="B11" s="19"/>
      <c r="C11" s="20"/>
      <c r="D11" s="20"/>
      <c r="E11" s="21"/>
      <c r="F11" s="30" t="s">
        <v>14</v>
      </c>
      <c r="G11" s="30" t="s">
        <v>15</v>
      </c>
      <c r="H11" s="30" t="s">
        <v>16</v>
      </c>
      <c r="I11" s="31" t="s">
        <v>17</v>
      </c>
      <c r="J11" s="31" t="s">
        <v>18</v>
      </c>
      <c r="K11" s="30" t="s">
        <v>19</v>
      </c>
      <c r="L11" s="23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6"/>
      <c r="AS11" s="27"/>
      <c r="AT11" s="27"/>
      <c r="AU11" s="27"/>
      <c r="AV11" s="27"/>
      <c r="AW11" s="27"/>
      <c r="AX11" s="27"/>
      <c r="AY11" s="32"/>
      <c r="AZ11" s="32"/>
      <c r="BA11" s="32"/>
      <c r="BB11" s="32"/>
      <c r="BC11" s="32"/>
      <c r="BD11" s="32"/>
      <c r="BE11" s="32"/>
      <c r="BF11" s="27"/>
      <c r="BG11" s="27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9"/>
      <c r="CZ11" s="25"/>
      <c r="DA11" s="25"/>
      <c r="DB11" s="25"/>
    </row>
    <row r="12" customFormat="false" ht="27" hidden="false" customHeight="true" outlineLevel="0" collapsed="false">
      <c r="A12" s="33"/>
      <c r="B12" s="34"/>
      <c r="C12" s="35"/>
      <c r="D12" s="35"/>
      <c r="E12" s="21"/>
      <c r="F12" s="36" t="s">
        <v>20</v>
      </c>
      <c r="G12" s="37" t="s">
        <v>21</v>
      </c>
      <c r="H12" s="37" t="s">
        <v>21</v>
      </c>
      <c r="I12" s="37" t="s">
        <v>22</v>
      </c>
      <c r="J12" s="37" t="s">
        <v>23</v>
      </c>
      <c r="K12" s="37" t="s">
        <v>24</v>
      </c>
      <c r="L12" s="23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38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40"/>
      <c r="CZ12" s="25"/>
      <c r="DA12" s="25"/>
      <c r="DB12" s="25"/>
    </row>
    <row r="13" customFormat="false" ht="19.5" hidden="false" customHeight="false" outlineLevel="0" collapsed="false">
      <c r="A13" s="41" t="n">
        <v>1</v>
      </c>
      <c r="B13" s="42" t="n">
        <v>2</v>
      </c>
      <c r="C13" s="43" t="n">
        <v>3</v>
      </c>
      <c r="D13" s="43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5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7"/>
      <c r="CZ13" s="44"/>
      <c r="DA13" s="44"/>
      <c r="DB13" s="44"/>
    </row>
    <row r="14" customFormat="false" ht="20.25" hidden="false" customHeight="false" outlineLevel="0" collapsed="false">
      <c r="A14" s="48" t="n">
        <v>1</v>
      </c>
      <c r="B14" s="49" t="s">
        <v>25</v>
      </c>
      <c r="C14" s="50" t="n">
        <v>3558746</v>
      </c>
      <c r="D14" s="50" t="n">
        <v>3591094</v>
      </c>
      <c r="E14" s="50" t="n">
        <v>999</v>
      </c>
      <c r="F14" s="50"/>
      <c r="G14" s="50" t="n">
        <f aca="false">1630+325</f>
        <v>1955</v>
      </c>
      <c r="H14" s="50"/>
      <c r="I14" s="50"/>
      <c r="J14" s="50"/>
      <c r="K14" s="50"/>
      <c r="L14" s="50" t="n">
        <f aca="false">SUM(F14:K14)</f>
        <v>1955</v>
      </c>
      <c r="M14" s="50" t="n">
        <f aca="false">L14+E14+D14</f>
        <v>3594048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2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4"/>
      <c r="CZ14" s="51"/>
      <c r="DA14" s="51"/>
      <c r="DB14" s="51"/>
    </row>
    <row r="15" customFormat="false" ht="19.5" hidden="false" customHeight="false" outlineLevel="0" collapsed="false">
      <c r="A15" s="48" t="n">
        <v>2</v>
      </c>
      <c r="B15" s="49" t="s">
        <v>26</v>
      </c>
      <c r="C15" s="50" t="n">
        <v>1111056</v>
      </c>
      <c r="D15" s="50" t="n">
        <v>1118411</v>
      </c>
      <c r="E15" s="50" t="n">
        <v>752</v>
      </c>
      <c r="F15" s="50" t="n">
        <v>419</v>
      </c>
      <c r="G15" s="50" t="n">
        <f aca="false">200+104</f>
        <v>304</v>
      </c>
      <c r="H15" s="50"/>
      <c r="I15" s="50"/>
      <c r="J15" s="50"/>
      <c r="K15" s="50"/>
      <c r="L15" s="50" t="n">
        <f aca="false">SUM(F15:K15)</f>
        <v>723</v>
      </c>
      <c r="M15" s="50" t="n">
        <f aca="false">L15+E15+D15</f>
        <v>1119886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5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4"/>
      <c r="CZ15" s="51"/>
      <c r="DA15" s="51"/>
      <c r="DB15" s="51"/>
    </row>
    <row r="16" customFormat="false" ht="19.5" hidden="false" customHeight="false" outlineLevel="0" collapsed="false">
      <c r="A16" s="56"/>
      <c r="B16" s="57" t="s">
        <v>27</v>
      </c>
      <c r="C16" s="58" t="n">
        <v>3529724</v>
      </c>
      <c r="D16" s="59" t="n">
        <v>3711883</v>
      </c>
      <c r="E16" s="59" t="n">
        <v>27350</v>
      </c>
      <c r="F16" s="59" t="n">
        <f aca="false">-41659-1140</f>
        <v>-42799</v>
      </c>
      <c r="G16" s="59" t="n">
        <f aca="false">100+9500-2976+9870+40530+4086+406-230-547+43+204-1548-48-247+80+1100+1934+1469</f>
        <v>63726</v>
      </c>
      <c r="H16" s="59" t="n">
        <v>402</v>
      </c>
      <c r="I16" s="59"/>
      <c r="J16" s="59" t="n">
        <f aca="false">190+1986</f>
        <v>2176</v>
      </c>
      <c r="K16" s="59"/>
      <c r="L16" s="59" t="n">
        <f aca="false">SUM(F16:K16)</f>
        <v>23505</v>
      </c>
      <c r="M16" s="59" t="n">
        <f aca="false">L16+E16+D16</f>
        <v>3762738</v>
      </c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51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1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53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3"/>
      <c r="CZ16" s="60"/>
      <c r="DA16" s="60"/>
      <c r="DB16" s="60"/>
    </row>
    <row r="17" customFormat="false" ht="19.5" hidden="false" customHeight="false" outlineLevel="0" collapsed="false">
      <c r="A17" s="64"/>
      <c r="B17" s="65" t="s">
        <v>28</v>
      </c>
      <c r="C17" s="66" t="n">
        <v>309696</v>
      </c>
      <c r="D17" s="67" t="n">
        <v>323310</v>
      </c>
      <c r="E17" s="67"/>
      <c r="F17" s="67"/>
      <c r="G17" s="67" t="n">
        <v>230</v>
      </c>
      <c r="H17" s="67"/>
      <c r="I17" s="67"/>
      <c r="J17" s="67"/>
      <c r="K17" s="67"/>
      <c r="L17" s="67" t="n">
        <f aca="false">SUM(F17:K17)</f>
        <v>230</v>
      </c>
      <c r="M17" s="67" t="n">
        <f aca="false">L17+E17+D17</f>
        <v>323540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51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8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53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70"/>
      <c r="CZ17" s="60"/>
      <c r="DA17" s="60"/>
      <c r="DB17" s="60"/>
    </row>
    <row r="18" customFormat="false" ht="19.5" hidden="false" customHeight="false" outlineLevel="0" collapsed="false">
      <c r="A18" s="71" t="n">
        <v>3</v>
      </c>
      <c r="B18" s="72" t="s">
        <v>29</v>
      </c>
      <c r="C18" s="73" t="n">
        <f aca="false">SUM(C16:C17)</f>
        <v>3839420</v>
      </c>
      <c r="D18" s="73" t="n">
        <f aca="false">SUM(D16:D17)</f>
        <v>4035193</v>
      </c>
      <c r="E18" s="73" t="n">
        <f aca="false">SUM(E16:E17)</f>
        <v>27350</v>
      </c>
      <c r="F18" s="73" t="n">
        <f aca="false">SUM(F16:F17)</f>
        <v>-42799</v>
      </c>
      <c r="G18" s="73" t="n">
        <f aca="false">SUM(G16:G17)</f>
        <v>63956</v>
      </c>
      <c r="H18" s="73" t="n">
        <f aca="false">SUM(H16:H17)</f>
        <v>402</v>
      </c>
      <c r="I18" s="73" t="n">
        <f aca="false">SUM(I16:I17)</f>
        <v>0</v>
      </c>
      <c r="J18" s="73" t="n">
        <f aca="false">SUM(J16:J17)</f>
        <v>2176</v>
      </c>
      <c r="K18" s="73" t="n">
        <f aca="false">SUM(K16:K17)</f>
        <v>0</v>
      </c>
      <c r="L18" s="73" t="n">
        <f aca="false">SUM(L16:L17)</f>
        <v>23735</v>
      </c>
      <c r="M18" s="73" t="n">
        <f aca="false">L18+E18+D18</f>
        <v>4086278</v>
      </c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74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6"/>
      <c r="CZ18" s="51"/>
      <c r="DA18" s="51"/>
      <c r="DB18" s="51"/>
    </row>
    <row r="19" s="85" customFormat="true" ht="20.25" hidden="false" customHeight="false" outlineLevel="0" collapsed="false">
      <c r="A19" s="77" t="s">
        <v>30</v>
      </c>
      <c r="B19" s="78" t="s">
        <v>31</v>
      </c>
      <c r="C19" s="79" t="n">
        <f aca="false">C14+C15+C18</f>
        <v>8509222</v>
      </c>
      <c r="D19" s="79" t="n">
        <f aca="false">D14+D15+D18</f>
        <v>8744698</v>
      </c>
      <c r="E19" s="79" t="n">
        <f aca="false">E18+E15+E14</f>
        <v>29101</v>
      </c>
      <c r="F19" s="79" t="n">
        <f aca="false">F14+F15+F18</f>
        <v>-42380</v>
      </c>
      <c r="G19" s="79" t="n">
        <f aca="false">G14+G15+G18</f>
        <v>66215</v>
      </c>
      <c r="H19" s="79" t="n">
        <f aca="false">H14+H15+H18</f>
        <v>402</v>
      </c>
      <c r="I19" s="79" t="n">
        <f aca="false">I14+I15+I18</f>
        <v>0</v>
      </c>
      <c r="J19" s="79" t="n">
        <f aca="false">J14+J15+J18</f>
        <v>2176</v>
      </c>
      <c r="K19" s="79" t="n">
        <f aca="false">K14+K15+K18</f>
        <v>0</v>
      </c>
      <c r="L19" s="79" t="n">
        <f aca="false">L14+L15+L18</f>
        <v>26413</v>
      </c>
      <c r="M19" s="79" t="n">
        <f aca="false">L19+E19+D19</f>
        <v>8800212</v>
      </c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51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1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3"/>
      <c r="CZ19" s="80"/>
      <c r="DA19" s="80"/>
      <c r="DB19" s="80"/>
      <c r="DC19" s="84"/>
      <c r="DD19" s="84"/>
      <c r="DE19" s="84"/>
      <c r="DF19" s="84"/>
      <c r="DG19" s="84"/>
    </row>
    <row r="20" s="94" customFormat="true" ht="18.75" hidden="false" customHeight="false" outlineLevel="0" collapsed="false">
      <c r="A20" s="86" t="n">
        <v>4</v>
      </c>
      <c r="B20" s="87" t="s">
        <v>32</v>
      </c>
      <c r="C20" s="88" t="n">
        <v>1900</v>
      </c>
      <c r="D20" s="88" t="n">
        <v>4649</v>
      </c>
      <c r="E20" s="88"/>
      <c r="F20" s="88"/>
      <c r="G20" s="88"/>
      <c r="H20" s="88"/>
      <c r="I20" s="88"/>
      <c r="J20" s="88"/>
      <c r="K20" s="89"/>
      <c r="L20" s="88" t="n">
        <f aca="false">SUM(F20:K20)</f>
        <v>0</v>
      </c>
      <c r="M20" s="88" t="n">
        <f aca="false">L20+E20+D20</f>
        <v>4649</v>
      </c>
      <c r="N20" s="60"/>
      <c r="O20" s="60"/>
      <c r="P20" s="60"/>
      <c r="Q20" s="6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1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3"/>
      <c r="CZ20" s="90"/>
      <c r="DA20" s="90"/>
      <c r="DB20" s="90"/>
    </row>
    <row r="21" s="103" customFormat="true" ht="23.25" hidden="false" customHeight="true" outlineLevel="0" collapsed="false">
      <c r="A21" s="95" t="n">
        <v>5</v>
      </c>
      <c r="B21" s="96" t="s">
        <v>33</v>
      </c>
      <c r="C21" s="97"/>
      <c r="D21" s="88" t="n">
        <v>5000</v>
      </c>
      <c r="E21" s="88"/>
      <c r="F21" s="88"/>
      <c r="G21" s="88" t="n">
        <v>4300</v>
      </c>
      <c r="H21" s="88"/>
      <c r="I21" s="88"/>
      <c r="J21" s="88"/>
      <c r="K21" s="88"/>
      <c r="L21" s="88" t="n">
        <f aca="false">SUM(F21:K21)</f>
        <v>4300</v>
      </c>
      <c r="M21" s="88" t="n">
        <f aca="false">L21+E21+D21</f>
        <v>9300</v>
      </c>
      <c r="N21" s="98"/>
      <c r="O21" s="98"/>
      <c r="P21" s="98"/>
      <c r="Q21" s="98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0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100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2"/>
      <c r="CZ21" s="99"/>
      <c r="DA21" s="99"/>
      <c r="DB21" s="99"/>
    </row>
    <row r="22" s="113" customFormat="true" ht="25.5" hidden="false" customHeight="true" outlineLevel="0" collapsed="false">
      <c r="A22" s="104" t="s">
        <v>34</v>
      </c>
      <c r="B22" s="105" t="s">
        <v>35</v>
      </c>
      <c r="C22" s="106" t="n">
        <f aca="false">SUM(C20:C21)</f>
        <v>1900</v>
      </c>
      <c r="D22" s="106" t="n">
        <f aca="false">D20+D21</f>
        <v>9649</v>
      </c>
      <c r="E22" s="106"/>
      <c r="F22" s="106" t="n">
        <f aca="false">SUM(F20:F21)</f>
        <v>0</v>
      </c>
      <c r="G22" s="106" t="n">
        <f aca="false">SUM(G20:G21)</f>
        <v>4300</v>
      </c>
      <c r="H22" s="106" t="n">
        <f aca="false">SUM(H20:H21)</f>
        <v>0</v>
      </c>
      <c r="I22" s="106" t="n">
        <f aca="false">SUM(I20:I21)</f>
        <v>0</v>
      </c>
      <c r="J22" s="106" t="n">
        <f aca="false">SUM(J20:J21)</f>
        <v>0</v>
      </c>
      <c r="K22" s="106" t="n">
        <f aca="false">SUM(K20:K21)</f>
        <v>0</v>
      </c>
      <c r="L22" s="106" t="n">
        <f aca="false">SUM(L20:L21)</f>
        <v>4300</v>
      </c>
      <c r="M22" s="106" t="n">
        <f aca="false">L22+E22+D22</f>
        <v>13949</v>
      </c>
      <c r="N22" s="107"/>
      <c r="O22" s="107"/>
      <c r="P22" s="107"/>
      <c r="Q22" s="107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9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10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2"/>
      <c r="CZ22" s="108"/>
      <c r="DA22" s="108"/>
      <c r="DB22" s="108"/>
    </row>
    <row r="23" s="123" customFormat="true" ht="26.25" hidden="false" customHeight="true" outlineLevel="0" collapsed="false">
      <c r="A23" s="114" t="n">
        <v>6</v>
      </c>
      <c r="B23" s="115" t="s">
        <v>36</v>
      </c>
      <c r="C23" s="116"/>
      <c r="D23" s="117" t="n">
        <v>286699</v>
      </c>
      <c r="E23" s="106"/>
      <c r="F23" s="106"/>
      <c r="G23" s="106"/>
      <c r="H23" s="106"/>
      <c r="I23" s="106"/>
      <c r="J23" s="106"/>
      <c r="K23" s="106"/>
      <c r="L23" s="117" t="n">
        <f aca="false">SUM(F23:K23)</f>
        <v>0</v>
      </c>
      <c r="M23" s="117" t="n">
        <f aca="false">L23+E23+D23</f>
        <v>286699</v>
      </c>
      <c r="N23" s="80"/>
      <c r="O23" s="80"/>
      <c r="P23" s="80"/>
      <c r="Q23" s="80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9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20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2"/>
      <c r="CZ23" s="118"/>
      <c r="DA23" s="118"/>
      <c r="DB23" s="118"/>
    </row>
    <row r="24" s="127" customFormat="true" ht="18.75" hidden="false" customHeight="false" outlineLevel="0" collapsed="false">
      <c r="A24" s="56" t="n">
        <v>7</v>
      </c>
      <c r="B24" s="124" t="s">
        <v>37</v>
      </c>
      <c r="C24" s="58" t="n">
        <v>3359797</v>
      </c>
      <c r="D24" s="58" t="n">
        <v>3427431</v>
      </c>
      <c r="E24" s="58" t="n">
        <v>22837</v>
      </c>
      <c r="F24" s="58"/>
      <c r="G24" s="58" t="n">
        <f aca="false">100-1129+2946+1924+1100+1382+1508+1934+1469</f>
        <v>11234</v>
      </c>
      <c r="H24" s="58" t="n">
        <v>402</v>
      </c>
      <c r="I24" s="58"/>
      <c r="J24" s="58"/>
      <c r="K24" s="58"/>
      <c r="L24" s="58" t="n">
        <f aca="false">SUM(F24:K24)</f>
        <v>11636</v>
      </c>
      <c r="M24" s="58" t="n">
        <f aca="false">L24+E24+D24</f>
        <v>3461904</v>
      </c>
      <c r="N24" s="60"/>
      <c r="O24" s="60"/>
      <c r="P24" s="60"/>
      <c r="Q24" s="60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6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3"/>
      <c r="CZ24" s="125"/>
      <c r="DA24" s="125"/>
      <c r="DB24" s="125"/>
    </row>
    <row r="25" s="94" customFormat="true" ht="19.5" hidden="false" customHeight="false" outlineLevel="0" collapsed="false">
      <c r="A25" s="86" t="n">
        <v>8</v>
      </c>
      <c r="B25" s="128" t="s">
        <v>38</v>
      </c>
      <c r="C25" s="88"/>
      <c r="D25" s="88" t="n">
        <v>92878</v>
      </c>
      <c r="E25" s="88" t="n">
        <v>13038</v>
      </c>
      <c r="F25" s="88"/>
      <c r="G25" s="88" t="n">
        <f aca="false">1300-2065+131+6786</f>
        <v>6152</v>
      </c>
      <c r="H25" s="88"/>
      <c r="I25" s="88"/>
      <c r="J25" s="88"/>
      <c r="K25" s="88"/>
      <c r="L25" s="88" t="n">
        <f aca="false">SUM(F25:K25)</f>
        <v>6152</v>
      </c>
      <c r="M25" s="88" t="n">
        <f aca="false">L25+E25+D25</f>
        <v>112068</v>
      </c>
      <c r="N25" s="60"/>
      <c r="O25" s="60"/>
      <c r="P25" s="60"/>
      <c r="Q25" s="6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1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3"/>
      <c r="CZ25" s="90"/>
      <c r="DA25" s="90"/>
      <c r="DB25" s="90"/>
    </row>
    <row r="26" s="137" customFormat="true" ht="32.25" hidden="false" customHeight="false" outlineLevel="0" collapsed="false">
      <c r="A26" s="129" t="s">
        <v>39</v>
      </c>
      <c r="B26" s="130" t="s">
        <v>40</v>
      </c>
      <c r="C26" s="131" t="n">
        <f aca="false">C22+C23+C24+C25</f>
        <v>3361697</v>
      </c>
      <c r="D26" s="131" t="n">
        <f aca="false">D22+D23+D24+D25</f>
        <v>3816657</v>
      </c>
      <c r="E26" s="131" t="n">
        <f aca="false">E22+E23+E24+E25</f>
        <v>35875</v>
      </c>
      <c r="F26" s="131" t="n">
        <f aca="false">F22+F23+F24+F25</f>
        <v>0</v>
      </c>
      <c r="G26" s="131" t="n">
        <f aca="false">G22+G23+G24+G25</f>
        <v>21686</v>
      </c>
      <c r="H26" s="131" t="n">
        <f aca="false">H22+H23+H24+H25</f>
        <v>402</v>
      </c>
      <c r="I26" s="131" t="n">
        <f aca="false">I22+I23+I24+I25</f>
        <v>0</v>
      </c>
      <c r="J26" s="131" t="n">
        <f aca="false">J22+J23+J24+J25</f>
        <v>0</v>
      </c>
      <c r="K26" s="131" t="n">
        <f aca="false">K22+K23+K24+K25</f>
        <v>0</v>
      </c>
      <c r="L26" s="131" t="n">
        <f aca="false">SUM(F26:K26)</f>
        <v>22088</v>
      </c>
      <c r="M26" s="131" t="n">
        <f aca="false">L26+E26+D26</f>
        <v>3874620</v>
      </c>
      <c r="N26" s="80"/>
      <c r="O26" s="80"/>
      <c r="P26" s="80"/>
      <c r="Q26" s="80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4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6"/>
      <c r="CZ26" s="132"/>
      <c r="DA26" s="132"/>
      <c r="DB26" s="132"/>
    </row>
    <row r="27" s="127" customFormat="true" ht="19.5" hidden="false" customHeight="false" outlineLevel="0" collapsed="false">
      <c r="A27" s="56" t="n">
        <v>9</v>
      </c>
      <c r="B27" s="138" t="s">
        <v>41</v>
      </c>
      <c r="C27" s="58" t="n">
        <v>1249119</v>
      </c>
      <c r="D27" s="139" t="n">
        <v>1312027</v>
      </c>
      <c r="E27" s="139" t="n">
        <v>1690</v>
      </c>
      <c r="F27" s="139" t="n">
        <v>3150</v>
      </c>
      <c r="G27" s="140" t="n">
        <v>300</v>
      </c>
      <c r="H27" s="139" t="n">
        <f aca="false">6326+13594</f>
        <v>19920</v>
      </c>
      <c r="I27" s="139" t="n">
        <f aca="false">50+100+300</f>
        <v>450</v>
      </c>
      <c r="J27" s="139" t="n">
        <v>658</v>
      </c>
      <c r="K27" s="139"/>
      <c r="L27" s="139" t="n">
        <f aca="false">SUM(F27:K27)</f>
        <v>24478</v>
      </c>
      <c r="M27" s="139" t="n">
        <f aca="false">L27+E27+D27</f>
        <v>1338195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51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126"/>
      <c r="AS27" s="62" t="n">
        <v>5733</v>
      </c>
      <c r="AT27" s="62"/>
      <c r="AU27" s="62"/>
      <c r="AV27" s="62"/>
      <c r="AW27" s="62"/>
      <c r="AX27" s="62"/>
      <c r="AY27" s="62" t="n">
        <f aca="false">-1142+50+47+80+225</f>
        <v>-740</v>
      </c>
      <c r="AZ27" s="62" t="n">
        <v>-2010</v>
      </c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 t="s">
        <v>42</v>
      </c>
      <c r="BM27" s="62" t="n">
        <v>1160</v>
      </c>
      <c r="BN27" s="62" t="n">
        <v>-1200</v>
      </c>
      <c r="BO27" s="62"/>
      <c r="BP27" s="62" t="n">
        <v>20</v>
      </c>
      <c r="BQ27" s="62"/>
      <c r="BR27" s="62"/>
      <c r="BS27" s="53" t="n">
        <f aca="false">SUM(AE27:BR27)</f>
        <v>2963</v>
      </c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3"/>
      <c r="CZ27" s="60"/>
      <c r="DA27" s="60"/>
      <c r="DB27" s="60"/>
      <c r="DC27" s="141"/>
      <c r="DD27" s="141"/>
      <c r="DE27" s="141"/>
      <c r="DF27" s="141"/>
      <c r="DG27" s="141"/>
    </row>
    <row r="28" s="127" customFormat="true" ht="18.75" hidden="false" customHeight="false" outlineLevel="0" collapsed="false">
      <c r="A28" s="56" t="n">
        <v>10</v>
      </c>
      <c r="B28" s="142" t="s">
        <v>43</v>
      </c>
      <c r="C28" s="58" t="n">
        <v>224405</v>
      </c>
      <c r="D28" s="143" t="n">
        <v>298303</v>
      </c>
      <c r="E28" s="143"/>
      <c r="F28" s="143"/>
      <c r="G28" s="143" t="n">
        <f aca="false">442+225-2717+2000+1000+2000</f>
        <v>2950</v>
      </c>
      <c r="H28" s="143"/>
      <c r="I28" s="143"/>
      <c r="J28" s="143"/>
      <c r="K28" s="143"/>
      <c r="L28" s="143" t="n">
        <f aca="false">SUM(F28:K28)</f>
        <v>2950</v>
      </c>
      <c r="M28" s="143" t="n">
        <f aca="false">L28+E28+D28</f>
        <v>301253</v>
      </c>
      <c r="N28" s="60"/>
      <c r="O28" s="60"/>
      <c r="P28" s="60"/>
      <c r="Q28" s="60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09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6"/>
      <c r="AS28" s="62"/>
      <c r="AT28" s="62"/>
      <c r="AU28" s="62"/>
      <c r="AV28" s="62"/>
      <c r="AW28" s="62"/>
      <c r="AX28" s="62"/>
      <c r="AY28" s="62" t="n">
        <f aca="false">250+25+290+400-225</f>
        <v>740</v>
      </c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 t="n">
        <v>200</v>
      </c>
      <c r="BP28" s="62"/>
      <c r="BQ28" s="62"/>
      <c r="BR28" s="62"/>
      <c r="BS28" s="144" t="n">
        <f aca="false">SUM(AE28:BR28)</f>
        <v>940</v>
      </c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3"/>
      <c r="CZ28" s="125"/>
      <c r="DA28" s="125"/>
      <c r="DB28" s="125"/>
    </row>
    <row r="29" s="127" customFormat="true" ht="18.75" hidden="false" customHeight="false" outlineLevel="0" collapsed="false">
      <c r="A29" s="56" t="n">
        <v>11</v>
      </c>
      <c r="B29" s="138" t="s">
        <v>44</v>
      </c>
      <c r="C29" s="58" t="n">
        <v>267000</v>
      </c>
      <c r="D29" s="139" t="n">
        <v>412879</v>
      </c>
      <c r="E29" s="139" t="n">
        <v>16433</v>
      </c>
      <c r="F29" s="139" t="n">
        <f aca="false">7895+9660+4860+167+172+187</f>
        <v>22941</v>
      </c>
      <c r="G29" s="140"/>
      <c r="H29" s="139"/>
      <c r="I29" s="139"/>
      <c r="J29" s="139"/>
      <c r="K29" s="139"/>
      <c r="L29" s="139" t="n">
        <f aca="false">SUM(F29:K29)</f>
        <v>22941</v>
      </c>
      <c r="M29" s="139" t="n">
        <f aca="false">L29+E29+D29</f>
        <v>452253</v>
      </c>
      <c r="N29" s="60"/>
      <c r="O29" s="60"/>
      <c r="P29" s="60"/>
      <c r="Q29" s="60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6"/>
      <c r="AS29" s="62"/>
      <c r="AT29" s="62"/>
      <c r="AU29" s="62"/>
      <c r="AV29" s="62"/>
      <c r="AW29" s="62"/>
      <c r="AX29" s="62"/>
      <c r="AY29" s="62"/>
      <c r="AZ29" s="62"/>
      <c r="BA29" s="62" t="n">
        <v>456</v>
      </c>
      <c r="BB29" s="62" t="n">
        <v>593</v>
      </c>
      <c r="BC29" s="62" t="n">
        <v>2637</v>
      </c>
      <c r="BD29" s="62" t="n">
        <v>7453</v>
      </c>
      <c r="BE29" s="62" t="n">
        <v>477</v>
      </c>
      <c r="BF29" s="62" t="n">
        <v>876</v>
      </c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 t="n">
        <f aca="false">SUM(AE29:BR29)</f>
        <v>12492</v>
      </c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3"/>
      <c r="CZ29" s="125"/>
      <c r="DA29" s="125"/>
      <c r="DB29" s="125"/>
    </row>
    <row r="30" s="156" customFormat="true" ht="19.5" hidden="false" customHeight="false" outlineLevel="0" collapsed="false">
      <c r="A30" s="145" t="n">
        <v>12</v>
      </c>
      <c r="B30" s="146" t="s">
        <v>45</v>
      </c>
      <c r="C30" s="116" t="n">
        <v>46145</v>
      </c>
      <c r="D30" s="147" t="n">
        <v>73287</v>
      </c>
      <c r="E30" s="147" t="n">
        <v>-3926</v>
      </c>
      <c r="F30" s="147"/>
      <c r="G30" s="148" t="n">
        <f aca="false">-375-1300+44-800</f>
        <v>-2431</v>
      </c>
      <c r="H30" s="147"/>
      <c r="I30" s="147"/>
      <c r="J30" s="147"/>
      <c r="K30" s="147"/>
      <c r="L30" s="147" t="n">
        <f aca="false">SUM(F30:K30)</f>
        <v>-2431</v>
      </c>
      <c r="M30" s="147" t="n">
        <f aca="false">L30+E30+D30</f>
        <v>66930</v>
      </c>
      <c r="N30" s="149"/>
      <c r="O30" s="149"/>
      <c r="P30" s="149"/>
      <c r="Q30" s="149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1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2"/>
      <c r="AS30" s="153"/>
      <c r="AT30" s="153"/>
      <c r="AU30" s="153"/>
      <c r="AV30" s="153"/>
      <c r="AW30" s="153"/>
      <c r="AX30" s="153"/>
      <c r="AY30" s="153"/>
      <c r="AZ30" s="153" t="n">
        <f aca="false">40+150+350+300</f>
        <v>840</v>
      </c>
      <c r="BA30" s="153"/>
      <c r="BB30" s="153"/>
      <c r="BC30" s="153"/>
      <c r="BD30" s="153"/>
      <c r="BE30" s="153"/>
      <c r="BF30" s="153"/>
      <c r="BG30" s="153"/>
      <c r="BH30" s="153"/>
      <c r="BI30" s="153" t="n">
        <v>240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4" t="n">
        <f aca="false">SUM(AE30:BR30)</f>
        <v>1080</v>
      </c>
      <c r="BT30" s="153" t="n">
        <v>0</v>
      </c>
      <c r="BU30" s="153" t="n">
        <v>0</v>
      </c>
      <c r="BV30" s="153" t="n">
        <v>0</v>
      </c>
      <c r="BW30" s="153" t="n">
        <v>0</v>
      </c>
      <c r="BX30" s="153" t="n">
        <v>0</v>
      </c>
      <c r="BY30" s="153" t="n">
        <v>0</v>
      </c>
      <c r="BZ30" s="153" t="n">
        <v>0</v>
      </c>
      <c r="CA30" s="153" t="n">
        <v>0</v>
      </c>
      <c r="CB30" s="153" t="n">
        <v>0</v>
      </c>
      <c r="CC30" s="153" t="n">
        <v>0</v>
      </c>
      <c r="CD30" s="153" t="n">
        <v>0</v>
      </c>
      <c r="CE30" s="153" t="n">
        <v>0</v>
      </c>
      <c r="CF30" s="153" t="n">
        <v>0</v>
      </c>
      <c r="CG30" s="153" t="n">
        <v>0</v>
      </c>
      <c r="CH30" s="153" t="n">
        <v>0</v>
      </c>
      <c r="CI30" s="153" t="n">
        <v>0</v>
      </c>
      <c r="CJ30" s="153" t="n">
        <v>0</v>
      </c>
      <c r="CK30" s="153" t="n">
        <v>0</v>
      </c>
      <c r="CL30" s="153" t="n">
        <v>0</v>
      </c>
      <c r="CM30" s="153" t="n">
        <v>0</v>
      </c>
      <c r="CN30" s="153" t="n">
        <v>0</v>
      </c>
      <c r="CO30" s="153" t="n">
        <v>0</v>
      </c>
      <c r="CP30" s="153" t="n">
        <v>0</v>
      </c>
      <c r="CQ30" s="153" t="n">
        <v>0</v>
      </c>
      <c r="CR30" s="153" t="n">
        <v>0</v>
      </c>
      <c r="CS30" s="153" t="n">
        <v>0</v>
      </c>
      <c r="CT30" s="153" t="n">
        <v>0</v>
      </c>
      <c r="CU30" s="153" t="n">
        <v>0</v>
      </c>
      <c r="CV30" s="153" t="n">
        <v>0</v>
      </c>
      <c r="CW30" s="153" t="n">
        <v>0</v>
      </c>
      <c r="CX30" s="153" t="n">
        <v>0</v>
      </c>
      <c r="CY30" s="155" t="n">
        <v>0</v>
      </c>
      <c r="CZ30" s="150"/>
      <c r="DA30" s="150"/>
      <c r="DB30" s="150"/>
    </row>
    <row r="31" s="159" customFormat="true" ht="18" hidden="false" customHeight="false" outlineLevel="0" collapsed="false">
      <c r="A31" s="56" t="n">
        <v>13</v>
      </c>
      <c r="B31" s="57" t="s">
        <v>46</v>
      </c>
      <c r="C31" s="58" t="n">
        <v>756295</v>
      </c>
      <c r="D31" s="58" t="n">
        <v>925492</v>
      </c>
      <c r="E31" s="58" t="n">
        <v>-3800</v>
      </c>
      <c r="F31" s="58"/>
      <c r="G31" s="157" t="n">
        <f aca="false">1300+314+200-5946+6786</f>
        <v>2654</v>
      </c>
      <c r="H31" s="58"/>
      <c r="I31" s="58"/>
      <c r="J31" s="58"/>
      <c r="K31" s="58"/>
      <c r="L31" s="58" t="n">
        <f aca="false">SUM(F31:K31)</f>
        <v>2654</v>
      </c>
      <c r="M31" s="58" t="n">
        <f aca="false">L31+E31+D31</f>
        <v>924346</v>
      </c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  <c r="CD31" s="158"/>
      <c r="CE31" s="158"/>
      <c r="CF31" s="158"/>
      <c r="CG31" s="158"/>
      <c r="CH31" s="158"/>
      <c r="CI31" s="158"/>
      <c r="CJ31" s="158"/>
      <c r="CK31" s="158"/>
      <c r="CL31" s="158"/>
      <c r="CM31" s="158"/>
      <c r="CN31" s="158"/>
      <c r="CO31" s="158"/>
      <c r="CP31" s="158"/>
      <c r="CQ31" s="158"/>
      <c r="CR31" s="158"/>
      <c r="CS31" s="158"/>
      <c r="CT31" s="158"/>
      <c r="CU31" s="158"/>
      <c r="CV31" s="158"/>
      <c r="CW31" s="158"/>
      <c r="CX31" s="158"/>
      <c r="CY31" s="158"/>
      <c r="CZ31" s="158"/>
      <c r="DA31" s="158"/>
      <c r="DB31" s="158"/>
      <c r="DC31" s="158"/>
      <c r="DD31" s="158"/>
      <c r="DE31" s="158"/>
      <c r="DF31" s="158"/>
      <c r="DG31" s="158"/>
    </row>
    <row r="32" s="159" customFormat="true" ht="18" hidden="false" customHeight="false" outlineLevel="0" collapsed="false">
      <c r="A32" s="56" t="n">
        <v>14</v>
      </c>
      <c r="B32" s="57" t="s">
        <v>47</v>
      </c>
      <c r="C32" s="58" t="n">
        <v>337200</v>
      </c>
      <c r="D32" s="88" t="n">
        <v>355895</v>
      </c>
      <c r="E32" s="88"/>
      <c r="F32" s="88"/>
      <c r="G32" s="88"/>
      <c r="H32" s="88"/>
      <c r="I32" s="88"/>
      <c r="J32" s="88"/>
      <c r="K32" s="88"/>
      <c r="L32" s="88" t="n">
        <f aca="false">SUM(F32:K32)</f>
        <v>0</v>
      </c>
      <c r="M32" s="88" t="n">
        <f aca="false">L32+E32+D32</f>
        <v>355895</v>
      </c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  <c r="BH32" s="158"/>
      <c r="BI32" s="158"/>
      <c r="BJ32" s="158"/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/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8"/>
      <c r="DG32" s="158"/>
    </row>
    <row r="33" customFormat="false" ht="15.75" hidden="false" customHeight="false" outlineLevel="0" collapsed="false">
      <c r="A33" s="56" t="n">
        <v>15</v>
      </c>
      <c r="B33" s="160" t="s">
        <v>48</v>
      </c>
      <c r="C33" s="58" t="n">
        <v>499150</v>
      </c>
      <c r="D33" s="88" t="n">
        <v>513167</v>
      </c>
      <c r="E33" s="88"/>
      <c r="F33" s="88"/>
      <c r="G33" s="88" t="n">
        <v>2976</v>
      </c>
      <c r="H33" s="88"/>
      <c r="I33" s="88"/>
      <c r="J33" s="88"/>
      <c r="K33" s="88"/>
      <c r="L33" s="88" t="n">
        <f aca="false">SUM(F33:K33)</f>
        <v>2976</v>
      </c>
      <c r="M33" s="88" t="n">
        <f aca="false">L33+E33+D33</f>
        <v>516143</v>
      </c>
      <c r="N33" s="1"/>
    </row>
    <row r="34" customFormat="false" ht="16.5" hidden="false" customHeight="false" outlineLevel="0" collapsed="false">
      <c r="A34" s="161" t="n">
        <v>16</v>
      </c>
      <c r="B34" s="162" t="s">
        <v>49</v>
      </c>
      <c r="C34" s="163" t="n">
        <v>16633</v>
      </c>
      <c r="D34" s="163" t="n">
        <v>16633</v>
      </c>
      <c r="E34" s="163"/>
      <c r="F34" s="163"/>
      <c r="G34" s="163"/>
      <c r="H34" s="163"/>
      <c r="I34" s="163"/>
      <c r="J34" s="163"/>
      <c r="K34" s="163"/>
      <c r="L34" s="163" t="n">
        <f aca="false">SUM(F34:K34)</f>
        <v>0</v>
      </c>
      <c r="M34" s="163" t="n">
        <f aca="false">L34+E34+D34</f>
        <v>16633</v>
      </c>
      <c r="N34" s="1"/>
    </row>
    <row r="35" customFormat="false" ht="16.5" hidden="false" customHeight="false" outlineLevel="0" collapsed="false">
      <c r="A35" s="77" t="s">
        <v>50</v>
      </c>
      <c r="B35" s="78" t="s">
        <v>51</v>
      </c>
      <c r="C35" s="79" t="n">
        <f aca="false">SUM(C31:C34)</f>
        <v>1609278</v>
      </c>
      <c r="D35" s="79" t="n">
        <f aca="false">SUM(D31:D34)</f>
        <v>1811187</v>
      </c>
      <c r="E35" s="79" t="n">
        <f aca="false">SUM(E31:E34)</f>
        <v>-3800</v>
      </c>
      <c r="F35" s="79" t="n">
        <f aca="false">SUM(F31:F34)</f>
        <v>0</v>
      </c>
      <c r="G35" s="79" t="n">
        <f aca="false">SUM(G31:G34)</f>
        <v>5630</v>
      </c>
      <c r="H35" s="79" t="n">
        <f aca="false">SUM(H31:H34)</f>
        <v>0</v>
      </c>
      <c r="I35" s="79" t="n">
        <f aca="false">SUM(I31:I34)</f>
        <v>0</v>
      </c>
      <c r="J35" s="79" t="n">
        <f aca="false">SUM(J31:J34)</f>
        <v>0</v>
      </c>
      <c r="K35" s="79" t="n">
        <f aca="false">SUM(K31:K34)</f>
        <v>0</v>
      </c>
      <c r="L35" s="79" t="n">
        <f aca="false">SUM(F35:K35)</f>
        <v>5630</v>
      </c>
      <c r="M35" s="79" t="n">
        <f aca="false">L35+E35+D35</f>
        <v>1813017</v>
      </c>
      <c r="N35" s="1"/>
    </row>
    <row r="36" customFormat="false" ht="15.75" hidden="false" customHeight="false" outlineLevel="0" collapsed="false">
      <c r="A36" s="56" t="n">
        <v>17</v>
      </c>
      <c r="B36" s="57" t="s">
        <v>52</v>
      </c>
      <c r="C36" s="58" t="n">
        <v>2395863</v>
      </c>
      <c r="D36" s="164" t="n">
        <v>3854183</v>
      </c>
      <c r="E36" s="164" t="n">
        <v>20131</v>
      </c>
      <c r="F36" s="164"/>
      <c r="G36" s="164" t="n">
        <f aca="false">996+2653-9500+233+9120+1348+48+247+2065-2065-2065+131-840</f>
        <v>2371</v>
      </c>
      <c r="H36" s="164"/>
      <c r="I36" s="164"/>
      <c r="J36" s="164" t="n">
        <v>220</v>
      </c>
      <c r="K36" s="164"/>
      <c r="L36" s="164" t="n">
        <f aca="false">SUM(F36:K36)</f>
        <v>2591</v>
      </c>
      <c r="M36" s="164" t="n">
        <f aca="false">L36+E36+D36</f>
        <v>3876905</v>
      </c>
      <c r="N36" s="1"/>
    </row>
    <row r="37" customFormat="false" ht="16.5" hidden="false" customHeight="false" outlineLevel="0" collapsed="false">
      <c r="A37" s="161" t="n">
        <v>18</v>
      </c>
      <c r="B37" s="162" t="s">
        <v>53</v>
      </c>
      <c r="C37" s="163"/>
      <c r="D37" s="163"/>
      <c r="E37" s="50"/>
      <c r="F37" s="50"/>
      <c r="G37" s="50"/>
      <c r="H37" s="50"/>
      <c r="I37" s="50"/>
      <c r="J37" s="50"/>
      <c r="K37" s="50"/>
      <c r="L37" s="163" t="n">
        <f aca="false">SUM(F37:K37)</f>
        <v>0</v>
      </c>
      <c r="M37" s="163" t="n">
        <f aca="false">L37+E37+D37</f>
        <v>0</v>
      </c>
      <c r="N37" s="1"/>
    </row>
    <row r="38" customFormat="false" ht="16.5" hidden="false" customHeight="false" outlineLevel="0" collapsed="false">
      <c r="A38" s="77" t="s">
        <v>54</v>
      </c>
      <c r="B38" s="78" t="s">
        <v>55</v>
      </c>
      <c r="C38" s="79" t="n">
        <f aca="false">SUM(C36:C37)</f>
        <v>2395863</v>
      </c>
      <c r="D38" s="79" t="n">
        <f aca="false">SUM(D36:D37)</f>
        <v>3854183</v>
      </c>
      <c r="E38" s="79" t="n">
        <f aca="false">SUM(E36:E37)</f>
        <v>20131</v>
      </c>
      <c r="F38" s="79" t="n">
        <f aca="false">SUM(F36:F37)</f>
        <v>0</v>
      </c>
      <c r="G38" s="79" t="n">
        <f aca="false">SUM(G36:G37)</f>
        <v>2371</v>
      </c>
      <c r="H38" s="79" t="n">
        <f aca="false">SUM(H36:H37)</f>
        <v>0</v>
      </c>
      <c r="I38" s="79" t="n">
        <f aca="false">SUM(I36:I37)</f>
        <v>0</v>
      </c>
      <c r="J38" s="79" t="n">
        <f aca="false">SUM(J36:J37)</f>
        <v>220</v>
      </c>
      <c r="K38" s="79" t="n">
        <f aca="false">SUM(K36:K37)</f>
        <v>0</v>
      </c>
      <c r="L38" s="79" t="n">
        <f aca="false">SUM(F38:K38)</f>
        <v>2591</v>
      </c>
      <c r="M38" s="79" t="n">
        <f aca="false">L38+E38+D38</f>
        <v>3876905</v>
      </c>
      <c r="N38" s="1"/>
    </row>
    <row r="39" customFormat="false" ht="15.75" hidden="false" customHeight="false" outlineLevel="0" collapsed="false">
      <c r="A39" s="165" t="n">
        <v>19</v>
      </c>
      <c r="B39" s="166" t="s">
        <v>56</v>
      </c>
      <c r="C39" s="164"/>
      <c r="D39" s="164"/>
      <c r="E39" s="164"/>
      <c r="F39" s="164"/>
      <c r="G39" s="164"/>
      <c r="H39" s="164"/>
      <c r="I39" s="164"/>
      <c r="J39" s="164"/>
      <c r="K39" s="164"/>
      <c r="L39" s="164" t="n">
        <f aca="false">SUM(F39:K39)</f>
        <v>0</v>
      </c>
      <c r="M39" s="164" t="n">
        <f aca="false">L39+E39+D39</f>
        <v>0</v>
      </c>
      <c r="N39" s="1"/>
    </row>
    <row r="40" customFormat="false" ht="15.75" hidden="false" customHeight="false" outlineLevel="0" collapsed="false">
      <c r="A40" s="56" t="n">
        <v>20</v>
      </c>
      <c r="B40" s="57" t="s">
        <v>57</v>
      </c>
      <c r="C40" s="58" t="n">
        <v>184087</v>
      </c>
      <c r="D40" s="58" t="n">
        <v>216237</v>
      </c>
      <c r="E40" s="58"/>
      <c r="F40" s="58"/>
      <c r="G40" s="58"/>
      <c r="H40" s="58"/>
      <c r="I40" s="58"/>
      <c r="J40" s="58"/>
      <c r="K40" s="58"/>
      <c r="L40" s="58" t="n">
        <f aca="false">SUM(F40:K40)</f>
        <v>0</v>
      </c>
      <c r="M40" s="58" t="n">
        <f aca="false">L40+E40+D40</f>
        <v>216237</v>
      </c>
      <c r="N40" s="1"/>
    </row>
    <row r="41" customFormat="false" ht="16.5" hidden="false" customHeight="false" outlineLevel="0" collapsed="false">
      <c r="A41" s="161" t="n">
        <v>21</v>
      </c>
      <c r="B41" s="162" t="s">
        <v>58</v>
      </c>
      <c r="C41" s="163" t="n">
        <v>2750</v>
      </c>
      <c r="D41" s="163" t="n">
        <v>2750</v>
      </c>
      <c r="E41" s="163"/>
      <c r="F41" s="163"/>
      <c r="G41" s="163"/>
      <c r="H41" s="163"/>
      <c r="I41" s="163"/>
      <c r="J41" s="163"/>
      <c r="K41" s="163"/>
      <c r="L41" s="163" t="n">
        <f aca="false">SUM(F41:K41)</f>
        <v>0</v>
      </c>
      <c r="M41" s="163" t="n">
        <f aca="false">L41+E41+D41</f>
        <v>2750</v>
      </c>
      <c r="N41" s="1"/>
    </row>
    <row r="42" customFormat="false" ht="16.5" hidden="false" customHeight="false" outlineLevel="0" collapsed="false">
      <c r="A42" s="167" t="s">
        <v>59</v>
      </c>
      <c r="B42" s="168" t="s">
        <v>60</v>
      </c>
      <c r="C42" s="169" t="n">
        <f aca="false">SUM(C39:C41)</f>
        <v>186837</v>
      </c>
      <c r="D42" s="169" t="n">
        <f aca="false">SUM(D40:D41)</f>
        <v>218987</v>
      </c>
      <c r="E42" s="169"/>
      <c r="F42" s="169" t="n">
        <f aca="false">SUM(F39:F41)</f>
        <v>0</v>
      </c>
      <c r="G42" s="169" t="n">
        <f aca="false">SUM(G39:G41)</f>
        <v>0</v>
      </c>
      <c r="H42" s="169" t="n">
        <f aca="false">SUM(H39:H41)</f>
        <v>0</v>
      </c>
      <c r="I42" s="169" t="n">
        <f aca="false">SUM(I39:I41)</f>
        <v>0</v>
      </c>
      <c r="J42" s="169" t="n">
        <f aca="false">SUM(J39:J41)</f>
        <v>0</v>
      </c>
      <c r="K42" s="169" t="n">
        <f aca="false">SUM(K39:K41)</f>
        <v>0</v>
      </c>
      <c r="L42" s="169" t="n">
        <f aca="false">SUM(F42:K42)</f>
        <v>0</v>
      </c>
      <c r="M42" s="169" t="n">
        <f aca="false">L42+E42+D42</f>
        <v>218987</v>
      </c>
      <c r="N42" s="1"/>
    </row>
    <row r="43" customFormat="false" ht="16.5" hidden="false" customHeight="false" outlineLevel="0" collapsed="false">
      <c r="A43" s="170" t="s">
        <v>61</v>
      </c>
      <c r="B43" s="168" t="s">
        <v>62</v>
      </c>
      <c r="C43" s="79" t="n">
        <f aca="false">C19+C26+C27+C28+C29+C30+C35+C38+C42</f>
        <v>17849566</v>
      </c>
      <c r="D43" s="79" t="n">
        <f aca="false">D19+D26+D27+D28+D29+D30+D35+D38+D42</f>
        <v>20542208</v>
      </c>
      <c r="E43" s="79" t="n">
        <f aca="false">E19+E26+E27+E28+E29+E30+E35+E38+E42</f>
        <v>95504</v>
      </c>
      <c r="F43" s="79" t="n">
        <f aca="false">F19+F26+F27+F28+F29+F30+F35+F38+F42</f>
        <v>-16289</v>
      </c>
      <c r="G43" s="79" t="n">
        <f aca="false">G19+G26+G27+G28+G29+G30+G35+G38+G42</f>
        <v>96721</v>
      </c>
      <c r="H43" s="171" t="n">
        <f aca="false">H19+H26+H27+H28+H29+H30+H35+H38+H42</f>
        <v>20724</v>
      </c>
      <c r="I43" s="171" t="n">
        <f aca="false">I19+I26+I27+I28+I29+I30+I35+I38+I42</f>
        <v>450</v>
      </c>
      <c r="J43" s="171" t="n">
        <f aca="false">J19+J26+J27+J28+J29+J30+J35+J38+J42</f>
        <v>3054</v>
      </c>
      <c r="K43" s="171" t="n">
        <f aca="false">K19+K26+K27+K28+K29+K30+K35+K38+K42</f>
        <v>0</v>
      </c>
      <c r="L43" s="171" t="n">
        <f aca="false">SUM(F43:K43)</f>
        <v>104660</v>
      </c>
      <c r="M43" s="171" t="n">
        <f aca="false">L43+E43+D43</f>
        <v>20742372</v>
      </c>
      <c r="N43" s="1"/>
    </row>
    <row r="44" customFormat="false" ht="15.75" hidden="false" customHeight="false" outlineLevel="0" collapsed="false">
      <c r="A44" s="56" t="n">
        <v>22</v>
      </c>
      <c r="B44" s="57" t="s">
        <v>63</v>
      </c>
      <c r="C44" s="58" t="n">
        <v>1000</v>
      </c>
      <c r="D44" s="164" t="n">
        <v>1000</v>
      </c>
      <c r="E44" s="164"/>
      <c r="F44" s="164"/>
      <c r="G44" s="164"/>
      <c r="H44" s="164"/>
      <c r="I44" s="164"/>
      <c r="J44" s="164"/>
      <c r="K44" s="164"/>
      <c r="L44" s="164" t="n">
        <f aca="false">SUM(F44:K44)</f>
        <v>0</v>
      </c>
      <c r="M44" s="164" t="n">
        <f aca="false">L44+E44+D44</f>
        <v>1000</v>
      </c>
      <c r="N44" s="1"/>
    </row>
    <row r="45" customFormat="false" ht="15.75" hidden="false" customHeight="false" outlineLevel="0" collapsed="false">
      <c r="A45" s="56" t="n">
        <v>23</v>
      </c>
      <c r="B45" s="57" t="s">
        <v>64</v>
      </c>
      <c r="C45" s="58" t="n">
        <v>852819</v>
      </c>
      <c r="D45" s="58" t="n">
        <v>1632513</v>
      </c>
      <c r="E45" s="58" t="n">
        <v>-24121</v>
      </c>
      <c r="F45" s="58"/>
      <c r="G45" s="58" t="n">
        <f aca="false">-996-100-442-2653-225-40155-4086+2717-7680-300-1469-2000</f>
        <v>-57389</v>
      </c>
      <c r="H45" s="58" t="n">
        <f aca="false">-1800-2000-500-2026-13594-302-100</f>
        <v>-20322</v>
      </c>
      <c r="I45" s="58" t="n">
        <f aca="false">-400-50</f>
        <v>-450</v>
      </c>
      <c r="J45" s="58" t="n">
        <f aca="false">-848-2206</f>
        <v>-3054</v>
      </c>
      <c r="K45" s="58" t="n">
        <v>-200</v>
      </c>
      <c r="L45" s="58" t="n">
        <f aca="false">SUM(F45:K45)</f>
        <v>-81415</v>
      </c>
      <c r="M45" s="58" t="n">
        <f aca="false">L45+E45+D45</f>
        <v>1526977</v>
      </c>
      <c r="N45" s="1"/>
    </row>
    <row r="46" customFormat="false" ht="16.5" hidden="false" customHeight="false" outlineLevel="0" collapsed="false">
      <c r="A46" s="161" t="n">
        <v>24</v>
      </c>
      <c r="B46" s="162" t="s">
        <v>65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 t="n">
        <f aca="false">SUM(F46:K46)</f>
        <v>0</v>
      </c>
      <c r="M46" s="163" t="n">
        <f aca="false">L46+E46+D46</f>
        <v>0</v>
      </c>
      <c r="N46" s="1"/>
    </row>
    <row r="47" customFormat="false" ht="16.5" hidden="false" customHeight="false" outlineLevel="0" collapsed="false">
      <c r="A47" s="77" t="s">
        <v>66</v>
      </c>
      <c r="B47" s="168" t="s">
        <v>67</v>
      </c>
      <c r="C47" s="169" t="n">
        <f aca="false">SUM(C44:C46)</f>
        <v>853819</v>
      </c>
      <c r="D47" s="169" t="n">
        <f aca="false">SUM(D44:D46)</f>
        <v>1633513</v>
      </c>
      <c r="E47" s="169" t="n">
        <f aca="false">SUM(E44:E46)</f>
        <v>-24121</v>
      </c>
      <c r="F47" s="169" t="n">
        <f aca="false">SUM(F44:F46)</f>
        <v>0</v>
      </c>
      <c r="G47" s="169" t="n">
        <f aca="false">SUM(G44:G46)</f>
        <v>-57389</v>
      </c>
      <c r="H47" s="169" t="n">
        <f aca="false">SUM(H44:H46)</f>
        <v>-20322</v>
      </c>
      <c r="I47" s="169" t="n">
        <f aca="false">SUM(I44:I46)</f>
        <v>-450</v>
      </c>
      <c r="J47" s="169" t="n">
        <f aca="false">SUM(J44:J46)</f>
        <v>-3054</v>
      </c>
      <c r="K47" s="169" t="n">
        <f aca="false">SUM(K44:K46)</f>
        <v>-200</v>
      </c>
      <c r="L47" s="169" t="n">
        <f aca="false">SUM(F47:K47)</f>
        <v>-81415</v>
      </c>
      <c r="M47" s="169" t="n">
        <f aca="false">L47+E47+D47</f>
        <v>1527977</v>
      </c>
      <c r="N47" s="1"/>
    </row>
    <row r="48" customFormat="false" ht="15.75" hidden="false" customHeight="true" outlineLevel="0" collapsed="false">
      <c r="A48" s="77" t="s">
        <v>68</v>
      </c>
      <c r="B48" s="168" t="s">
        <v>69</v>
      </c>
      <c r="C48" s="79" t="n">
        <f aca="false">C47+C43</f>
        <v>18703385</v>
      </c>
      <c r="D48" s="79" t="n">
        <f aca="false">D47+D43</f>
        <v>22175721</v>
      </c>
      <c r="E48" s="172" t="n">
        <f aca="false">E47+E43</f>
        <v>71383</v>
      </c>
      <c r="F48" s="172" t="n">
        <f aca="false">F47+F43</f>
        <v>-16289</v>
      </c>
      <c r="G48" s="173" t="n">
        <f aca="false">G47+G43</f>
        <v>39332</v>
      </c>
      <c r="H48" s="172" t="n">
        <f aca="false">H47+H43</f>
        <v>402</v>
      </c>
      <c r="I48" s="172" t="n">
        <f aca="false">I47+I43</f>
        <v>0</v>
      </c>
      <c r="J48" s="172" t="n">
        <f aca="false">J47+J43</f>
        <v>0</v>
      </c>
      <c r="K48" s="172" t="n">
        <f aca="false">K47+K43</f>
        <v>-200</v>
      </c>
      <c r="L48" s="172" t="n">
        <f aca="false">SUM(F48:K48)</f>
        <v>23245</v>
      </c>
      <c r="M48" s="172" t="n">
        <f aca="false">L48+E48+D48</f>
        <v>22270349</v>
      </c>
      <c r="N48" s="1"/>
    </row>
    <row r="49" customFormat="false" ht="16.5" hidden="false" customHeight="false" outlineLevel="0" collapsed="false">
      <c r="A49" s="174" t="s">
        <v>70</v>
      </c>
      <c r="B49" s="174"/>
      <c r="C49" s="175" t="n">
        <v>-3359797</v>
      </c>
      <c r="D49" s="175" t="n">
        <v>-3520309</v>
      </c>
      <c r="E49" s="176" t="n">
        <v>-35875</v>
      </c>
      <c r="F49" s="176"/>
      <c r="G49" s="176" t="n">
        <v>-17386</v>
      </c>
      <c r="H49" s="176" t="n">
        <v>-402</v>
      </c>
      <c r="I49" s="177"/>
      <c r="J49" s="177"/>
      <c r="K49" s="177"/>
      <c r="L49" s="177" t="n">
        <f aca="false">SUM(F49:K49)</f>
        <v>-17788</v>
      </c>
      <c r="M49" s="177" t="n">
        <f aca="false">L49+E49+D49</f>
        <v>-3573972</v>
      </c>
      <c r="N49" s="1"/>
      <c r="O49" s="178"/>
    </row>
    <row r="50" s="181" customFormat="true" ht="16.5" hidden="false" customHeight="false" outlineLevel="0" collapsed="false">
      <c r="A50" s="179" t="s">
        <v>71</v>
      </c>
      <c r="B50" s="168" t="s">
        <v>72</v>
      </c>
      <c r="C50" s="180" t="n">
        <f aca="false">SUM(C48:C49)</f>
        <v>15343588</v>
      </c>
      <c r="D50" s="180" t="n">
        <f aca="false">SUM(D48:D49)</f>
        <v>18655412</v>
      </c>
      <c r="E50" s="180" t="n">
        <f aca="false">SUM(E48:E49)</f>
        <v>35508</v>
      </c>
      <c r="F50" s="180" t="n">
        <f aca="false">SUM(F48:F49)</f>
        <v>-16289</v>
      </c>
      <c r="G50" s="180" t="n">
        <f aca="false">SUM(G48:G49)</f>
        <v>21946</v>
      </c>
      <c r="H50" s="180" t="n">
        <f aca="false">SUM(H48:H49)</f>
        <v>0</v>
      </c>
      <c r="I50" s="180" t="n">
        <f aca="false">SUM(I48:I49)</f>
        <v>0</v>
      </c>
      <c r="J50" s="180" t="n">
        <f aca="false">SUM(J48:J49)</f>
        <v>0</v>
      </c>
      <c r="K50" s="180" t="n">
        <f aca="false">SUM(K48:K49)</f>
        <v>-200</v>
      </c>
      <c r="L50" s="180" t="n">
        <f aca="false">SUM(F50:K50)</f>
        <v>5457</v>
      </c>
      <c r="M50" s="180" t="n">
        <f aca="false">L50+E50+D50</f>
        <v>18696377</v>
      </c>
      <c r="N50" s="1"/>
      <c r="O50" s="1"/>
      <c r="P50" s="1"/>
      <c r="Q50" s="1"/>
    </row>
    <row r="51" customFormat="false" ht="15.75" hidden="false" customHeight="false" outlineLevel="0" collapsed="false">
      <c r="A51" s="182"/>
      <c r="B51" s="183" t="s">
        <v>73</v>
      </c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 t="n">
        <f aca="false">L51+E51+D51</f>
        <v>0</v>
      </c>
      <c r="N51" s="1"/>
    </row>
    <row r="52" customFormat="false" ht="15.75" hidden="false" customHeight="false" outlineLevel="0" collapsed="false">
      <c r="A52" s="185" t="n">
        <v>25</v>
      </c>
      <c r="B52" s="186" t="s">
        <v>74</v>
      </c>
      <c r="C52" s="187"/>
      <c r="D52" s="187"/>
      <c r="E52" s="188"/>
      <c r="F52" s="188"/>
      <c r="G52" s="188"/>
      <c r="H52" s="188"/>
      <c r="I52" s="188"/>
      <c r="J52" s="188"/>
      <c r="K52" s="188"/>
      <c r="L52" s="188"/>
      <c r="M52" s="188" t="n">
        <f aca="false">L52+E52+D52</f>
        <v>0</v>
      </c>
      <c r="N52" s="1"/>
    </row>
    <row r="53" customFormat="false" ht="15.75" hidden="false" customHeight="false" outlineLevel="0" collapsed="false">
      <c r="A53" s="56" t="n">
        <v>26</v>
      </c>
      <c r="B53" s="57" t="s">
        <v>75</v>
      </c>
      <c r="C53" s="58" t="n">
        <v>364355</v>
      </c>
      <c r="D53" s="58" t="n">
        <v>364355</v>
      </c>
      <c r="E53" s="58"/>
      <c r="F53" s="58"/>
      <c r="G53" s="58"/>
      <c r="H53" s="58"/>
      <c r="I53" s="58"/>
      <c r="J53" s="58"/>
      <c r="K53" s="58"/>
      <c r="L53" s="58" t="n">
        <f aca="false">SUM(F53:K53)</f>
        <v>0</v>
      </c>
      <c r="M53" s="58" t="n">
        <f aca="false">L53+E53+D53</f>
        <v>364355</v>
      </c>
      <c r="N53" s="1"/>
    </row>
    <row r="54" customFormat="false" ht="16.5" hidden="false" customHeight="false" outlineLevel="0" collapsed="false">
      <c r="A54" s="189" t="n">
        <v>27</v>
      </c>
      <c r="B54" s="190" t="s">
        <v>76</v>
      </c>
      <c r="C54" s="191"/>
      <c r="D54" s="163"/>
      <c r="E54" s="163"/>
      <c r="F54" s="163"/>
      <c r="G54" s="163"/>
      <c r="H54" s="163"/>
      <c r="I54" s="163"/>
      <c r="J54" s="163"/>
      <c r="K54" s="163"/>
      <c r="L54" s="163" t="n">
        <f aca="false">SUM(F54:K54)</f>
        <v>0</v>
      </c>
      <c r="M54" s="163" t="n">
        <f aca="false">L54+E54+D54</f>
        <v>0</v>
      </c>
      <c r="N54" s="1"/>
    </row>
    <row r="55" customFormat="false" ht="16.5" hidden="false" customHeight="false" outlineLevel="0" collapsed="false">
      <c r="A55" s="77" t="s">
        <v>77</v>
      </c>
      <c r="B55" s="192" t="s">
        <v>78</v>
      </c>
      <c r="C55" s="193" t="n">
        <f aca="false">SUM(C53:C54)</f>
        <v>364355</v>
      </c>
      <c r="D55" s="193" t="n">
        <f aca="false">SUM(D53:D54)</f>
        <v>364355</v>
      </c>
      <c r="E55" s="193"/>
      <c r="F55" s="193" t="n">
        <f aca="false">SUM(F53:F54)</f>
        <v>0</v>
      </c>
      <c r="G55" s="193" t="n">
        <f aca="false">SUM(G53:G54)</f>
        <v>0</v>
      </c>
      <c r="H55" s="193" t="n">
        <f aca="false">SUM(H53:H54)</f>
        <v>0</v>
      </c>
      <c r="I55" s="193" t="n">
        <f aca="false">SUM(I53:I54)</f>
        <v>0</v>
      </c>
      <c r="J55" s="193" t="n">
        <f aca="false">SUM(J53:J54)</f>
        <v>0</v>
      </c>
      <c r="K55" s="193" t="n">
        <f aca="false">SUM(K53:K54)</f>
        <v>0</v>
      </c>
      <c r="L55" s="193" t="n">
        <f aca="false">SUM(F55:K55)</f>
        <v>0</v>
      </c>
      <c r="M55" s="193" t="n">
        <f aca="false">L55+E55+D55</f>
        <v>364355</v>
      </c>
      <c r="N55" s="1"/>
    </row>
    <row r="56" customFormat="false" ht="17.25" hidden="false" customHeight="true" outlineLevel="0" collapsed="false">
      <c r="A56" s="77" t="s">
        <v>79</v>
      </c>
      <c r="B56" s="168" t="s">
        <v>80</v>
      </c>
      <c r="C56" s="79" t="n">
        <f aca="false">C55+C50</f>
        <v>15707943</v>
      </c>
      <c r="D56" s="79" t="n">
        <f aca="false">D55+D50</f>
        <v>19019767</v>
      </c>
      <c r="E56" s="79" t="n">
        <f aca="false">E55+E50</f>
        <v>35508</v>
      </c>
      <c r="F56" s="79" t="n">
        <f aca="false">F55+F50</f>
        <v>-16289</v>
      </c>
      <c r="G56" s="79" t="n">
        <f aca="false">G55+G50</f>
        <v>21946</v>
      </c>
      <c r="H56" s="79" t="n">
        <f aca="false">H55+H50</f>
        <v>0</v>
      </c>
      <c r="I56" s="79" t="n">
        <f aca="false">I55+I50</f>
        <v>0</v>
      </c>
      <c r="J56" s="79" t="n">
        <f aca="false">J55+J50</f>
        <v>0</v>
      </c>
      <c r="K56" s="79" t="n">
        <f aca="false">K55+K50</f>
        <v>-200</v>
      </c>
      <c r="L56" s="171" t="n">
        <f aca="false">SUM(F56:K56)</f>
        <v>5457</v>
      </c>
      <c r="M56" s="171" t="n">
        <f aca="false">L56+E56+D56</f>
        <v>19060732</v>
      </c>
      <c r="N56" s="1"/>
      <c r="O56" s="178"/>
    </row>
    <row r="58" customFormat="false" ht="12.75" hidden="false" customHeight="false" outlineLevel="0" collapsed="false">
      <c r="C58" s="1"/>
    </row>
  </sheetData>
  <mergeCells count="89">
    <mergeCell ref="L2:M2"/>
    <mergeCell ref="A6:M6"/>
    <mergeCell ref="A7:M7"/>
    <mergeCell ref="A8:M8"/>
    <mergeCell ref="A10:A11"/>
    <mergeCell ref="B10:B11"/>
    <mergeCell ref="C10:C11"/>
    <mergeCell ref="D10:D11"/>
    <mergeCell ref="E10:E12"/>
    <mergeCell ref="F10:K10"/>
    <mergeCell ref="L10:L12"/>
    <mergeCell ref="M10:M12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BF10:BF11"/>
    <mergeCell ref="BG10:BG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A49:B49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M73" activeCellId="0" sqref="A1: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8.56"/>
    <col collapsed="false" customWidth="true" hidden="false" outlineLevel="0" max="3" min="3" style="0" width="13.14"/>
    <col collapsed="false" customWidth="true" hidden="false" outlineLevel="0" max="4" min="4" style="194" width="21.56"/>
    <col collapsed="false" customWidth="true" hidden="false" outlineLevel="0" max="5" min="5" style="194" width="20.7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7.42"/>
    <col collapsed="false" customWidth="true" hidden="false" outlineLevel="0" max="11" min="11" style="0" width="17.99"/>
    <col collapsed="false" customWidth="true" hidden="false" outlineLevel="0" max="12" min="12" style="0" width="14.14"/>
    <col collapsed="false" customWidth="true" hidden="false" outlineLevel="0" max="13" min="13" style="0" width="16.28"/>
    <col collapsed="false" customWidth="true" hidden="false" outlineLevel="0" max="14" min="14" style="0" width="10.41"/>
    <col collapsed="false" customWidth="true" hidden="false" outlineLevel="0" max="15" min="15" style="0" width="10.99"/>
  </cols>
  <sheetData>
    <row r="1" customFormat="false" ht="15.75" hidden="false" customHeight="false" outlineLevel="0" collapsed="false">
      <c r="A1" s="3"/>
      <c r="B1" s="3"/>
      <c r="C1" s="3"/>
      <c r="D1" s="4"/>
      <c r="E1" s="4"/>
      <c r="G1" s="195"/>
      <c r="H1" s="195"/>
      <c r="I1" s="195"/>
      <c r="J1" s="195"/>
      <c r="K1" s="195"/>
      <c r="L1" s="195"/>
      <c r="M1" s="195"/>
    </row>
    <row r="2" customFormat="false" ht="18.75" hidden="false" customHeight="false" outlineLevel="0" collapsed="false">
      <c r="A2" s="3"/>
      <c r="B2" s="3"/>
      <c r="C2" s="3"/>
      <c r="D2" s="4"/>
      <c r="E2" s="4"/>
      <c r="F2" s="196"/>
      <c r="G2" s="196"/>
      <c r="H2" s="196"/>
      <c r="I2" s="196"/>
      <c r="J2" s="196"/>
      <c r="K2" s="196"/>
      <c r="M2" s="195" t="s">
        <v>81</v>
      </c>
      <c r="N2" s="195"/>
    </row>
    <row r="3" customFormat="false" ht="18.75" hidden="false" customHeight="false" outlineLevel="0" collapsed="false">
      <c r="A3" s="3"/>
      <c r="B3" s="3"/>
      <c r="C3" s="197"/>
      <c r="D3" s="197"/>
      <c r="E3" s="197"/>
      <c r="F3" s="198"/>
      <c r="G3" s="199"/>
      <c r="H3" s="199"/>
      <c r="I3" s="199"/>
      <c r="J3" s="199"/>
      <c r="K3" s="199"/>
      <c r="L3" s="199"/>
      <c r="M3" s="198"/>
    </row>
    <row r="4" customFormat="false" ht="18.75" hidden="false" customHeight="false" outlineLevel="0" collapsed="false">
      <c r="A4" s="200" t="s">
        <v>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8.75" hidden="false" customHeight="false" outlineLevel="0" collapsed="false">
      <c r="A5" s="200" t="s">
        <v>82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</row>
    <row r="6" customFormat="false" ht="16.5" hidden="false" customHeight="false" outlineLevel="0" collapsed="false">
      <c r="A6" s="201"/>
      <c r="B6" s="201"/>
      <c r="C6" s="12"/>
      <c r="D6" s="202"/>
      <c r="E6" s="202"/>
      <c r="F6" s="12"/>
      <c r="G6" s="12"/>
      <c r="H6" s="12"/>
      <c r="I6" s="12"/>
      <c r="J6" s="12"/>
      <c r="K6" s="12"/>
      <c r="L6" s="12"/>
      <c r="M6" s="202" t="s">
        <v>5</v>
      </c>
    </row>
    <row r="7" customFormat="false" ht="19.5" hidden="false" customHeight="true" outlineLevel="0" collapsed="false">
      <c r="A7" s="203" t="s">
        <v>6</v>
      </c>
      <c r="B7" s="204" t="s">
        <v>83</v>
      </c>
      <c r="C7" s="204" t="s">
        <v>8</v>
      </c>
      <c r="D7" s="205" t="s">
        <v>9</v>
      </c>
      <c r="E7" s="21" t="s">
        <v>10</v>
      </c>
      <c r="F7" s="206" t="s">
        <v>84</v>
      </c>
      <c r="G7" s="206"/>
      <c r="H7" s="206"/>
      <c r="I7" s="206"/>
      <c r="J7" s="206"/>
      <c r="K7" s="206"/>
      <c r="L7" s="23" t="s">
        <v>12</v>
      </c>
      <c r="M7" s="24" t="s">
        <v>85</v>
      </c>
    </row>
    <row r="8" customFormat="false" ht="36.75" hidden="false" customHeight="true" outlineLevel="0" collapsed="false">
      <c r="A8" s="203"/>
      <c r="B8" s="204"/>
      <c r="C8" s="204"/>
      <c r="D8" s="205"/>
      <c r="E8" s="21"/>
      <c r="F8" s="207" t="s">
        <v>14</v>
      </c>
      <c r="G8" s="30" t="s">
        <v>15</v>
      </c>
      <c r="H8" s="30" t="s">
        <v>16</v>
      </c>
      <c r="I8" s="31" t="s">
        <v>86</v>
      </c>
      <c r="J8" s="31" t="s">
        <v>18</v>
      </c>
      <c r="K8" s="31" t="s">
        <v>19</v>
      </c>
      <c r="L8" s="23"/>
      <c r="M8" s="24"/>
    </row>
    <row r="9" customFormat="false" ht="37.5" hidden="false" customHeight="true" outlineLevel="0" collapsed="false">
      <c r="A9" s="203"/>
      <c r="B9" s="204"/>
      <c r="C9" s="204"/>
      <c r="D9" s="205"/>
      <c r="E9" s="21"/>
      <c r="F9" s="36" t="s">
        <v>20</v>
      </c>
      <c r="G9" s="37" t="s">
        <v>21</v>
      </c>
      <c r="H9" s="37" t="s">
        <v>21</v>
      </c>
      <c r="I9" s="37" t="s">
        <v>21</v>
      </c>
      <c r="J9" s="37" t="s">
        <v>23</v>
      </c>
      <c r="K9" s="37" t="s">
        <v>24</v>
      </c>
      <c r="L9" s="23"/>
      <c r="M9" s="24"/>
    </row>
    <row r="10" customFormat="false" ht="16.5" hidden="false" customHeight="false" outlineLevel="0" collapsed="false">
      <c r="A10" s="208" t="n">
        <v>1</v>
      </c>
      <c r="B10" s="209" t="n">
        <v>2</v>
      </c>
      <c r="C10" s="209" t="n">
        <v>3</v>
      </c>
      <c r="D10" s="210" t="n">
        <v>4</v>
      </c>
      <c r="E10" s="211" t="n">
        <v>5</v>
      </c>
      <c r="F10" s="211" t="n">
        <v>6</v>
      </c>
      <c r="G10" s="210" t="n">
        <v>7</v>
      </c>
      <c r="H10" s="210" t="n">
        <v>8</v>
      </c>
      <c r="I10" s="210" t="n">
        <v>9</v>
      </c>
      <c r="J10" s="210" t="n">
        <v>10</v>
      </c>
      <c r="K10" s="210" t="n">
        <v>11</v>
      </c>
      <c r="L10" s="210" t="n">
        <v>12</v>
      </c>
      <c r="M10" s="210" t="n">
        <v>13</v>
      </c>
    </row>
    <row r="11" customFormat="false" ht="16.5" hidden="false" customHeight="false" outlineLevel="0" collapsed="false">
      <c r="A11" s="212" t="n">
        <v>1</v>
      </c>
      <c r="B11" s="213" t="s">
        <v>87</v>
      </c>
      <c r="C11" s="214" t="n">
        <v>71050</v>
      </c>
      <c r="D11" s="215" t="n">
        <v>71197</v>
      </c>
      <c r="E11" s="215"/>
      <c r="F11" s="216"/>
      <c r="G11" s="215"/>
      <c r="H11" s="215"/>
      <c r="I11" s="215"/>
      <c r="J11" s="215"/>
      <c r="K11" s="215"/>
      <c r="L11" s="215" t="n">
        <f aca="false">SUM(F11:K11)</f>
        <v>0</v>
      </c>
      <c r="M11" s="215" t="n">
        <f aca="false">L11+E11+D11</f>
        <v>71197</v>
      </c>
    </row>
    <row r="12" customFormat="false" ht="15.75" hidden="false" customHeight="false" outlineLevel="0" collapsed="false">
      <c r="A12" s="217" t="n">
        <v>2</v>
      </c>
      <c r="B12" s="213" t="s">
        <v>88</v>
      </c>
      <c r="C12" s="218" t="n">
        <v>338090</v>
      </c>
      <c r="D12" s="219" t="n">
        <v>369080</v>
      </c>
      <c r="E12" s="219"/>
      <c r="F12" s="220"/>
      <c r="G12" s="219"/>
      <c r="H12" s="219"/>
      <c r="I12" s="221"/>
      <c r="J12" s="219"/>
      <c r="K12" s="219"/>
      <c r="L12" s="219" t="n">
        <f aca="false">SUM(F12:K12)</f>
        <v>0</v>
      </c>
      <c r="M12" s="219" t="n">
        <f aca="false">L12+E12+D12</f>
        <v>369080</v>
      </c>
    </row>
    <row r="13" customFormat="false" ht="15.75" hidden="false" customHeight="false" outlineLevel="0" collapsed="false">
      <c r="A13" s="217" t="n">
        <v>3</v>
      </c>
      <c r="B13" s="213" t="s">
        <v>89</v>
      </c>
      <c r="C13" s="218" t="n">
        <v>608352</v>
      </c>
      <c r="D13" s="219" t="n">
        <v>631701</v>
      </c>
      <c r="E13" s="219"/>
      <c r="F13" s="220"/>
      <c r="G13" s="219"/>
      <c r="H13" s="219"/>
      <c r="I13" s="221"/>
      <c r="J13" s="219"/>
      <c r="K13" s="219"/>
      <c r="L13" s="219" t="n">
        <f aca="false">SUM(F13:K13)</f>
        <v>0</v>
      </c>
      <c r="M13" s="219" t="n">
        <f aca="false">L13+E13+D13</f>
        <v>631701</v>
      </c>
      <c r="O13" s="194"/>
    </row>
    <row r="14" s="222" customFormat="true" ht="15.75" hidden="false" customHeight="false" outlineLevel="0" collapsed="false">
      <c r="A14" s="217" t="n">
        <v>4</v>
      </c>
      <c r="B14" s="213" t="s">
        <v>90</v>
      </c>
      <c r="C14" s="218" t="n">
        <v>200</v>
      </c>
      <c r="D14" s="219" t="n">
        <v>249</v>
      </c>
      <c r="E14" s="219"/>
      <c r="F14" s="220"/>
      <c r="G14" s="219"/>
      <c r="H14" s="219"/>
      <c r="I14" s="219"/>
      <c r="J14" s="219"/>
      <c r="K14" s="219"/>
      <c r="L14" s="219" t="n">
        <f aca="false">SUM(F14:K14)</f>
        <v>0</v>
      </c>
      <c r="M14" s="219" t="n">
        <f aca="false">L14+E14+D14</f>
        <v>249</v>
      </c>
    </row>
    <row r="15" customFormat="false" ht="16.5" hidden="false" customHeight="false" outlineLevel="0" collapsed="false">
      <c r="A15" s="223" t="n">
        <v>5</v>
      </c>
      <c r="B15" s="224" t="s">
        <v>91</v>
      </c>
      <c r="C15" s="225" t="n">
        <v>26250</v>
      </c>
      <c r="D15" s="226" t="n">
        <v>30161</v>
      </c>
      <c r="E15" s="226"/>
      <c r="F15" s="227"/>
      <c r="G15" s="226" t="n">
        <f aca="false">406+43</f>
        <v>449</v>
      </c>
      <c r="H15" s="226"/>
      <c r="I15" s="226"/>
      <c r="J15" s="226"/>
      <c r="K15" s="226"/>
      <c r="L15" s="226" t="n">
        <f aca="false">SUM(F15:K15)</f>
        <v>449</v>
      </c>
      <c r="M15" s="226" t="n">
        <f aca="false">L15+E15+D15</f>
        <v>30610</v>
      </c>
    </row>
    <row r="16" customFormat="false" ht="30" hidden="false" customHeight="true" outlineLevel="0" collapsed="false">
      <c r="A16" s="228" t="s">
        <v>92</v>
      </c>
      <c r="B16" s="229" t="s">
        <v>93</v>
      </c>
      <c r="C16" s="230" t="n">
        <f aca="false">SUM(C11:C15)</f>
        <v>1043942</v>
      </c>
      <c r="D16" s="231" t="n">
        <f aca="false">SUM(D11:D15)</f>
        <v>1102388</v>
      </c>
      <c r="E16" s="231"/>
      <c r="F16" s="232" t="n">
        <f aca="false">SUM(F11:F15)</f>
        <v>0</v>
      </c>
      <c r="G16" s="231" t="n">
        <f aca="false">SUM(G11:G15)</f>
        <v>449</v>
      </c>
      <c r="H16" s="231" t="n">
        <f aca="false">SUM(H11:H15)</f>
        <v>0</v>
      </c>
      <c r="I16" s="231" t="n">
        <f aca="false">SUM(I11:I15)</f>
        <v>0</v>
      </c>
      <c r="J16" s="231" t="n">
        <f aca="false">SUM(J11:J15)</f>
        <v>0</v>
      </c>
      <c r="K16" s="231" t="n">
        <f aca="false">SUM(K11:K15)</f>
        <v>0</v>
      </c>
      <c r="L16" s="231" t="n">
        <f aca="false">SUM(F16:K16)</f>
        <v>449</v>
      </c>
      <c r="M16" s="231" t="n">
        <f aca="false">L16+E16+D16</f>
        <v>1102837</v>
      </c>
    </row>
    <row r="17" customFormat="false" ht="15.75" hidden="false" customHeight="false" outlineLevel="0" collapsed="false">
      <c r="A17" s="212" t="n">
        <v>6</v>
      </c>
      <c r="B17" s="213" t="s">
        <v>94</v>
      </c>
      <c r="C17" s="233" t="n">
        <v>550000</v>
      </c>
      <c r="D17" s="234" t="n">
        <v>550000</v>
      </c>
      <c r="E17" s="234"/>
      <c r="F17" s="235"/>
      <c r="G17" s="234"/>
      <c r="H17" s="234"/>
      <c r="I17" s="234"/>
      <c r="J17" s="234"/>
      <c r="K17" s="234"/>
      <c r="L17" s="234" t="n">
        <f aca="false">SUM(F17:K17)</f>
        <v>0</v>
      </c>
      <c r="M17" s="234" t="n">
        <f aca="false">L17+E17+D17</f>
        <v>550000</v>
      </c>
    </row>
    <row r="18" customFormat="false" ht="15.75" hidden="false" customHeight="false" outlineLevel="0" collapsed="false">
      <c r="A18" s="212" t="n">
        <v>7</v>
      </c>
      <c r="B18" s="213" t="s">
        <v>95</v>
      </c>
      <c r="C18" s="218" t="n">
        <v>4500</v>
      </c>
      <c r="D18" s="219" t="n">
        <v>4500</v>
      </c>
      <c r="E18" s="219"/>
      <c r="F18" s="220"/>
      <c r="G18" s="219"/>
      <c r="H18" s="219"/>
      <c r="I18" s="219"/>
      <c r="J18" s="219"/>
      <c r="K18" s="219"/>
      <c r="L18" s="219" t="n">
        <f aca="false">SUM(F18:K18)</f>
        <v>0</v>
      </c>
      <c r="M18" s="219" t="n">
        <f aca="false">L18+E18+D18</f>
        <v>4500</v>
      </c>
    </row>
    <row r="19" customFormat="false" ht="15.75" hidden="false" customHeight="false" outlineLevel="0" collapsed="false">
      <c r="A19" s="217" t="n">
        <v>8</v>
      </c>
      <c r="B19" s="236" t="s">
        <v>96</v>
      </c>
      <c r="C19" s="218" t="n">
        <v>3439499</v>
      </c>
      <c r="D19" s="219" t="n">
        <v>3439499</v>
      </c>
      <c r="E19" s="219"/>
      <c r="F19" s="220" t="s">
        <v>97</v>
      </c>
      <c r="G19" s="219"/>
      <c r="H19" s="219"/>
      <c r="I19" s="219"/>
      <c r="J19" s="219"/>
      <c r="K19" s="219"/>
      <c r="L19" s="219" t="n">
        <f aca="false">SUM(F19:K19)</f>
        <v>0</v>
      </c>
      <c r="M19" s="219" t="n">
        <f aca="false">L19+E19+D19</f>
        <v>3439499</v>
      </c>
    </row>
    <row r="20" customFormat="false" ht="16.5" hidden="false" customHeight="false" outlineLevel="0" collapsed="false">
      <c r="A20" s="223" t="n">
        <v>9</v>
      </c>
      <c r="B20" s="224" t="s">
        <v>98</v>
      </c>
      <c r="C20" s="225" t="n">
        <v>2266</v>
      </c>
      <c r="D20" s="226" t="n">
        <v>2266</v>
      </c>
      <c r="E20" s="226"/>
      <c r="F20" s="227"/>
      <c r="G20" s="226"/>
      <c r="H20" s="226"/>
      <c r="I20" s="226"/>
      <c r="J20" s="226"/>
      <c r="K20" s="226"/>
      <c r="L20" s="219" t="n">
        <f aca="false">SUM(F20:K20)</f>
        <v>0</v>
      </c>
      <c r="M20" s="219" t="n">
        <f aca="false">L20+E20+D20</f>
        <v>2266</v>
      </c>
    </row>
    <row r="21" s="242" customFormat="true" ht="16.5" hidden="false" customHeight="false" outlineLevel="0" collapsed="false">
      <c r="A21" s="237" t="s">
        <v>34</v>
      </c>
      <c r="B21" s="238" t="s">
        <v>99</v>
      </c>
      <c r="C21" s="239" t="n">
        <f aca="false">SUM(C17:C20)</f>
        <v>3996265</v>
      </c>
      <c r="D21" s="240" t="n">
        <f aca="false">SUM(D17:D20)</f>
        <v>3996265</v>
      </c>
      <c r="E21" s="240"/>
      <c r="F21" s="241" t="n">
        <f aca="false">SUM(F17:F19)</f>
        <v>0</v>
      </c>
      <c r="G21" s="240" t="n">
        <f aca="false">SUM(G17:G19)</f>
        <v>0</v>
      </c>
      <c r="H21" s="240" t="n">
        <f aca="false">SUM(H17:H19)</f>
        <v>0</v>
      </c>
      <c r="I21" s="240" t="n">
        <f aca="false">SUM(I17:I19)</f>
        <v>0</v>
      </c>
      <c r="J21" s="240" t="n">
        <f aca="false">SUM(J17:J19)</f>
        <v>0</v>
      </c>
      <c r="K21" s="240" t="n">
        <f aca="false">SUM(K17:K19)</f>
        <v>0</v>
      </c>
      <c r="L21" s="240" t="n">
        <f aca="false">SUM(F21:K21)</f>
        <v>0</v>
      </c>
      <c r="M21" s="240" t="n">
        <f aca="false">L21+E21+D21</f>
        <v>3996265</v>
      </c>
    </row>
    <row r="22" s="248" customFormat="true" ht="16.5" hidden="false" customHeight="false" outlineLevel="0" collapsed="false">
      <c r="A22" s="243" t="n">
        <v>10</v>
      </c>
      <c r="B22" s="244" t="s">
        <v>100</v>
      </c>
      <c r="C22" s="245"/>
      <c r="D22" s="246"/>
      <c r="E22" s="246"/>
      <c r="F22" s="247"/>
      <c r="G22" s="246"/>
      <c r="H22" s="246"/>
      <c r="I22" s="246"/>
      <c r="J22" s="246"/>
      <c r="K22" s="246"/>
      <c r="L22" s="246" t="n">
        <f aca="false">SUM(F22:K22)</f>
        <v>0</v>
      </c>
      <c r="M22" s="246" t="n">
        <f aca="false">L22+E22+D22</f>
        <v>0</v>
      </c>
    </row>
    <row r="23" s="222" customFormat="true" ht="15.75" hidden="false" customHeight="false" outlineLevel="0" collapsed="false">
      <c r="A23" s="212" t="n">
        <v>11</v>
      </c>
      <c r="B23" s="213" t="s">
        <v>101</v>
      </c>
      <c r="C23" s="214" t="n">
        <v>303158</v>
      </c>
      <c r="D23" s="215" t="n">
        <v>311442</v>
      </c>
      <c r="E23" s="215"/>
      <c r="F23" s="216"/>
      <c r="G23" s="215"/>
      <c r="H23" s="215"/>
      <c r="I23" s="215"/>
      <c r="J23" s="215"/>
      <c r="K23" s="215"/>
      <c r="L23" s="215" t="n">
        <f aca="false">SUM(F23:K23)</f>
        <v>0</v>
      </c>
      <c r="M23" s="215" t="n">
        <f aca="false">L23+E23+D23</f>
        <v>311442</v>
      </c>
    </row>
    <row r="24" s="222" customFormat="true" ht="15.75" hidden="false" customHeight="false" outlineLevel="0" collapsed="false">
      <c r="A24" s="212" t="n">
        <v>12</v>
      </c>
      <c r="B24" s="213" t="s">
        <v>102</v>
      </c>
      <c r="C24" s="214" t="n">
        <v>711314</v>
      </c>
      <c r="D24" s="215" t="n">
        <v>816020</v>
      </c>
      <c r="E24" s="215" t="n">
        <v>12485</v>
      </c>
      <c r="F24" s="216" t="n">
        <f aca="false">-480+14470+3329+114+118</f>
        <v>17551</v>
      </c>
      <c r="G24" s="215"/>
      <c r="H24" s="215"/>
      <c r="I24" s="215"/>
      <c r="J24" s="215"/>
      <c r="K24" s="215"/>
      <c r="L24" s="215" t="n">
        <f aca="false">SUM(F24:K24)</f>
        <v>17551</v>
      </c>
      <c r="M24" s="215" t="n">
        <f aca="false">L24+E24+D24</f>
        <v>846056</v>
      </c>
    </row>
    <row r="25" customFormat="false" ht="16.5" hidden="false" customHeight="false" outlineLevel="0" collapsed="false">
      <c r="A25" s="249" t="n">
        <v>13</v>
      </c>
      <c r="B25" s="250" t="s">
        <v>103</v>
      </c>
      <c r="C25" s="251" t="n">
        <v>210000</v>
      </c>
      <c r="D25" s="252" t="n">
        <v>210000</v>
      </c>
      <c r="E25" s="252"/>
      <c r="F25" s="253"/>
      <c r="G25" s="252"/>
      <c r="H25" s="252"/>
      <c r="I25" s="252"/>
      <c r="J25" s="252"/>
      <c r="K25" s="252"/>
      <c r="L25" s="252" t="n">
        <f aca="false">SUM(F25:K25)</f>
        <v>0</v>
      </c>
      <c r="M25" s="252" t="n">
        <f aca="false">L25+E25+D25</f>
        <v>210000</v>
      </c>
    </row>
    <row r="26" s="242" customFormat="true" ht="16.5" hidden="false" customHeight="false" outlineLevel="0" collapsed="false">
      <c r="A26" s="237" t="s">
        <v>77</v>
      </c>
      <c r="B26" s="254" t="s">
        <v>104</v>
      </c>
      <c r="C26" s="239" t="n">
        <f aca="false">SUM(C23:C25)</f>
        <v>1224472</v>
      </c>
      <c r="D26" s="240" t="n">
        <f aca="false">SUM(D23:D25)</f>
        <v>1337462</v>
      </c>
      <c r="E26" s="240" t="n">
        <f aca="false">SUM(E23:E25)</f>
        <v>12485</v>
      </c>
      <c r="F26" s="240" t="n">
        <f aca="false">SUM(F23:F25)</f>
        <v>17551</v>
      </c>
      <c r="G26" s="240" t="n">
        <f aca="false">SUM(G23:G23)</f>
        <v>0</v>
      </c>
      <c r="H26" s="240" t="n">
        <f aca="false">SUM(H23:H23)</f>
        <v>0</v>
      </c>
      <c r="I26" s="240" t="n">
        <f aca="false">SUM(I23:I23)</f>
        <v>0</v>
      </c>
      <c r="J26" s="240" t="n">
        <f aca="false">SUM(J23:J23)</f>
        <v>0</v>
      </c>
      <c r="K26" s="240" t="n">
        <f aca="false">SUM(K23:K23)</f>
        <v>0</v>
      </c>
      <c r="L26" s="240" t="n">
        <f aca="false">SUM(F26:K26)</f>
        <v>17551</v>
      </c>
      <c r="M26" s="240" t="n">
        <f aca="false">L26+E26+D26</f>
        <v>1367498</v>
      </c>
    </row>
    <row r="27" customFormat="false" ht="15.75" hidden="false" customHeight="false" outlineLevel="0" collapsed="false">
      <c r="A27" s="212" t="n">
        <v>14</v>
      </c>
      <c r="B27" s="213" t="s">
        <v>105</v>
      </c>
      <c r="C27" s="214" t="n">
        <v>7560</v>
      </c>
      <c r="D27" s="215" t="n">
        <v>7560</v>
      </c>
      <c r="E27" s="215"/>
      <c r="F27" s="216"/>
      <c r="G27" s="215"/>
      <c r="H27" s="215"/>
      <c r="I27" s="215"/>
      <c r="J27" s="215"/>
      <c r="K27" s="215"/>
      <c r="L27" s="215" t="n">
        <f aca="false">SUM(F27:K27)</f>
        <v>0</v>
      </c>
      <c r="M27" s="215" t="n">
        <f aca="false">L27+E27+D27</f>
        <v>7560</v>
      </c>
    </row>
    <row r="28" customFormat="false" ht="15.75" hidden="false" customHeight="false" outlineLevel="0" collapsed="false">
      <c r="A28" s="217" t="n">
        <v>15</v>
      </c>
      <c r="B28" s="236" t="s">
        <v>106</v>
      </c>
      <c r="C28" s="218" t="n">
        <v>695000</v>
      </c>
      <c r="D28" s="219" t="n">
        <v>695000</v>
      </c>
      <c r="E28" s="219"/>
      <c r="F28" s="220"/>
      <c r="G28" s="219"/>
      <c r="H28" s="219"/>
      <c r="I28" s="219"/>
      <c r="J28" s="219"/>
      <c r="K28" s="219"/>
      <c r="L28" s="219" t="n">
        <f aca="false">SUM(F28:K28)</f>
        <v>0</v>
      </c>
      <c r="M28" s="219" t="n">
        <f aca="false">L28+E28+D28</f>
        <v>695000</v>
      </c>
    </row>
    <row r="29" customFormat="false" ht="15.75" hidden="false" customHeight="false" outlineLevel="0" collapsed="false">
      <c r="A29" s="249" t="n">
        <v>16</v>
      </c>
      <c r="B29" s="236" t="s">
        <v>107</v>
      </c>
      <c r="C29" s="218" t="n">
        <v>66359</v>
      </c>
      <c r="D29" s="219" t="n">
        <v>170134</v>
      </c>
      <c r="E29" s="219"/>
      <c r="F29" s="220"/>
      <c r="G29" s="219"/>
      <c r="H29" s="219"/>
      <c r="I29" s="219"/>
      <c r="J29" s="219"/>
      <c r="K29" s="219"/>
      <c r="L29" s="219" t="n">
        <f aca="false">SUM(F29:K29)</f>
        <v>0</v>
      </c>
      <c r="M29" s="219" t="n">
        <f aca="false">L29+E29+D29</f>
        <v>170134</v>
      </c>
    </row>
    <row r="30" customFormat="false" ht="15.75" hidden="false" customHeight="false" outlineLevel="0" collapsed="false">
      <c r="A30" s="217" t="n">
        <v>17</v>
      </c>
      <c r="B30" s="236" t="s">
        <v>108</v>
      </c>
      <c r="C30" s="218" t="n">
        <v>493200</v>
      </c>
      <c r="D30" s="219" t="n">
        <v>493200</v>
      </c>
      <c r="E30" s="219"/>
      <c r="F30" s="220"/>
      <c r="G30" s="219"/>
      <c r="H30" s="219"/>
      <c r="I30" s="219"/>
      <c r="J30" s="219"/>
      <c r="K30" s="219"/>
      <c r="L30" s="219" t="n">
        <f aca="false">SUM(F30:K30)</f>
        <v>0</v>
      </c>
      <c r="M30" s="219" t="n">
        <f aca="false">L30+E30+D30</f>
        <v>493200</v>
      </c>
    </row>
    <row r="31" customFormat="false" ht="15.75" hidden="false" customHeight="false" outlineLevel="0" collapsed="false">
      <c r="A31" s="217" t="n">
        <v>18</v>
      </c>
      <c r="B31" s="236" t="s">
        <v>109</v>
      </c>
      <c r="C31" s="218" t="n">
        <v>44166</v>
      </c>
      <c r="D31" s="219" t="n">
        <v>44166</v>
      </c>
      <c r="E31" s="219"/>
      <c r="F31" s="220"/>
      <c r="G31" s="219"/>
      <c r="H31" s="219"/>
      <c r="I31" s="219"/>
      <c r="J31" s="219"/>
      <c r="K31" s="219"/>
      <c r="L31" s="219" t="n">
        <f aca="false">SUM(F31:K31)</f>
        <v>0</v>
      </c>
      <c r="M31" s="219" t="n">
        <f aca="false">L31+E31+D31</f>
        <v>44166</v>
      </c>
    </row>
    <row r="32" customFormat="false" ht="15.75" hidden="false" customHeight="false" outlineLevel="0" collapsed="false">
      <c r="A32" s="249" t="n">
        <v>19</v>
      </c>
      <c r="B32" s="236" t="s">
        <v>110</v>
      </c>
      <c r="C32" s="218" t="n">
        <v>12500</v>
      </c>
      <c r="D32" s="219" t="n">
        <v>12500</v>
      </c>
      <c r="E32" s="219"/>
      <c r="F32" s="220"/>
      <c r="G32" s="219"/>
      <c r="H32" s="219"/>
      <c r="I32" s="219"/>
      <c r="J32" s="219"/>
      <c r="K32" s="219"/>
      <c r="L32" s="219" t="n">
        <f aca="false">SUM(F32:K32)</f>
        <v>0</v>
      </c>
      <c r="M32" s="219" t="n">
        <f aca="false">L32+E32+D32</f>
        <v>12500</v>
      </c>
    </row>
    <row r="33" customFormat="false" ht="15.75" hidden="false" customHeight="false" outlineLevel="0" collapsed="false">
      <c r="A33" s="249" t="n">
        <v>20</v>
      </c>
      <c r="B33" s="236" t="s">
        <v>111</v>
      </c>
      <c r="C33" s="218" t="n">
        <v>58333</v>
      </c>
      <c r="D33" s="219" t="n">
        <v>58333</v>
      </c>
      <c r="E33" s="219"/>
      <c r="F33" s="220"/>
      <c r="G33" s="219"/>
      <c r="H33" s="219"/>
      <c r="I33" s="219"/>
      <c r="J33" s="219"/>
      <c r="K33" s="219"/>
      <c r="L33" s="219" t="n">
        <f aca="false">SUM(F33:K33)</f>
        <v>0</v>
      </c>
      <c r="M33" s="219" t="n">
        <f aca="false">L33+E33+D33</f>
        <v>58333</v>
      </c>
    </row>
    <row r="34" customFormat="false" ht="16.5" hidden="false" customHeight="false" outlineLevel="0" collapsed="false">
      <c r="A34" s="249" t="n">
        <v>21</v>
      </c>
      <c r="B34" s="250" t="s">
        <v>112</v>
      </c>
      <c r="C34" s="251" t="n">
        <v>13750</v>
      </c>
      <c r="D34" s="252" t="n">
        <v>7181</v>
      </c>
      <c r="E34" s="252"/>
      <c r="F34" s="253"/>
      <c r="G34" s="252"/>
      <c r="H34" s="252"/>
      <c r="I34" s="252"/>
      <c r="J34" s="252"/>
      <c r="K34" s="252"/>
      <c r="L34" s="252" t="n">
        <f aca="false">SUM(F34:K34)</f>
        <v>0</v>
      </c>
      <c r="M34" s="252" t="n">
        <f aca="false">L34+E34+D34</f>
        <v>7181</v>
      </c>
    </row>
    <row r="35" customFormat="false" ht="16.5" hidden="false" customHeight="false" outlineLevel="0" collapsed="false">
      <c r="A35" s="237" t="s">
        <v>113</v>
      </c>
      <c r="B35" s="254" t="s">
        <v>114</v>
      </c>
      <c r="C35" s="239" t="n">
        <f aca="false">SUM(C27:C34)</f>
        <v>1390868</v>
      </c>
      <c r="D35" s="240" t="n">
        <f aca="false">SUM(D27:D34)</f>
        <v>1488074</v>
      </c>
      <c r="E35" s="240"/>
      <c r="F35" s="240"/>
      <c r="G35" s="240"/>
      <c r="H35" s="240"/>
      <c r="I35" s="240"/>
      <c r="J35" s="240"/>
      <c r="K35" s="240"/>
      <c r="L35" s="240"/>
      <c r="M35" s="240" t="n">
        <f aca="false">L35+E35+D35</f>
        <v>1488074</v>
      </c>
    </row>
    <row r="36" customFormat="false" ht="30.75" hidden="false" customHeight="true" outlineLevel="0" collapsed="false">
      <c r="A36" s="228" t="s">
        <v>115</v>
      </c>
      <c r="B36" s="229" t="s">
        <v>116</v>
      </c>
      <c r="C36" s="230" t="n">
        <f aca="false">C35+C26+C22+C21</f>
        <v>6611605</v>
      </c>
      <c r="D36" s="231" t="n">
        <f aca="false">D35+D26+D21+D22</f>
        <v>6821801</v>
      </c>
      <c r="E36" s="231" t="n">
        <f aca="false">E35+E26+E21+E22</f>
        <v>12485</v>
      </c>
      <c r="F36" s="231" t="n">
        <f aca="false">F35+F26+F21+F22</f>
        <v>17551</v>
      </c>
      <c r="G36" s="231" t="n">
        <f aca="false">SUM(G27:G34)</f>
        <v>0</v>
      </c>
      <c r="H36" s="231" t="n">
        <f aca="false">SUM(H27:H34)</f>
        <v>0</v>
      </c>
      <c r="I36" s="231" t="n">
        <f aca="false">SUM(I27:I34)</f>
        <v>0</v>
      </c>
      <c r="J36" s="231" t="n">
        <f aca="false">SUM(J27:J34)</f>
        <v>0</v>
      </c>
      <c r="K36" s="231" t="n">
        <f aca="false">SUM(K27:K34)</f>
        <v>0</v>
      </c>
      <c r="L36" s="231" t="n">
        <f aca="false">SUM(F36:K36)</f>
        <v>17551</v>
      </c>
      <c r="M36" s="231" t="n">
        <f aca="false">L36+E36+D36</f>
        <v>6851837</v>
      </c>
    </row>
    <row r="37" s="127" customFormat="true" ht="15.75" hidden="false" customHeight="false" outlineLevel="0" collapsed="false">
      <c r="A37" s="255" t="s">
        <v>117</v>
      </c>
      <c r="B37" s="256" t="s">
        <v>118</v>
      </c>
      <c r="C37" s="233" t="n">
        <v>3984654</v>
      </c>
      <c r="D37" s="234" t="n">
        <v>5259469</v>
      </c>
      <c r="E37" s="234" t="n">
        <v>13000</v>
      </c>
      <c r="F37" s="235"/>
      <c r="G37" s="234" t="n">
        <v>9120</v>
      </c>
      <c r="H37" s="234"/>
      <c r="I37" s="234" t="n">
        <f aca="false">I21+I26+I36</f>
        <v>0</v>
      </c>
      <c r="J37" s="234" t="n">
        <f aca="false">J21+J26+J36</f>
        <v>0</v>
      </c>
      <c r="K37" s="234" t="n">
        <f aca="false">K21+K26+K36</f>
        <v>0</v>
      </c>
      <c r="L37" s="234" t="n">
        <f aca="false">SUM(F37:K37)</f>
        <v>9120</v>
      </c>
      <c r="M37" s="234" t="n">
        <f aca="false">L37+E37+D37</f>
        <v>5281589</v>
      </c>
    </row>
    <row r="38" customFormat="false" ht="15.75" hidden="false" customHeight="false" outlineLevel="0" collapsed="false">
      <c r="A38" s="217" t="n">
        <v>22</v>
      </c>
      <c r="B38" s="236" t="s">
        <v>119</v>
      </c>
      <c r="C38" s="218" t="n">
        <v>551367</v>
      </c>
      <c r="D38" s="219" t="n">
        <v>551367</v>
      </c>
      <c r="E38" s="219"/>
      <c r="F38" s="220"/>
      <c r="G38" s="219"/>
      <c r="H38" s="219"/>
      <c r="I38" s="219"/>
      <c r="J38" s="219"/>
      <c r="K38" s="219"/>
      <c r="L38" s="219" t="n">
        <f aca="false">SUM(F38:K38)</f>
        <v>0</v>
      </c>
      <c r="M38" s="219" t="n">
        <f aca="false">L38+E38+D38</f>
        <v>551367</v>
      </c>
    </row>
    <row r="39" customFormat="false" ht="15.75" hidden="false" customHeight="false" outlineLevel="0" collapsed="false">
      <c r="A39" s="212" t="n">
        <v>23</v>
      </c>
      <c r="B39" s="236" t="s">
        <v>120</v>
      </c>
      <c r="C39" s="218" t="n">
        <v>200000</v>
      </c>
      <c r="D39" s="219" t="n">
        <v>200000</v>
      </c>
      <c r="E39" s="219"/>
      <c r="F39" s="220"/>
      <c r="G39" s="219"/>
      <c r="H39" s="219"/>
      <c r="I39" s="219"/>
      <c r="J39" s="219"/>
      <c r="K39" s="219"/>
      <c r="L39" s="219" t="n">
        <f aca="false">SUM(F39:K39)</f>
        <v>0</v>
      </c>
      <c r="M39" s="219" t="n">
        <f aca="false">L39+E39+D39</f>
        <v>200000</v>
      </c>
    </row>
    <row r="40" s="262" customFormat="true" ht="16.5" hidden="false" customHeight="false" outlineLevel="0" collapsed="false">
      <c r="A40" s="257" t="n">
        <v>24</v>
      </c>
      <c r="B40" s="258" t="s">
        <v>121</v>
      </c>
      <c r="C40" s="259"/>
      <c r="D40" s="260"/>
      <c r="E40" s="260"/>
      <c r="F40" s="261"/>
      <c r="G40" s="260"/>
      <c r="H40" s="260"/>
      <c r="I40" s="260"/>
      <c r="J40" s="260"/>
      <c r="K40" s="260"/>
      <c r="L40" s="260" t="n">
        <f aca="false">SUM(F40:K40)</f>
        <v>0</v>
      </c>
      <c r="M40" s="260" t="n">
        <f aca="false">L40+E40+D40</f>
        <v>0</v>
      </c>
    </row>
    <row r="41" s="242" customFormat="true" ht="21.75" hidden="false" customHeight="true" outlineLevel="0" collapsed="false">
      <c r="A41" s="243" t="s">
        <v>122</v>
      </c>
      <c r="B41" s="244" t="s">
        <v>123</v>
      </c>
      <c r="C41" s="245" t="n">
        <f aca="false">SUM(C38:C40)</f>
        <v>751367</v>
      </c>
      <c r="D41" s="240" t="n">
        <f aca="false">SUM(D38:D40)</f>
        <v>751367</v>
      </c>
      <c r="E41" s="240" t="n">
        <f aca="false">SUM(E38:E40)</f>
        <v>0</v>
      </c>
      <c r="F41" s="240" t="n">
        <f aca="false">SUM(F38:F40)</f>
        <v>0</v>
      </c>
      <c r="G41" s="246" t="n">
        <f aca="false">SUM(G38:G40)</f>
        <v>0</v>
      </c>
      <c r="H41" s="246" t="n">
        <f aca="false">SUM(H38:H40)</f>
        <v>0</v>
      </c>
      <c r="I41" s="246" t="n">
        <f aca="false">SUM(I38:I40)</f>
        <v>0</v>
      </c>
      <c r="J41" s="246" t="n">
        <f aca="false">SUM(J38:J40)</f>
        <v>0</v>
      </c>
      <c r="K41" s="246" t="n">
        <f aca="false">SUM(K38:K40)</f>
        <v>0</v>
      </c>
      <c r="L41" s="246" t="n">
        <f aca="false">SUM(F41:K41)</f>
        <v>0</v>
      </c>
      <c r="M41" s="246" t="n">
        <f aca="false">L41+E41+D41</f>
        <v>751367</v>
      </c>
    </row>
    <row r="42" s="127" customFormat="true" ht="15.75" hidden="false" customHeight="false" outlineLevel="0" collapsed="false">
      <c r="A42" s="212" t="n">
        <v>25</v>
      </c>
      <c r="B42" s="213" t="s">
        <v>124</v>
      </c>
      <c r="C42" s="214"/>
      <c r="D42" s="215" t="n">
        <v>350000</v>
      </c>
      <c r="E42" s="215"/>
      <c r="F42" s="216"/>
      <c r="G42" s="215"/>
      <c r="H42" s="215"/>
      <c r="I42" s="215"/>
      <c r="J42" s="215"/>
      <c r="K42" s="215"/>
      <c r="L42" s="215" t="n">
        <f aca="false">SUM(F42:K42)</f>
        <v>0</v>
      </c>
      <c r="M42" s="215" t="n">
        <f aca="false">L42+E42+D42</f>
        <v>350000</v>
      </c>
    </row>
    <row r="43" s="242" customFormat="true" ht="16.5" hidden="false" customHeight="false" outlineLevel="0" collapsed="false">
      <c r="A43" s="223" t="n">
        <v>26</v>
      </c>
      <c r="B43" s="213" t="s">
        <v>125</v>
      </c>
      <c r="C43" s="214"/>
      <c r="D43" s="215" t="n">
        <v>19378</v>
      </c>
      <c r="E43" s="215"/>
      <c r="F43" s="216" t="n">
        <f aca="false">SUM(F40:F42)</f>
        <v>0</v>
      </c>
      <c r="G43" s="215" t="n">
        <f aca="false">SUM(G40:G42)</f>
        <v>0</v>
      </c>
      <c r="H43" s="215" t="n">
        <f aca="false">SUM(H40:H42)</f>
        <v>0</v>
      </c>
      <c r="I43" s="215" t="n">
        <f aca="false">SUM(I40:I42)</f>
        <v>0</v>
      </c>
      <c r="J43" s="215" t="n">
        <f aca="false">SUM(J40:J42)</f>
        <v>0</v>
      </c>
      <c r="K43" s="215" t="n">
        <f aca="false">SUM(K40:K42)</f>
        <v>0</v>
      </c>
      <c r="L43" s="215" t="n">
        <f aca="false">SUM(F43:K43)</f>
        <v>0</v>
      </c>
      <c r="M43" s="215" t="n">
        <f aca="false">L43+E43+D43</f>
        <v>19378</v>
      </c>
    </row>
    <row r="44" customFormat="false" ht="30" hidden="false" customHeight="true" outlineLevel="0" collapsed="false">
      <c r="A44" s="228" t="s">
        <v>126</v>
      </c>
      <c r="B44" s="229" t="s">
        <v>127</v>
      </c>
      <c r="C44" s="230" t="n">
        <f aca="false">C37+C41+C42+C43</f>
        <v>4736021</v>
      </c>
      <c r="D44" s="231" t="n">
        <f aca="false">D41+D37+D42+D43</f>
        <v>6380214</v>
      </c>
      <c r="E44" s="231" t="n">
        <f aca="false">E41+E37+E42+E43</f>
        <v>13000</v>
      </c>
      <c r="F44" s="232" t="n">
        <f aca="false">F43+F42+F41+F37</f>
        <v>0</v>
      </c>
      <c r="G44" s="231" t="n">
        <f aca="false">G43+G42+G41+G37</f>
        <v>9120</v>
      </c>
      <c r="H44" s="231" t="n">
        <f aca="false">H43+H42+H41+H37</f>
        <v>0</v>
      </c>
      <c r="I44" s="231" t="n">
        <f aca="false">I43+I42+I41+I37</f>
        <v>0</v>
      </c>
      <c r="J44" s="231" t="n">
        <f aca="false">J43+J42+J41+J37</f>
        <v>0</v>
      </c>
      <c r="K44" s="231" t="n">
        <f aca="false">K43+K42+K41+K37</f>
        <v>0</v>
      </c>
      <c r="L44" s="231" t="n">
        <f aca="false">SUM(F44:K44)</f>
        <v>9120</v>
      </c>
      <c r="M44" s="231" t="n">
        <f aca="false">L44+E44+D44</f>
        <v>6402334</v>
      </c>
    </row>
    <row r="45" customFormat="false" ht="15.75" hidden="false" customHeight="false" outlineLevel="0" collapsed="false">
      <c r="A45" s="212" t="n">
        <v>27</v>
      </c>
      <c r="B45" s="213" t="s">
        <v>128</v>
      </c>
      <c r="C45" s="214" t="n">
        <v>3359797</v>
      </c>
      <c r="D45" s="215" t="n">
        <v>3427431</v>
      </c>
      <c r="E45" s="215" t="n">
        <v>22837</v>
      </c>
      <c r="F45" s="216"/>
      <c r="G45" s="215" t="n">
        <v>11234</v>
      </c>
      <c r="H45" s="215" t="n">
        <v>402</v>
      </c>
      <c r="I45" s="215"/>
      <c r="J45" s="215" t="n">
        <f aca="false">J39+J43+J44</f>
        <v>0</v>
      </c>
      <c r="K45" s="215" t="n">
        <f aca="false">K39+K43+K44</f>
        <v>0</v>
      </c>
      <c r="L45" s="215" t="n">
        <f aca="false">SUM(F45:K45)</f>
        <v>11636</v>
      </c>
      <c r="M45" s="215" t="n">
        <f aca="false">L45+E45+D45</f>
        <v>3461904</v>
      </c>
      <c r="O45" s="194"/>
    </row>
    <row r="46" customFormat="false" ht="16.5" hidden="false" customHeight="false" outlineLevel="0" collapsed="false">
      <c r="A46" s="223" t="n">
        <v>28</v>
      </c>
      <c r="B46" s="224" t="s">
        <v>129</v>
      </c>
      <c r="C46" s="225"/>
      <c r="D46" s="226" t="n">
        <v>92878</v>
      </c>
      <c r="E46" s="226" t="n">
        <v>13038</v>
      </c>
      <c r="F46" s="227"/>
      <c r="G46" s="226" t="n">
        <v>6152</v>
      </c>
      <c r="H46" s="226"/>
      <c r="I46" s="226"/>
      <c r="J46" s="226"/>
      <c r="K46" s="226"/>
      <c r="L46" s="226" t="n">
        <f aca="false">SUM(F46:K46)</f>
        <v>6152</v>
      </c>
      <c r="M46" s="226" t="n">
        <f aca="false">L46+E46+D46</f>
        <v>112068</v>
      </c>
      <c r="O46" s="194"/>
    </row>
    <row r="47" s="181" customFormat="true" ht="16.5" hidden="false" customHeight="false" outlineLevel="0" collapsed="false">
      <c r="A47" s="237" t="s">
        <v>130</v>
      </c>
      <c r="B47" s="254" t="s">
        <v>131</v>
      </c>
      <c r="C47" s="239" t="n">
        <f aca="false">SUM(C45:C46)</f>
        <v>3359797</v>
      </c>
      <c r="D47" s="240" t="n">
        <f aca="false">SUM(D45:D46)</f>
        <v>3520309</v>
      </c>
      <c r="E47" s="240" t="n">
        <f aca="false">SUM(E45:E46)</f>
        <v>35875</v>
      </c>
      <c r="F47" s="240" t="n">
        <f aca="false">SUM(F45:F46)</f>
        <v>0</v>
      </c>
      <c r="G47" s="240" t="n">
        <f aca="false">SUM(G45:G46)</f>
        <v>17386</v>
      </c>
      <c r="H47" s="240" t="n">
        <f aca="false">SUM(H45:H46)</f>
        <v>402</v>
      </c>
      <c r="I47" s="240" t="n">
        <f aca="false">SUM(I45:I46)</f>
        <v>0</v>
      </c>
      <c r="J47" s="240" t="n">
        <f aca="false">SUM(J45:J46)</f>
        <v>0</v>
      </c>
      <c r="K47" s="240" t="n">
        <f aca="false">SUM(K45:K46)</f>
        <v>0</v>
      </c>
      <c r="L47" s="240" t="n">
        <f aca="false">SUM(F47:K47)</f>
        <v>17788</v>
      </c>
      <c r="M47" s="240" t="n">
        <f aca="false">L47+E47+D47</f>
        <v>3573972</v>
      </c>
      <c r="O47" s="263"/>
    </row>
    <row r="48" customFormat="false" ht="15.75" hidden="false" customHeight="false" outlineLevel="0" collapsed="false">
      <c r="A48" s="212" t="n">
        <v>29</v>
      </c>
      <c r="B48" s="213" t="s">
        <v>132</v>
      </c>
      <c r="C48" s="214" t="n">
        <v>1293144</v>
      </c>
      <c r="D48" s="215" t="n">
        <v>1301376</v>
      </c>
      <c r="E48" s="215"/>
      <c r="F48" s="216" t="n">
        <f aca="false">-41433-660</f>
        <v>-42093</v>
      </c>
      <c r="G48" s="215"/>
      <c r="H48" s="215"/>
      <c r="I48" s="215"/>
      <c r="J48" s="215"/>
      <c r="K48" s="215"/>
      <c r="L48" s="215" t="n">
        <f aca="false">SUM(F48:K48)</f>
        <v>-42093</v>
      </c>
      <c r="M48" s="215" t="n">
        <f aca="false">L48+E48+D48</f>
        <v>1259283</v>
      </c>
    </row>
    <row r="49" customFormat="false" ht="15.75" hidden="false" customHeight="false" outlineLevel="0" collapsed="false">
      <c r="A49" s="212" t="n">
        <v>30</v>
      </c>
      <c r="B49" s="213" t="s">
        <v>133</v>
      </c>
      <c r="C49" s="214" t="n">
        <v>6400</v>
      </c>
      <c r="D49" s="215" t="n">
        <v>16105</v>
      </c>
      <c r="E49" s="215" t="n">
        <v>2071</v>
      </c>
      <c r="F49" s="216"/>
      <c r="G49" s="215"/>
      <c r="H49" s="215"/>
      <c r="I49" s="215"/>
      <c r="J49" s="215"/>
      <c r="K49" s="215"/>
      <c r="L49" s="215" t="n">
        <f aca="false">SUM(F49:K49)</f>
        <v>0</v>
      </c>
      <c r="M49" s="215" t="n">
        <f aca="false">L49+E49+D49</f>
        <v>18176</v>
      </c>
    </row>
    <row r="50" customFormat="false" ht="16.5" hidden="false" customHeight="false" outlineLevel="0" collapsed="false">
      <c r="A50" s="264" t="n">
        <v>31</v>
      </c>
      <c r="B50" s="258" t="s">
        <v>134</v>
      </c>
      <c r="C50" s="259" t="n">
        <v>22100</v>
      </c>
      <c r="D50" s="260" t="n">
        <v>71269</v>
      </c>
      <c r="E50" s="260" t="n">
        <v>5743</v>
      </c>
      <c r="F50" s="261" t="n">
        <f aca="false">-226+6654+1531+53+54</f>
        <v>8066</v>
      </c>
      <c r="G50" s="260"/>
      <c r="H50" s="260"/>
      <c r="I50" s="260"/>
      <c r="J50" s="260"/>
      <c r="K50" s="260"/>
      <c r="L50" s="260" t="n">
        <f aca="false">SUM(F50:K50)</f>
        <v>8066</v>
      </c>
      <c r="M50" s="260" t="n">
        <f aca="false">L50+E50+D50</f>
        <v>85078</v>
      </c>
    </row>
    <row r="51" customFormat="false" ht="16.5" hidden="false" customHeight="false" outlineLevel="0" collapsed="false">
      <c r="A51" s="243" t="s">
        <v>135</v>
      </c>
      <c r="B51" s="244" t="s">
        <v>136</v>
      </c>
      <c r="C51" s="245" t="n">
        <f aca="false">SUM(C48:C50)</f>
        <v>1321644</v>
      </c>
      <c r="D51" s="246" t="n">
        <f aca="false">SUM(D48:D50)</f>
        <v>1388750</v>
      </c>
      <c r="E51" s="246" t="n">
        <f aca="false">SUM(E48:E50)</f>
        <v>7814</v>
      </c>
      <c r="F51" s="246" t="n">
        <f aca="false">SUM(F48:F50)</f>
        <v>-34027</v>
      </c>
      <c r="G51" s="246" t="n">
        <f aca="false">SUM(G48:G50)</f>
        <v>0</v>
      </c>
      <c r="H51" s="246" t="n">
        <f aca="false">SUM(H48:H50)</f>
        <v>0</v>
      </c>
      <c r="I51" s="246" t="n">
        <f aca="false">SUM(I48:I50)</f>
        <v>0</v>
      </c>
      <c r="J51" s="246" t="n">
        <f aca="false">SUM(J48:J50)</f>
        <v>0</v>
      </c>
      <c r="K51" s="246" t="n">
        <f aca="false">SUM(K48:K50)</f>
        <v>0</v>
      </c>
      <c r="L51" s="246" t="n">
        <f aca="false">SUM(F51:K51)</f>
        <v>-34027</v>
      </c>
      <c r="M51" s="246" t="n">
        <f aca="false">L51+E51+D51</f>
        <v>1362537</v>
      </c>
    </row>
    <row r="52" customFormat="false" ht="15.75" hidden="false" customHeight="false" outlineLevel="0" collapsed="false">
      <c r="A52" s="212" t="n">
        <v>32</v>
      </c>
      <c r="B52" s="213" t="s">
        <v>137</v>
      </c>
      <c r="C52" s="214" t="n">
        <v>77234</v>
      </c>
      <c r="D52" s="215" t="n">
        <v>77234</v>
      </c>
      <c r="E52" s="215"/>
      <c r="F52" s="216"/>
      <c r="G52" s="215"/>
      <c r="H52" s="215"/>
      <c r="I52" s="215"/>
      <c r="J52" s="215"/>
      <c r="K52" s="215"/>
      <c r="L52" s="215" t="n">
        <f aca="false">SUM(F52:K52)</f>
        <v>0</v>
      </c>
      <c r="M52" s="215" t="n">
        <f aca="false">L52+E52+D52</f>
        <v>77234</v>
      </c>
    </row>
    <row r="53" customFormat="false" ht="15.75" hidden="false" customHeight="false" outlineLevel="0" collapsed="false">
      <c r="A53" s="217" t="n">
        <v>33</v>
      </c>
      <c r="B53" s="236" t="s">
        <v>138</v>
      </c>
      <c r="C53" s="218" t="n">
        <v>173000</v>
      </c>
      <c r="D53" s="219" t="n">
        <v>173000</v>
      </c>
      <c r="E53" s="219"/>
      <c r="F53" s="220"/>
      <c r="G53" s="219"/>
      <c r="H53" s="219"/>
      <c r="I53" s="219"/>
      <c r="J53" s="219"/>
      <c r="K53" s="219"/>
      <c r="L53" s="219" t="n">
        <f aca="false">SUM(F53:K53)</f>
        <v>0</v>
      </c>
      <c r="M53" s="219" t="n">
        <f aca="false">L53+E53+D53</f>
        <v>173000</v>
      </c>
    </row>
    <row r="54" customFormat="false" ht="16.5" hidden="false" customHeight="false" outlineLevel="0" collapsed="false">
      <c r="A54" s="257" t="n">
        <v>34</v>
      </c>
      <c r="B54" s="265" t="s">
        <v>139</v>
      </c>
      <c r="C54" s="266" t="n">
        <v>23724</v>
      </c>
      <c r="D54" s="267" t="n">
        <v>32137</v>
      </c>
      <c r="E54" s="267" t="n">
        <v>2209</v>
      </c>
      <c r="F54" s="268" t="n">
        <v>187</v>
      </c>
      <c r="G54" s="267" t="n">
        <f aca="false">11700+677</f>
        <v>12377</v>
      </c>
      <c r="H54" s="267"/>
      <c r="I54" s="267"/>
      <c r="J54" s="267"/>
      <c r="K54" s="267" t="n">
        <v>-200</v>
      </c>
      <c r="L54" s="267" t="n">
        <f aca="false">SUM(F54:K54)</f>
        <v>12364</v>
      </c>
      <c r="M54" s="267" t="n">
        <f aca="false">L54+E54+D54</f>
        <v>46710</v>
      </c>
    </row>
    <row r="55" customFormat="false" ht="16.5" hidden="false" customHeight="false" outlineLevel="0" collapsed="false">
      <c r="A55" s="237" t="s">
        <v>140</v>
      </c>
      <c r="B55" s="254" t="s">
        <v>141</v>
      </c>
      <c r="C55" s="239" t="n">
        <f aca="false">SUM(C52:C54)</f>
        <v>273958</v>
      </c>
      <c r="D55" s="240" t="n">
        <f aca="false">SUM(D52:D54)</f>
        <v>282371</v>
      </c>
      <c r="E55" s="240" t="n">
        <f aca="false">SUM(E52:E54)</f>
        <v>2209</v>
      </c>
      <c r="F55" s="240" t="n">
        <f aca="false">SUM(F52:F54)</f>
        <v>187</v>
      </c>
      <c r="G55" s="240" t="n">
        <f aca="false">SUM(G52:G54)</f>
        <v>12377</v>
      </c>
      <c r="H55" s="240" t="n">
        <f aca="false">SUM(H52:H54)</f>
        <v>0</v>
      </c>
      <c r="I55" s="240" t="n">
        <f aca="false">SUM(I52:I54)</f>
        <v>0</v>
      </c>
      <c r="J55" s="240" t="n">
        <f aca="false">SUM(J52:J54)</f>
        <v>0</v>
      </c>
      <c r="K55" s="240" t="n">
        <f aca="false">SUM(K52:K54)</f>
        <v>-200</v>
      </c>
      <c r="L55" s="240" t="n">
        <f aca="false">SUM(F55:K55)</f>
        <v>12364</v>
      </c>
      <c r="M55" s="240" t="n">
        <f aca="false">L55+E55+D55</f>
        <v>296944</v>
      </c>
    </row>
    <row r="56" customFormat="false" ht="16.5" hidden="false" customHeight="false" outlineLevel="0" collapsed="false">
      <c r="A56" s="257" t="n">
        <v>35</v>
      </c>
      <c r="B56" s="269" t="s">
        <v>142</v>
      </c>
      <c r="C56" s="266" t="n">
        <v>19671</v>
      </c>
      <c r="D56" s="267" t="n">
        <v>19671</v>
      </c>
      <c r="E56" s="267"/>
      <c r="F56" s="268"/>
      <c r="G56" s="267"/>
      <c r="H56" s="267"/>
      <c r="I56" s="267"/>
      <c r="J56" s="267"/>
      <c r="K56" s="267"/>
      <c r="L56" s="267" t="n">
        <f aca="false">SUM(F56:K56)</f>
        <v>0</v>
      </c>
      <c r="M56" s="267" t="n">
        <f aca="false">L56+E56+D56</f>
        <v>19671</v>
      </c>
    </row>
    <row r="57" customFormat="false" ht="15.75" hidden="false" customHeight="false" outlineLevel="0" collapsed="false">
      <c r="A57" s="212" t="n">
        <v>36</v>
      </c>
      <c r="B57" s="213" t="s">
        <v>143</v>
      </c>
      <c r="C57" s="214"/>
      <c r="D57" s="215" t="n">
        <v>15452</v>
      </c>
      <c r="E57" s="215"/>
      <c r="F57" s="216"/>
      <c r="G57" s="215"/>
      <c r="H57" s="215"/>
      <c r="I57" s="215"/>
      <c r="J57" s="215"/>
      <c r="K57" s="215"/>
      <c r="L57" s="215" t="n">
        <f aca="false">SUM(F57:K57)</f>
        <v>0</v>
      </c>
      <c r="M57" s="215" t="n">
        <f aca="false">L57+E57+D57</f>
        <v>15452</v>
      </c>
    </row>
    <row r="58" customFormat="false" ht="16.5" hidden="false" customHeight="false" outlineLevel="0" collapsed="false">
      <c r="A58" s="223" t="n">
        <v>37</v>
      </c>
      <c r="B58" s="265" t="s">
        <v>144</v>
      </c>
      <c r="C58" s="225"/>
      <c r="D58" s="226"/>
      <c r="E58" s="226"/>
      <c r="F58" s="227"/>
      <c r="G58" s="226"/>
      <c r="H58" s="226"/>
      <c r="I58" s="226"/>
      <c r="J58" s="226"/>
      <c r="K58" s="226"/>
      <c r="L58" s="226" t="n">
        <f aca="false">SUM(F58:K58)</f>
        <v>0</v>
      </c>
      <c r="M58" s="226" t="n">
        <f aca="false">L58+E58+D58</f>
        <v>0</v>
      </c>
    </row>
    <row r="59" customFormat="false" ht="32.25" hidden="false" customHeight="false" outlineLevel="0" collapsed="false">
      <c r="A59" s="228" t="s">
        <v>145</v>
      </c>
      <c r="B59" s="270" t="s">
        <v>146</v>
      </c>
      <c r="C59" s="230" t="n">
        <f aca="false">C47+C51+C55+C56+C57+C58</f>
        <v>4975070</v>
      </c>
      <c r="D59" s="231" t="n">
        <f aca="false">D47+D51+D55+D56+D57+D58</f>
        <v>5226553</v>
      </c>
      <c r="E59" s="231" t="n">
        <f aca="false">E47+E51+E55+E56+E57+E58</f>
        <v>45898</v>
      </c>
      <c r="F59" s="232" t="n">
        <f aca="false">F55+F51+F47+F56+F57+F58</f>
        <v>-33840</v>
      </c>
      <c r="G59" s="231" t="n">
        <f aca="false">G55+G51+G47+G56+G57+G58</f>
        <v>29763</v>
      </c>
      <c r="H59" s="231" t="n">
        <f aca="false">H55+H51+H47+H56+H57+H58</f>
        <v>402</v>
      </c>
      <c r="I59" s="231"/>
      <c r="J59" s="231" t="n">
        <f aca="false">J55+J51+J47+J56+J57+J58</f>
        <v>0</v>
      </c>
      <c r="K59" s="231" t="n">
        <f aca="false">K55+K51+K47+K56+K57+K58</f>
        <v>-200</v>
      </c>
      <c r="L59" s="231" t="n">
        <f aca="false">SUM(F59:K59)</f>
        <v>-3875</v>
      </c>
      <c r="M59" s="231" t="n">
        <f aca="false">L59+E59+D59</f>
        <v>5268576</v>
      </c>
    </row>
    <row r="60" customFormat="false" ht="16.5" hidden="false" customHeight="false" outlineLevel="0" collapsed="false">
      <c r="A60" s="271" t="n">
        <v>38</v>
      </c>
      <c r="B60" s="272" t="s">
        <v>147</v>
      </c>
      <c r="C60" s="273" t="n">
        <v>198135</v>
      </c>
      <c r="D60" s="274" t="n">
        <v>198135</v>
      </c>
      <c r="E60" s="274"/>
      <c r="F60" s="275" t="n">
        <v>0</v>
      </c>
      <c r="G60" s="275" t="n">
        <v>0</v>
      </c>
      <c r="H60" s="275" t="n">
        <v>0</v>
      </c>
      <c r="I60" s="275" t="n">
        <v>0</v>
      </c>
      <c r="J60" s="275" t="n">
        <v>0</v>
      </c>
      <c r="K60" s="275" t="n">
        <v>0</v>
      </c>
      <c r="L60" s="274" t="n">
        <f aca="false">SUM(F60:K60)</f>
        <v>0</v>
      </c>
      <c r="M60" s="274" t="n">
        <f aca="false">L60+E60+D60</f>
        <v>198135</v>
      </c>
    </row>
    <row r="61" customFormat="false" ht="19.5" hidden="false" customHeight="true" outlineLevel="0" collapsed="false">
      <c r="A61" s="228" t="s">
        <v>148</v>
      </c>
      <c r="B61" s="270" t="s">
        <v>149</v>
      </c>
      <c r="C61" s="230" t="n">
        <f aca="false">C16+C36+C44+C59+C60</f>
        <v>17564773</v>
      </c>
      <c r="D61" s="231" t="n">
        <f aca="false">D16+D36+D44+D59+D60</f>
        <v>19729091</v>
      </c>
      <c r="E61" s="231" t="n">
        <f aca="false">E16+E36+E44+E59+E60</f>
        <v>71383</v>
      </c>
      <c r="F61" s="231" t="n">
        <f aca="false">F16+F36+F44+F59+F60</f>
        <v>-16289</v>
      </c>
      <c r="G61" s="276" t="n">
        <f aca="false">G60+G59+G44+G36+G16</f>
        <v>39332</v>
      </c>
      <c r="H61" s="276" t="n">
        <f aca="false">H60+H59+H44+H36+H16</f>
        <v>402</v>
      </c>
      <c r="I61" s="276" t="n">
        <f aca="false">I60+I59+I44+I36+I16</f>
        <v>0</v>
      </c>
      <c r="J61" s="276" t="n">
        <f aca="false">J60+J59+J44+J36+J16</f>
        <v>0</v>
      </c>
      <c r="K61" s="276" t="n">
        <f aca="false">K60+K59+K44+K36+K16</f>
        <v>-200</v>
      </c>
      <c r="L61" s="276" t="n">
        <f aca="false">L60+L59+L44+L36+L16</f>
        <v>23245</v>
      </c>
      <c r="M61" s="276" t="n">
        <f aca="false">L61+E61+D61</f>
        <v>19823719</v>
      </c>
    </row>
    <row r="62" customFormat="false" ht="36" hidden="false" customHeight="true" outlineLevel="0" collapsed="false">
      <c r="A62" s="271" t="n">
        <v>39</v>
      </c>
      <c r="B62" s="277" t="s">
        <v>150</v>
      </c>
      <c r="C62" s="278"/>
      <c r="D62" s="279" t="n">
        <v>308018</v>
      </c>
      <c r="E62" s="279"/>
      <c r="F62" s="280" t="n">
        <v>0</v>
      </c>
      <c r="G62" s="279" t="n">
        <v>0</v>
      </c>
      <c r="H62" s="279" t="n">
        <v>0</v>
      </c>
      <c r="I62" s="279" t="n">
        <v>0</v>
      </c>
      <c r="J62" s="279" t="n">
        <v>0</v>
      </c>
      <c r="K62" s="279" t="n">
        <v>0</v>
      </c>
      <c r="L62" s="279" t="n">
        <f aca="false">SUM(F62:K62)</f>
        <v>0</v>
      </c>
      <c r="M62" s="279" t="n">
        <f aca="false">L62+E62+D62</f>
        <v>308018</v>
      </c>
    </row>
    <row r="63" customFormat="false" ht="16.5" hidden="false" customHeight="false" outlineLevel="0" collapsed="false">
      <c r="A63" s="228" t="s">
        <v>151</v>
      </c>
      <c r="B63" s="270" t="s">
        <v>152</v>
      </c>
      <c r="C63" s="230" t="n">
        <f aca="false">SUM(C61:C62)</f>
        <v>17564773</v>
      </c>
      <c r="D63" s="231" t="n">
        <f aca="false">D62+D61</f>
        <v>20037109</v>
      </c>
      <c r="E63" s="231" t="n">
        <f aca="false">E62+E61</f>
        <v>71383</v>
      </c>
      <c r="F63" s="281" t="n">
        <f aca="false">F61+F62</f>
        <v>-16289</v>
      </c>
      <c r="G63" s="282" t="n">
        <f aca="false">G61+G62</f>
        <v>39332</v>
      </c>
      <c r="H63" s="282" t="n">
        <f aca="false">H61+H62</f>
        <v>402</v>
      </c>
      <c r="I63" s="282" t="n">
        <f aca="false">I61+I62</f>
        <v>0</v>
      </c>
      <c r="J63" s="282" t="n">
        <f aca="false">J61+J62</f>
        <v>0</v>
      </c>
      <c r="K63" s="282" t="n">
        <f aca="false">K61+K62</f>
        <v>-200</v>
      </c>
      <c r="L63" s="282" t="n">
        <f aca="false">L61+L62</f>
        <v>23245</v>
      </c>
      <c r="M63" s="282" t="n">
        <f aca="false">L63+E63+D63</f>
        <v>20131737</v>
      </c>
    </row>
    <row r="64" customFormat="false" ht="16.5" hidden="false" customHeight="false" outlineLevel="0" collapsed="false">
      <c r="A64" s="271" t="n">
        <v>40</v>
      </c>
      <c r="B64" s="272" t="s">
        <v>153</v>
      </c>
      <c r="C64" s="273"/>
      <c r="D64" s="274"/>
      <c r="E64" s="274"/>
      <c r="F64" s="275" t="n">
        <v>0</v>
      </c>
      <c r="G64" s="274" t="n">
        <v>0</v>
      </c>
      <c r="H64" s="274" t="n">
        <v>0</v>
      </c>
      <c r="I64" s="274" t="n">
        <v>0</v>
      </c>
      <c r="J64" s="274" t="n">
        <v>0</v>
      </c>
      <c r="K64" s="274" t="n">
        <v>0</v>
      </c>
      <c r="L64" s="274" t="n">
        <f aca="false">SUM(F64:K64)</f>
        <v>0</v>
      </c>
      <c r="M64" s="274" t="n">
        <f aca="false">L64+E64+D64</f>
        <v>0</v>
      </c>
    </row>
    <row r="65" customFormat="false" ht="16.5" hidden="false" customHeight="false" outlineLevel="0" collapsed="false">
      <c r="A65" s="283" t="n">
        <v>41</v>
      </c>
      <c r="B65" s="284" t="s">
        <v>154</v>
      </c>
      <c r="C65" s="278"/>
      <c r="D65" s="279" t="n">
        <v>0</v>
      </c>
      <c r="E65" s="279"/>
      <c r="F65" s="280" t="n">
        <v>0</v>
      </c>
      <c r="G65" s="279" t="n">
        <v>0</v>
      </c>
      <c r="H65" s="279" t="n">
        <v>0</v>
      </c>
      <c r="I65" s="279" t="n">
        <v>0</v>
      </c>
      <c r="J65" s="279" t="n">
        <v>0</v>
      </c>
      <c r="K65" s="279" t="n">
        <v>0</v>
      </c>
      <c r="L65" s="279" t="n">
        <f aca="false">SUM(F65:K65)</f>
        <v>0</v>
      </c>
      <c r="M65" s="279" t="n">
        <f aca="false">L65+E65+D65</f>
        <v>0</v>
      </c>
    </row>
    <row r="66" customFormat="false" ht="16.5" hidden="false" customHeight="false" outlineLevel="0" collapsed="false">
      <c r="A66" s="283" t="n">
        <v>42</v>
      </c>
      <c r="B66" s="284" t="s">
        <v>155</v>
      </c>
      <c r="C66" s="278"/>
      <c r="D66" s="279"/>
      <c r="E66" s="279"/>
      <c r="F66" s="280" t="n">
        <f aca="false">SUM(F64:F65)</f>
        <v>0</v>
      </c>
      <c r="G66" s="279" t="n">
        <f aca="false">SUM(G64:G65)</f>
        <v>0</v>
      </c>
      <c r="H66" s="279" t="n">
        <f aca="false">SUM(H64:H65)</f>
        <v>0</v>
      </c>
      <c r="I66" s="279" t="n">
        <f aca="false">SUM(I64:I65)</f>
        <v>0</v>
      </c>
      <c r="J66" s="279" t="n">
        <f aca="false">SUM(J64:J65)</f>
        <v>0</v>
      </c>
      <c r="K66" s="279" t="n">
        <f aca="false">SUM(K64:K65)</f>
        <v>0</v>
      </c>
      <c r="L66" s="279" t="n">
        <f aca="false">SUM(F66:K66)</f>
        <v>0</v>
      </c>
      <c r="M66" s="279" t="n">
        <f aca="false">L66+E66+D66</f>
        <v>0</v>
      </c>
    </row>
    <row r="67" customFormat="false" ht="16.5" hidden="false" customHeight="false" outlineLevel="0" collapsed="false">
      <c r="A67" s="285" t="s">
        <v>156</v>
      </c>
      <c r="B67" s="286" t="s">
        <v>157</v>
      </c>
      <c r="C67" s="287"/>
      <c r="D67" s="288" t="n">
        <f aca="false">SUM(D64:D66)</f>
        <v>0</v>
      </c>
      <c r="E67" s="288"/>
      <c r="F67" s="289" t="n">
        <v>0</v>
      </c>
      <c r="G67" s="288" t="n">
        <v>0</v>
      </c>
      <c r="H67" s="288" t="n">
        <v>0</v>
      </c>
      <c r="I67" s="288" t="n">
        <v>0</v>
      </c>
      <c r="J67" s="288" t="n">
        <v>0</v>
      </c>
      <c r="K67" s="288" t="n">
        <v>0</v>
      </c>
      <c r="L67" s="288" t="n">
        <f aca="false">SUM(F67:K67)</f>
        <v>0</v>
      </c>
      <c r="M67" s="288" t="n">
        <f aca="false">L67+E67+D67</f>
        <v>0</v>
      </c>
    </row>
    <row r="68" customFormat="false" ht="16.5" hidden="false" customHeight="false" outlineLevel="0" collapsed="false">
      <c r="A68" s="290" t="s">
        <v>158</v>
      </c>
      <c r="B68" s="270" t="s">
        <v>159</v>
      </c>
      <c r="C68" s="230" t="n">
        <f aca="false">C63+C67</f>
        <v>17564773</v>
      </c>
      <c r="D68" s="231" t="n">
        <f aca="false">D63+D67</f>
        <v>20037109</v>
      </c>
      <c r="E68" s="231" t="n">
        <f aca="false">E63+E67</f>
        <v>71383</v>
      </c>
      <c r="F68" s="231" t="n">
        <f aca="false">F63+F67</f>
        <v>-16289</v>
      </c>
      <c r="G68" s="231" t="n">
        <f aca="false">G63+G67</f>
        <v>39332</v>
      </c>
      <c r="H68" s="231" t="n">
        <f aca="false">H63+H67</f>
        <v>402</v>
      </c>
      <c r="I68" s="231" t="n">
        <f aca="false">I63+I67</f>
        <v>0</v>
      </c>
      <c r="J68" s="231" t="n">
        <f aca="false">J63+J67</f>
        <v>0</v>
      </c>
      <c r="K68" s="231" t="n">
        <f aca="false">K63+K67</f>
        <v>-200</v>
      </c>
      <c r="L68" s="231" t="n">
        <f aca="false">L63+L67</f>
        <v>23245</v>
      </c>
      <c r="M68" s="231" t="n">
        <f aca="false">L68+E68+D68</f>
        <v>20131737</v>
      </c>
    </row>
    <row r="69" customFormat="false" ht="16.5" hidden="false" customHeight="false" outlineLevel="0" collapsed="false">
      <c r="A69" s="291" t="s">
        <v>160</v>
      </c>
      <c r="B69" s="291"/>
      <c r="C69" s="292" t="n">
        <v>-3359797</v>
      </c>
      <c r="D69" s="293" t="n">
        <v>-3520309</v>
      </c>
      <c r="E69" s="293" t="n">
        <v>-35875</v>
      </c>
      <c r="F69" s="294"/>
      <c r="G69" s="295" t="n">
        <v>-17386</v>
      </c>
      <c r="H69" s="295" t="n">
        <v>-402</v>
      </c>
      <c r="I69" s="295"/>
      <c r="J69" s="295"/>
      <c r="K69" s="295"/>
      <c r="L69" s="295" t="n">
        <f aca="false">SUM(F69:K69)</f>
        <v>-17788</v>
      </c>
      <c r="M69" s="295" t="n">
        <f aca="false">L69+E69+D69</f>
        <v>-3573972</v>
      </c>
      <c r="O69" s="194"/>
    </row>
    <row r="70" customFormat="false" ht="16.5" hidden="false" customHeight="false" outlineLevel="0" collapsed="false">
      <c r="A70" s="170"/>
      <c r="B70" s="270" t="s">
        <v>161</v>
      </c>
      <c r="C70" s="296" t="n">
        <f aca="false">SUM(C68:C69)</f>
        <v>14204976</v>
      </c>
      <c r="D70" s="297" t="n">
        <f aca="false">SUM(D68:D69)</f>
        <v>16516800</v>
      </c>
      <c r="E70" s="297" t="n">
        <f aca="false">SUM(E68:E69)</f>
        <v>35508</v>
      </c>
      <c r="F70" s="276" t="n">
        <f aca="false">SUM(F68:F69)</f>
        <v>-16289</v>
      </c>
      <c r="G70" s="276" t="n">
        <f aca="false">SUM(G68:G69)</f>
        <v>21946</v>
      </c>
      <c r="H70" s="298" t="n">
        <f aca="false">SUM(H68:H69)</f>
        <v>0</v>
      </c>
      <c r="I70" s="298" t="n">
        <f aca="false">SUM(I68:I69)</f>
        <v>0</v>
      </c>
      <c r="J70" s="298" t="n">
        <f aca="false">SUM(J68:J69)</f>
        <v>0</v>
      </c>
      <c r="K70" s="298" t="n">
        <f aca="false">SUM(K68:K69)</f>
        <v>-200</v>
      </c>
      <c r="L70" s="298" t="n">
        <f aca="false">SUM(F70:K70)</f>
        <v>5457</v>
      </c>
      <c r="M70" s="298" t="n">
        <f aca="false">L70+E70+D70</f>
        <v>16557765</v>
      </c>
    </row>
    <row r="71" s="299" customFormat="true" ht="15.75" hidden="false" customHeight="false" outlineLevel="0" collapsed="false">
      <c r="B71" s="300" t="s">
        <v>162</v>
      </c>
      <c r="C71" s="301" t="n">
        <v>1502967</v>
      </c>
      <c r="D71" s="301" t="n">
        <v>1502967</v>
      </c>
      <c r="E71" s="301"/>
      <c r="F71" s="12"/>
      <c r="G71" s="302"/>
      <c r="H71" s="302"/>
      <c r="I71" s="302"/>
      <c r="J71" s="302"/>
      <c r="K71" s="12"/>
      <c r="L71" s="12"/>
      <c r="M71" s="303" t="n">
        <f aca="false">L71+E71+D71</f>
        <v>1502967</v>
      </c>
    </row>
    <row r="72" s="299" customFormat="true" ht="15.75" hidden="false" customHeight="false" outlineLevel="0" collapsed="false">
      <c r="B72" s="300" t="s">
        <v>163</v>
      </c>
      <c r="C72" s="301"/>
      <c r="D72" s="304" t="n">
        <v>1000000</v>
      </c>
      <c r="E72" s="304"/>
      <c r="F72" s="12"/>
      <c r="G72" s="302"/>
      <c r="H72" s="302"/>
      <c r="I72" s="302"/>
      <c r="J72" s="302"/>
      <c r="K72" s="12"/>
      <c r="L72" s="302"/>
      <c r="M72" s="305" t="n">
        <f aca="false">L72+E72+D72</f>
        <v>1000000</v>
      </c>
    </row>
    <row r="73" s="299" customFormat="true" ht="15.75" hidden="false" customHeight="false" outlineLevel="0" collapsed="false">
      <c r="B73" s="300"/>
      <c r="C73" s="304" t="n">
        <f aca="false">SUM(C70:C71)</f>
        <v>15707943</v>
      </c>
      <c r="D73" s="304" t="n">
        <f aca="false">SUM(D70:D72)</f>
        <v>19019767</v>
      </c>
      <c r="E73" s="304" t="n">
        <f aca="false">SUM(E70:E72)</f>
        <v>35508</v>
      </c>
      <c r="F73" s="0"/>
      <c r="G73" s="0"/>
      <c r="H73" s="0"/>
      <c r="I73" s="0"/>
      <c r="J73" s="0"/>
      <c r="K73" s="0"/>
      <c r="L73" s="0"/>
      <c r="M73" s="305" t="n">
        <f aca="false">M70+M71+M72</f>
        <v>19060732</v>
      </c>
      <c r="O73" s="304"/>
    </row>
    <row r="74" s="299" customFormat="true" ht="15.75" hidden="false" customHeight="false" outlineLevel="0" collapsed="false">
      <c r="B74" s="300"/>
      <c r="D74" s="301"/>
      <c r="E74" s="305"/>
      <c r="F74" s="0"/>
      <c r="G74" s="0"/>
      <c r="H74" s="0"/>
      <c r="I74" s="0"/>
      <c r="J74" s="0"/>
      <c r="K74" s="0"/>
      <c r="L74" s="0"/>
      <c r="M74" s="0"/>
    </row>
    <row r="75" s="299" customFormat="true" ht="15.75" hidden="false" customHeight="false" outlineLevel="0" collapsed="false">
      <c r="B75" s="300"/>
      <c r="D75" s="301"/>
      <c r="E75" s="301"/>
      <c r="F75" s="0"/>
      <c r="G75" s="0"/>
      <c r="H75" s="0"/>
      <c r="I75" s="0"/>
      <c r="J75" s="0"/>
      <c r="K75" s="0"/>
      <c r="L75" s="0"/>
      <c r="M75" s="0"/>
    </row>
    <row r="76" s="299" customFormat="true" ht="15.75" hidden="false" customHeight="false" outlineLevel="0" collapsed="false">
      <c r="B76" s="300"/>
      <c r="D76" s="301"/>
      <c r="E76" s="301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B77" s="300"/>
      <c r="C77" s="301"/>
      <c r="D77" s="306"/>
      <c r="E77" s="307"/>
    </row>
    <row r="78" customFormat="false" ht="15.75" hidden="false" customHeight="false" outlineLevel="0" collapsed="false">
      <c r="B78" s="300"/>
      <c r="D78" s="306"/>
      <c r="E78" s="308"/>
    </row>
    <row r="79" customFormat="false" ht="15.75" hidden="false" customHeight="false" outlineLevel="0" collapsed="false">
      <c r="B79" s="300"/>
      <c r="D79" s="306"/>
      <c r="E79" s="308"/>
    </row>
  </sheetData>
  <mergeCells count="12">
    <mergeCell ref="A4:M4"/>
    <mergeCell ref="A5:M5"/>
    <mergeCell ref="A7:A9"/>
    <mergeCell ref="B7:B9"/>
    <mergeCell ref="C7:C9"/>
    <mergeCell ref="D7:D9"/>
    <mergeCell ref="E7:E9"/>
    <mergeCell ref="F7:K7"/>
    <mergeCell ref="L7:L9"/>
    <mergeCell ref="M7:M9"/>
    <mergeCell ref="A69:B69"/>
    <mergeCell ref="D77:D79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7-12-06T09:38:05Z</cp:lastPrinted>
  <dcterms:modified xsi:type="dcterms:W3CDTF">2007-12-06T09:39:21Z</dcterms:modified>
  <cp:revision>0</cp:revision>
  <dc:subject/>
  <dc:title/>
</cp:coreProperties>
</file>