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önként" sheetId="5" state="visible" r:id="rId6"/>
    <sheet name="kötelező" sheetId="6" state="visible" r:id="rId7"/>
  </sheets>
  <definedNames>
    <definedName function="false" hidden="false" localSheetId="5" name="_xlnm.Print_Area" vbProcedure="false">kötelező!$A$2:$W$132</definedName>
    <definedName function="false" hidden="false" localSheetId="4" name="_xlnm.Print_Area" vbProcedure="false">önként!$A$1:$W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76">
  <si>
    <t xml:space="preserve">2. számú melléklet</t>
  </si>
  <si>
    <t xml:space="preserve">KIMUTATÁS</t>
  </si>
  <si>
    <t xml:space="preserve">címenként Budapest Főváros VII. Kerület Erzsébetváros Önkormányzata Polgármesteri Hivatal</t>
  </si>
  <si>
    <t xml:space="preserve">önként vállalt feladatairól a 2006. évi tervezett eredeti kiadási előirányzatai alapján</t>
  </si>
  <si>
    <t xml:space="preserve">ezer Ft-ban</t>
  </si>
  <si>
    <t xml:space="preserve">Címrend</t>
  </si>
  <si>
    <t xml:space="preserve">Intézményi működési kiadások</t>
  </si>
  <si>
    <t xml:space="preserve">Támogatásértékű működési kiadás államháztartáson belülre</t>
  </si>
  <si>
    <t xml:space="preserve">Működési célú pénzeszköz-átadás államháztartáson kívülre</t>
  </si>
  <si>
    <t xml:space="preserve">Társadalom-, szociálpolitikai és egyéb juttatás, támogatás</t>
  </si>
  <si>
    <t xml:space="preserve">Ellátottak pénzbeli juttatásai</t>
  </si>
  <si>
    <t xml:space="preserve">Pénzforgalom nélküli kiadások</t>
  </si>
  <si>
    <t xml:space="preserve">Működési célú kiadások összesen</t>
  </si>
  <si>
    <t xml:space="preserve">Működési célú kiadások az önként vállalt feladatokra</t>
  </si>
  <si>
    <t xml:space="preserve">Működési kiadások forrása az önként vállalt feladatoknál</t>
  </si>
  <si>
    <t xml:space="preserve">Dologi és egyéb folyó kiadások</t>
  </si>
  <si>
    <t xml:space="preserve">Intézményi</t>
  </si>
  <si>
    <t xml:space="preserve">Munka-</t>
  </si>
  <si>
    <t xml:space="preserve">működési</t>
  </si>
  <si>
    <t xml:space="preserve">Általános</t>
  </si>
  <si>
    <t xml:space="preserve">Céltar-talékok</t>
  </si>
  <si>
    <t xml:space="preserve">Állam-háztartási tartalék</t>
  </si>
  <si>
    <t xml:space="preserve">Intézményi működési bevételek</t>
  </si>
  <si>
    <t xml:space="preserve">Támogatás-értékű működési bevétel</t>
  </si>
  <si>
    <t xml:space="preserve">Állami támogatás, hozzájárulás</t>
  </si>
  <si>
    <t xml:space="preserve">Önkormányzati költségvetési támogatás</t>
  </si>
  <si>
    <t xml:space="preserve">Összesen
(5+…..+8)</t>
  </si>
  <si>
    <t xml:space="preserve">Önként vállalt feladatok aránya %-ban
(4/3)</t>
  </si>
  <si>
    <t xml:space="preserve">Száma</t>
  </si>
  <si>
    <t xml:space="preserve">Megnevezése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juttatások</t>
  </si>
  <si>
    <t xml:space="preserve">terhelő</t>
  </si>
  <si>
    <t xml:space="preserve">folyó</t>
  </si>
  <si>
    <t xml:space="preserve">összesen</t>
  </si>
  <si>
    <t xml:space="preserve">járulékok</t>
  </si>
  <si>
    <t xml:space="preserve">(5+6)</t>
  </si>
  <si>
    <t xml:space="preserve">(3+4+7)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2006. évi országgyűlési választással kapcsolatos feladatok előirányzata</t>
  </si>
  <si>
    <t xml:space="preserve">2006. évi önkormányzati képviselőválasztással kapcsolatos feladatok előirányzata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 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5401=5400</t>
  </si>
  <si>
    <t xml:space="preserve">Vagyongazdálkodással kapcsolatos közvetlen kiadások összesen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Oktatási,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Foglalkoztatás egészségügyi ellátások</t>
  </si>
  <si>
    <t xml:space="preserve">Díszpolgári cím </t>
  </si>
  <si>
    <t xml:space="preserve">Hatósági, jogszabályi és egyéb kötelezettségek összesen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ágazati feladatai összesen 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Ellátási szerződések alapján nyújtott támogatások és egyéb pénzeszközátadások </t>
  </si>
  <si>
    <t xml:space="preserve">Ellátási szerződések alapján nyújtott támogatások 30 185 E Ft </t>
  </si>
  <si>
    <t xml:space="preserve">Erzsébetváros Ifjú és törzslakója 12 787 E Ft</t>
  </si>
  <si>
    <t xml:space="preserve">Növényesítési feladatok 5 000 E Ft</t>
  </si>
  <si>
    <t xml:space="preserve">Háziorvosok rezsi-hozzájárulása 7 500 E Ft</t>
  </si>
  <si>
    <t xml:space="preserve">Támogatásértékű kiadások (fogyatékos személy nappali ellátása)</t>
  </si>
  <si>
    <t xml:space="preserve">Egyéb feladatok összesen</t>
  </si>
  <si>
    <t xml:space="preserve">Helyi Kisebbségi Önkormányzatok előirányzatai</t>
  </si>
  <si>
    <t xml:space="preserve">Önkormányzati kiadások mindösszesen              </t>
  </si>
  <si>
    <t xml:space="preserve">2. számú melléklet 2. oldala</t>
  </si>
  <si>
    <t xml:space="preserve">Budapest Főváros VII. Kerület Erzsébetváros Önkormányzata</t>
  </si>
  <si>
    <t xml:space="preserve">Polgármesteri Hivatal 2006. évi tervezett kiadási előirányzatai címenként kötelező és önként vállalt feladatok szerinti bontásban</t>
  </si>
  <si>
    <t xml:space="preserve">Általános tartalék</t>
  </si>
  <si>
    <t xml:space="preserve">Céltartalékok összesen</t>
  </si>
  <si>
    <t xml:space="preserve">Államháztartási céltartalék 45 673 E Ft</t>
  </si>
  <si>
    <t xml:space="preserve">Sport pályázatokra és feladatokra (kötelező feladatokra 7 000 E Ft, önként vállalt feladatokra 19 350 E Ft) 26 350 E Ft</t>
  </si>
  <si>
    <t xml:space="preserve">Közművelődési pályázatokra és feladatokra 22 000 E FT</t>
  </si>
  <si>
    <t xml:space="preserve">Oktatási pályázatokra és feladatokra 5 700 E Ft</t>
  </si>
  <si>
    <t xml:space="preserve">Személyi juttatásokra és járulékokra 157 755 E Ft</t>
  </si>
  <si>
    <t xml:space="preserve">Tartalék előirányzat összesen</t>
  </si>
  <si>
    <t xml:space="preserve">5000-7000 Polgármesteri Hivatal és Önkormányzati feladatok összesen </t>
  </si>
  <si>
    <t xml:space="preserve">Erzsébetvárosi Egyesített Bölcsődék</t>
  </si>
  <si>
    <t xml:space="preserve">1121-1</t>
  </si>
  <si>
    <t xml:space="preserve">Erzsébetvárosi "Esély" Családsegítő Szolgálat</t>
  </si>
  <si>
    <t xml:space="preserve">1121-2</t>
  </si>
  <si>
    <t xml:space="preserve">Gyermekjóléti Központ</t>
  </si>
  <si>
    <t xml:space="preserve">Családsegítés összesen</t>
  </si>
  <si>
    <t xml:space="preserve">1131-1</t>
  </si>
  <si>
    <t xml:space="preserve">Akácos Udvar I. sz. Szociális Szolgáltató Központ</t>
  </si>
  <si>
    <t xml:space="preserve">1131-2</t>
  </si>
  <si>
    <t xml:space="preserve">II. sz. Szociális Szolgáltató Központ Integrált Szociális Gerontológiai Intézmény</t>
  </si>
  <si>
    <t xml:space="preserve">1131-3</t>
  </si>
  <si>
    <t xml:space="preserve">III. sz. Szociális Szolgáltató Központ Integrált Szociális Intézmény</t>
  </si>
  <si>
    <t xml:space="preserve">1131-4</t>
  </si>
  <si>
    <t xml:space="preserve">IV. sz. Szociális Szolgáltató Központ</t>
  </si>
  <si>
    <t xml:space="preserve">Személyes gondoskodást nyújtó szociális feladatok összesen</t>
  </si>
  <si>
    <t xml:space="preserve">Szociális ellátás összesen</t>
  </si>
  <si>
    <t xml:space="preserve">GAMESZ Központ + áfa</t>
  </si>
  <si>
    <t xml:space="preserve">GAMESZ Központnál kiemelten kezelt feladatok összesen</t>
  </si>
  <si>
    <t xml:space="preserve">1210-1220</t>
  </si>
  <si>
    <t xml:space="preserve">GAMESZ Központ összesen</t>
  </si>
  <si>
    <t xml:space="preserve">1001</t>
  </si>
  <si>
    <t xml:space="preserve">GAMESZ mindösszesen</t>
  </si>
  <si>
    <t xml:space="preserve">Baross Gábor Általános Iskola </t>
  </si>
  <si>
    <t xml:space="preserve">István Óvoda</t>
  </si>
  <si>
    <t xml:space="preserve">Nefelejcs Óvoda</t>
  </si>
  <si>
    <t xml:space="preserve">Baross Gábor Általános Iskola összesen</t>
  </si>
  <si>
    <t xml:space="preserve">Alsóerdősori Ének - Zene Tagozatos Általános Iskola és Gimnázium </t>
  </si>
  <si>
    <t xml:space="preserve">Gr. Brunszvik Teréz Óvoda  </t>
  </si>
  <si>
    <t xml:space="preserve">Erzsébetvárosi Pedagógiai Szolgáltató Központ </t>
  </si>
  <si>
    <t xml:space="preserve">2102</t>
  </si>
  <si>
    <t xml:space="preserve">ALsóerdősori Ének - Zene Tagozatos Általános Iskola és Gimnázium összesen</t>
  </si>
  <si>
    <t xml:space="preserve">Erzsébetvárosi Általános Iskola és Informatikai Szakközépiskola </t>
  </si>
  <si>
    <t xml:space="preserve">Akácfa Óvoda </t>
  </si>
  <si>
    <t xml:space="preserve">"Molnár Antal Zeneiskola" Alapfokú Művészetoktatási Intézmény </t>
  </si>
  <si>
    <t xml:space="preserve">2103</t>
  </si>
  <si>
    <t xml:space="preserve">Erzsébetvárosi Általános Iskola és Informatikai Szakközépiskola összesen</t>
  </si>
  <si>
    <t xml:space="preserve">Janikovszky Éva Művészeti Általános Iskola </t>
  </si>
  <si>
    <t xml:space="preserve">Liget Óvoda</t>
  </si>
  <si>
    <t xml:space="preserve">Nevelési Tanácsadó</t>
  </si>
  <si>
    <t xml:space="preserve">2104</t>
  </si>
  <si>
    <t xml:space="preserve">Janikovszky Éva Művészeti Általános Iskola összesen</t>
  </si>
  <si>
    <t xml:space="preserve">Magyar-Angol Kéttannyelvű Általános Iskola és Vendéglátó Szakiskola </t>
  </si>
  <si>
    <t xml:space="preserve">Dob Óvoda</t>
  </si>
  <si>
    <t xml:space="preserve">Csicsergő Óvoda</t>
  </si>
  <si>
    <t xml:space="preserve">2105</t>
  </si>
  <si>
    <t xml:space="preserve">Magyar-Angol Kéttannyelvű Általános Iskola és Vendéglátó Szakiskola összesen</t>
  </si>
  <si>
    <t xml:space="preserve">2201</t>
  </si>
  <si>
    <t xml:space="preserve">Róth Miksa Emlékház és Gyűjtemény</t>
  </si>
  <si>
    <t xml:space="preserve">2202</t>
  </si>
  <si>
    <t xml:space="preserve">Erzsébetvárosi Közösségi Ház</t>
  </si>
  <si>
    <t xml:space="preserve">3101</t>
  </si>
  <si>
    <t xml:space="preserve">Erzsébetvárosi Egészségügyi Szolgálat</t>
  </si>
  <si>
    <t xml:space="preserve">4101</t>
  </si>
  <si>
    <t xml:space="preserve">Erzsébetvárosi Közterület-felügyelet</t>
  </si>
  <si>
    <t xml:space="preserve">Madáh Imre Gimnázium</t>
  </si>
  <si>
    <t xml:space="preserve">I N T É Z M É N Y E K   Ö S S Z E S E N</t>
  </si>
  <si>
    <t xml:space="preserve">I N T É Z M É N Y E K   Ö S S Z E S E N </t>
  </si>
  <si>
    <t xml:space="preserve">ERZSÉBETVÁROS ÖSSZESEN</t>
  </si>
  <si>
    <t xml:space="preserve">1. számú melléklet</t>
  </si>
  <si>
    <t xml:space="preserve">kötelező feladatairól a 2006. évi tervezett eredeti kiadási előirányzatai alapján</t>
  </si>
  <si>
    <t xml:space="preserve">Működési célú kiadások a kötelező feladatokra</t>
  </si>
  <si>
    <t xml:space="preserve">Működési kiadások forrása a kötelező feladatoknál</t>
  </si>
  <si>
    <t xml:space="preserve">Kötelező feladatok aránya %-ban
(4/3)</t>
  </si>
  <si>
    <t xml:space="preserve">1. számú melléklet 2. oldala</t>
  </si>
  <si>
    <t xml:space="preserve">kötelező feladatairól a 2006. évi eredeti kiadási előirányzatai alapjá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  <numFmt numFmtId="170" formatCode="#,##0.00"/>
    <numFmt numFmtId="171" formatCode="General"/>
    <numFmt numFmtId="172" formatCode="0.00"/>
  </numFmts>
  <fonts count="3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MS Sans Serif"/>
      <family val="0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0"/>
      <name val="MS Sans Serif"/>
      <family val="0"/>
      <charset val="238"/>
    </font>
    <font>
      <b val="true"/>
      <i val="true"/>
      <sz val="13"/>
      <name val="Times New Roman"/>
      <family val="1"/>
    </font>
    <font>
      <b val="true"/>
      <i val="true"/>
      <sz val="13"/>
      <name val="Times New Roman"/>
      <family val="1"/>
      <charset val="238"/>
    </font>
    <font>
      <b val="true"/>
      <i val="true"/>
      <sz val="16"/>
      <name val="Times New Roman"/>
      <family val="1"/>
    </font>
    <font>
      <b val="true"/>
      <i val="true"/>
      <sz val="13"/>
      <name val="MS Sans Serif"/>
      <family val="0"/>
      <charset val="238"/>
    </font>
    <font>
      <b val="true"/>
      <sz val="13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MS Sans Serif"/>
      <family val="0"/>
      <charset val="238"/>
    </font>
    <font>
      <b val="true"/>
      <sz val="18"/>
      <name val="Times New Roman"/>
      <family val="1"/>
    </font>
    <font>
      <b val="true"/>
      <sz val="14"/>
      <name val="Times New Roman"/>
      <family val="1"/>
      <charset val="238"/>
    </font>
    <font>
      <sz val="16"/>
      <name val="Times New Roman"/>
      <family val="1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1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65.85"/>
    <col collapsed="false" customWidth="true" hidden="true" outlineLevel="0" max="3" min="3" style="0" width="0.42"/>
    <col collapsed="false" customWidth="true" hidden="true" outlineLevel="0" max="4" min="4" style="0" width="16.13"/>
    <col collapsed="false" customWidth="true" hidden="true" outlineLevel="0" max="5" min="5" style="0" width="0.13"/>
    <col collapsed="false" customWidth="true" hidden="true" outlineLevel="0" max="6" min="6" style="0" width="12.85"/>
    <col collapsed="false" customWidth="true" hidden="true" outlineLevel="0" max="7" min="7" style="0" width="15.28"/>
    <col collapsed="false" customWidth="true" hidden="true" outlineLevel="0" max="8" min="8" style="0" width="0.28"/>
    <col collapsed="false" customWidth="true" hidden="true" outlineLevel="0" max="9" min="9" style="0" width="16.7"/>
    <col collapsed="false" customWidth="true" hidden="true" outlineLevel="0" max="10" min="10" style="0" width="16.42"/>
    <col collapsed="false" customWidth="true" hidden="true" outlineLevel="0" max="11" min="11" style="0" width="0.28"/>
    <col collapsed="false" customWidth="true" hidden="true" outlineLevel="0" max="12" min="12" style="0" width="15.42"/>
    <col collapsed="false" customWidth="true" hidden="true" outlineLevel="0" max="14" min="13" style="0" width="11.42"/>
    <col collapsed="false" customWidth="true" hidden="false" outlineLevel="0" max="15" min="15" style="0" width="0.13"/>
    <col collapsed="false" customWidth="true" hidden="false" outlineLevel="0" max="23" min="16" style="0" width="18.13"/>
    <col collapsed="false" customWidth="true" hidden="false" outlineLevel="0" max="25" min="24" style="2" width="9.13"/>
    <col collapsed="false" customWidth="true" hidden="false" outlineLevel="0" max="26" min="26" style="2" width="12.7"/>
    <col collapsed="false" customWidth="true" hidden="false" outlineLevel="0" max="27" min="27" style="2" width="12.56"/>
    <col collapsed="false" customWidth="true" hidden="false" outlineLevel="0" max="28" min="28" style="2" width="16.13"/>
    <col collapsed="false" customWidth="true" hidden="false" outlineLevel="0" max="47" min="29" style="2" width="9.13"/>
  </cols>
  <sheetData>
    <row r="2" customFormat="false" ht="18" hidden="false" customHeight="true" outlineLevel="0" collapsed="false">
      <c r="V2" s="3" t="s">
        <v>0</v>
      </c>
      <c r="W2" s="3"/>
    </row>
    <row r="3" s="6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9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5" s="9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</row>
    <row r="6" customFormat="false" ht="16.5" hidden="false" customHeight="false" outlineLevel="0" collapsed="false">
      <c r="A6" s="10"/>
      <c r="B6" s="11"/>
      <c r="C6" s="12"/>
      <c r="D6" s="12"/>
      <c r="E6" s="12"/>
      <c r="F6" s="12"/>
      <c r="G6" s="12"/>
      <c r="H6" s="13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4" t="s">
        <v>4</v>
      </c>
      <c r="W6" s="12"/>
    </row>
    <row r="7" customFormat="false" ht="15.75" hidden="false" customHeight="true" outlineLevel="0" collapsed="false">
      <c r="A7" s="15" t="s">
        <v>5</v>
      </c>
      <c r="B7" s="15"/>
      <c r="C7" s="16" t="s">
        <v>6</v>
      </c>
      <c r="D7" s="16"/>
      <c r="E7" s="16"/>
      <c r="F7" s="16"/>
      <c r="G7" s="16"/>
      <c r="H7" s="17"/>
      <c r="I7" s="18" t="s">
        <v>7</v>
      </c>
      <c r="J7" s="18" t="s">
        <v>8</v>
      </c>
      <c r="K7" s="19" t="s">
        <v>9</v>
      </c>
      <c r="L7" s="18" t="s">
        <v>10</v>
      </c>
      <c r="M7" s="20" t="s">
        <v>11</v>
      </c>
      <c r="N7" s="20"/>
      <c r="O7" s="20"/>
      <c r="P7" s="21" t="s">
        <v>12</v>
      </c>
      <c r="Q7" s="21" t="s">
        <v>13</v>
      </c>
      <c r="R7" s="22" t="s">
        <v>14</v>
      </c>
      <c r="S7" s="22"/>
      <c r="T7" s="22"/>
      <c r="U7" s="22"/>
      <c r="V7" s="22"/>
      <c r="W7" s="22"/>
    </row>
    <row r="8" customFormat="false" ht="16.5" hidden="false" customHeight="true" outlineLevel="0" collapsed="false">
      <c r="A8" s="15"/>
      <c r="B8" s="15"/>
      <c r="C8" s="23"/>
      <c r="D8" s="24"/>
      <c r="E8" s="25" t="s">
        <v>15</v>
      </c>
      <c r="F8" s="25"/>
      <c r="G8" s="25"/>
      <c r="H8" s="26" t="s">
        <v>16</v>
      </c>
      <c r="I8" s="18"/>
      <c r="J8" s="18"/>
      <c r="K8" s="19"/>
      <c r="L8" s="18"/>
      <c r="M8" s="20"/>
      <c r="N8" s="20"/>
      <c r="O8" s="20"/>
      <c r="P8" s="21"/>
      <c r="Q8" s="21"/>
      <c r="R8" s="22"/>
      <c r="S8" s="22"/>
      <c r="T8" s="22"/>
      <c r="U8" s="22"/>
      <c r="V8" s="22"/>
      <c r="W8" s="22"/>
    </row>
    <row r="9" customFormat="false" ht="18.75" hidden="false" customHeight="true" outlineLevel="0" collapsed="false">
      <c r="A9" s="27"/>
      <c r="B9" s="28"/>
      <c r="C9" s="23"/>
      <c r="D9" s="29" t="s">
        <v>17</v>
      </c>
      <c r="E9" s="30"/>
      <c r="F9" s="30"/>
      <c r="G9" s="31"/>
      <c r="H9" s="26" t="s">
        <v>18</v>
      </c>
      <c r="I9" s="18"/>
      <c r="J9" s="18"/>
      <c r="K9" s="19"/>
      <c r="L9" s="18"/>
      <c r="M9" s="32" t="s">
        <v>19</v>
      </c>
      <c r="N9" s="33" t="s">
        <v>20</v>
      </c>
      <c r="O9" s="34" t="s">
        <v>21</v>
      </c>
      <c r="P9" s="21"/>
      <c r="Q9" s="21"/>
      <c r="R9" s="35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</row>
    <row r="10" customFormat="false" ht="19.5" hidden="false" customHeight="true" outlineLevel="0" collapsed="false">
      <c r="A10" s="27" t="s">
        <v>28</v>
      </c>
      <c r="B10" s="36" t="s">
        <v>29</v>
      </c>
      <c r="C10" s="37" t="s">
        <v>30</v>
      </c>
      <c r="D10" s="29" t="s">
        <v>31</v>
      </c>
      <c r="E10" s="38" t="s">
        <v>32</v>
      </c>
      <c r="F10" s="38" t="s">
        <v>33</v>
      </c>
      <c r="G10" s="29" t="s">
        <v>34</v>
      </c>
      <c r="H10" s="26" t="s">
        <v>35</v>
      </c>
      <c r="I10" s="18"/>
      <c r="J10" s="18"/>
      <c r="K10" s="19"/>
      <c r="L10" s="18"/>
      <c r="M10" s="32"/>
      <c r="N10" s="33"/>
      <c r="O10" s="34"/>
      <c r="P10" s="21"/>
      <c r="Q10" s="21"/>
      <c r="R10" s="35"/>
      <c r="S10" s="21"/>
      <c r="T10" s="21"/>
      <c r="U10" s="21"/>
      <c r="V10" s="21"/>
      <c r="W10" s="21"/>
    </row>
    <row r="11" customFormat="false" ht="21" hidden="false" customHeight="true" outlineLevel="0" collapsed="false">
      <c r="A11" s="27"/>
      <c r="B11" s="36"/>
      <c r="C11" s="37" t="s">
        <v>36</v>
      </c>
      <c r="D11" s="29" t="s">
        <v>37</v>
      </c>
      <c r="E11" s="38" t="s">
        <v>35</v>
      </c>
      <c r="F11" s="38" t="s">
        <v>38</v>
      </c>
      <c r="G11" s="29"/>
      <c r="H11" s="26" t="s">
        <v>39</v>
      </c>
      <c r="I11" s="18"/>
      <c r="J11" s="18"/>
      <c r="K11" s="19"/>
      <c r="L11" s="18"/>
      <c r="M11" s="32"/>
      <c r="N11" s="33"/>
      <c r="O11" s="34"/>
      <c r="P11" s="21"/>
      <c r="Q11" s="21"/>
      <c r="R11" s="35"/>
      <c r="S11" s="21"/>
      <c r="T11" s="21"/>
      <c r="U11" s="21"/>
      <c r="V11" s="21"/>
      <c r="W11" s="21"/>
    </row>
    <row r="12" customFormat="false" ht="15.75" hidden="false" customHeight="false" outlineLevel="0" collapsed="false">
      <c r="A12" s="39"/>
      <c r="B12" s="40"/>
      <c r="C12" s="23"/>
      <c r="D12" s="29" t="s">
        <v>40</v>
      </c>
      <c r="E12" s="38"/>
      <c r="F12" s="38" t="s">
        <v>35</v>
      </c>
      <c r="G12" s="29" t="s">
        <v>41</v>
      </c>
      <c r="H12" s="26" t="s">
        <v>42</v>
      </c>
      <c r="I12" s="18"/>
      <c r="J12" s="18"/>
      <c r="K12" s="19"/>
      <c r="L12" s="18"/>
      <c r="M12" s="32"/>
      <c r="N12" s="33"/>
      <c r="O12" s="34"/>
      <c r="P12" s="21"/>
      <c r="Q12" s="21"/>
      <c r="R12" s="35"/>
      <c r="S12" s="21"/>
      <c r="T12" s="21"/>
      <c r="U12" s="21"/>
      <c r="V12" s="21"/>
      <c r="W12" s="21"/>
    </row>
    <row r="13" s="42" customFormat="true" ht="16.5" hidden="false" customHeight="false" outlineLevel="0" collapsed="false">
      <c r="A13" s="39"/>
      <c r="B13" s="40"/>
      <c r="C13" s="23"/>
      <c r="D13" s="41"/>
      <c r="E13" s="38"/>
      <c r="F13" s="38"/>
      <c r="G13" s="29"/>
      <c r="H13" s="26"/>
      <c r="I13" s="18"/>
      <c r="J13" s="18"/>
      <c r="K13" s="19"/>
      <c r="L13" s="18"/>
      <c r="M13" s="32"/>
      <c r="N13" s="33"/>
      <c r="O13" s="34"/>
      <c r="P13" s="21"/>
      <c r="Q13" s="21"/>
      <c r="R13" s="35"/>
      <c r="S13" s="21"/>
      <c r="T13" s="21"/>
      <c r="U13" s="21"/>
      <c r="V13" s="21"/>
      <c r="W13" s="21"/>
    </row>
    <row r="14" customFormat="false" ht="17.25" hidden="false" customHeight="false" outlineLevel="0" collapsed="false">
      <c r="A14" s="43" t="n">
        <v>1</v>
      </c>
      <c r="B14" s="44" t="n">
        <v>2</v>
      </c>
      <c r="C14" s="45" t="n">
        <v>3</v>
      </c>
      <c r="D14" s="45" t="n">
        <v>4</v>
      </c>
      <c r="E14" s="45" t="n">
        <v>5</v>
      </c>
      <c r="F14" s="45" t="n">
        <v>6</v>
      </c>
      <c r="G14" s="46" t="n">
        <v>7</v>
      </c>
      <c r="H14" s="47" t="n">
        <v>8</v>
      </c>
      <c r="I14" s="46" t="n">
        <v>9</v>
      </c>
      <c r="J14" s="46" t="n">
        <v>10</v>
      </c>
      <c r="K14" s="46" t="n">
        <v>11</v>
      </c>
      <c r="L14" s="46" t="n">
        <v>12</v>
      </c>
      <c r="M14" s="46" t="n">
        <v>13</v>
      </c>
      <c r="N14" s="46" t="n">
        <v>14</v>
      </c>
      <c r="O14" s="48" t="n">
        <v>15</v>
      </c>
      <c r="P14" s="49" t="n">
        <v>3</v>
      </c>
      <c r="Q14" s="50" t="n">
        <v>4</v>
      </c>
      <c r="R14" s="51" t="n">
        <v>5</v>
      </c>
      <c r="S14" s="52" t="n">
        <v>6</v>
      </c>
      <c r="T14" s="52" t="n">
        <v>7</v>
      </c>
      <c r="U14" s="52" t="n">
        <v>8</v>
      </c>
      <c r="V14" s="52" t="n">
        <v>9</v>
      </c>
      <c r="W14" s="50" t="n">
        <v>10</v>
      </c>
    </row>
    <row r="15" customFormat="false" ht="32.25" hidden="false" customHeight="true" outlineLevel="0" collapsed="false">
      <c r="A15" s="53" t="n">
        <v>5101</v>
      </c>
      <c r="B15" s="54" t="s">
        <v>43</v>
      </c>
      <c r="C15" s="55" t="n">
        <v>1270465</v>
      </c>
      <c r="D15" s="55" t="n">
        <v>376571</v>
      </c>
      <c r="E15" s="55" t="n">
        <v>570830</v>
      </c>
      <c r="F15" s="55" t="n">
        <v>9248</v>
      </c>
      <c r="G15" s="55" t="n">
        <f aca="false">SUM(E15:F15)</f>
        <v>580078</v>
      </c>
      <c r="H15" s="56" t="n">
        <f aca="false">C15+D15+G15</f>
        <v>2227114</v>
      </c>
      <c r="I15" s="57"/>
      <c r="J15" s="57"/>
      <c r="K15" s="57"/>
      <c r="L15" s="57"/>
      <c r="M15" s="57"/>
      <c r="N15" s="57"/>
      <c r="O15" s="58"/>
      <c r="P15" s="59" t="n">
        <f aca="false">SUM(H15:O15)</f>
        <v>2227114</v>
      </c>
      <c r="Q15" s="59" t="n">
        <v>91590</v>
      </c>
      <c r="R15" s="60"/>
      <c r="S15" s="61" t="n">
        <v>11614</v>
      </c>
      <c r="T15" s="61"/>
      <c r="U15" s="61" t="n">
        <v>79976</v>
      </c>
      <c r="V15" s="61" t="n">
        <f aca="false">R15+S15+T15+U15</f>
        <v>91590</v>
      </c>
      <c r="W15" s="62" t="n">
        <f aca="false">Q15/P15*100</f>
        <v>4.11</v>
      </c>
    </row>
    <row r="16" customFormat="false" ht="31.5" hidden="false" customHeight="true" outlineLevel="0" collapsed="false">
      <c r="A16" s="53" t="n">
        <v>5102</v>
      </c>
      <c r="B16" s="54" t="s">
        <v>44</v>
      </c>
      <c r="C16" s="55" t="n">
        <v>108293</v>
      </c>
      <c r="D16" s="63" t="n">
        <v>31943</v>
      </c>
      <c r="E16" s="55"/>
      <c r="F16" s="63"/>
      <c r="G16" s="55" t="n">
        <f aca="false">SUM(E16:F16)</f>
        <v>0</v>
      </c>
      <c r="H16" s="56" t="n">
        <f aca="false">C16+D16+G16</f>
        <v>140236</v>
      </c>
      <c r="I16" s="25"/>
      <c r="J16" s="25"/>
      <c r="K16" s="25"/>
      <c r="L16" s="25"/>
      <c r="M16" s="25"/>
      <c r="N16" s="25"/>
      <c r="O16" s="64"/>
      <c r="P16" s="59" t="n">
        <f aca="false">SUM(H16:O16)</f>
        <v>140236</v>
      </c>
      <c r="Q16" s="59" t="n">
        <v>87872</v>
      </c>
      <c r="R16" s="60"/>
      <c r="S16" s="61"/>
      <c r="T16" s="61"/>
      <c r="U16" s="61" t="n">
        <v>87872</v>
      </c>
      <c r="V16" s="61" t="n">
        <f aca="false">R16+S16+T16+U16</f>
        <v>87872</v>
      </c>
      <c r="W16" s="62" t="n">
        <f aca="false">Q16/P16*100</f>
        <v>62.66</v>
      </c>
    </row>
    <row r="17" customFormat="false" ht="25.5" hidden="false" customHeight="true" outlineLevel="0" collapsed="false">
      <c r="A17" s="53" t="n">
        <v>5103</v>
      </c>
      <c r="B17" s="54" t="s">
        <v>45</v>
      </c>
      <c r="C17" s="55" t="n">
        <v>3952</v>
      </c>
      <c r="D17" s="63" t="n">
        <v>1126</v>
      </c>
      <c r="E17" s="55" t="n">
        <v>2612</v>
      </c>
      <c r="F17" s="63" t="n">
        <v>110</v>
      </c>
      <c r="G17" s="55" t="n">
        <f aca="false">SUM(E17:F17)</f>
        <v>2722</v>
      </c>
      <c r="H17" s="56" t="n">
        <f aca="false">C17+D17+G17</f>
        <v>7800</v>
      </c>
      <c r="I17" s="25"/>
      <c r="J17" s="25"/>
      <c r="K17" s="25"/>
      <c r="L17" s="25"/>
      <c r="M17" s="25"/>
      <c r="N17" s="25"/>
      <c r="O17" s="64"/>
      <c r="P17" s="59" t="n">
        <f aca="false">SUM(H17:O17)</f>
        <v>7800</v>
      </c>
      <c r="Q17" s="59" t="n">
        <v>7800</v>
      </c>
      <c r="R17" s="60"/>
      <c r="S17" s="61"/>
      <c r="T17" s="61"/>
      <c r="U17" s="61" t="n">
        <v>7800</v>
      </c>
      <c r="V17" s="61" t="n">
        <f aca="false">R17+S17+T17+U17</f>
        <v>7800</v>
      </c>
      <c r="W17" s="62" t="n">
        <f aca="false">Q17/P17*100</f>
        <v>100</v>
      </c>
    </row>
    <row r="18" customFormat="false" ht="24" hidden="false" customHeight="true" outlineLevel="0" collapsed="false">
      <c r="A18" s="27" t="n">
        <v>5104</v>
      </c>
      <c r="B18" s="40" t="s">
        <v>46</v>
      </c>
      <c r="C18" s="55"/>
      <c r="D18" s="63"/>
      <c r="E18" s="55" t="n">
        <v>49320</v>
      </c>
      <c r="F18" s="63"/>
      <c r="G18" s="55" t="n">
        <f aca="false">SUM(E18:F18)</f>
        <v>49320</v>
      </c>
      <c r="H18" s="56" t="n">
        <f aca="false">C18+D18+G18</f>
        <v>49320</v>
      </c>
      <c r="I18" s="25"/>
      <c r="J18" s="25"/>
      <c r="K18" s="25"/>
      <c r="L18" s="25"/>
      <c r="M18" s="25"/>
      <c r="N18" s="25"/>
      <c r="O18" s="64"/>
      <c r="P18" s="59" t="n">
        <f aca="false">SUM(H18:O18)</f>
        <v>49320</v>
      </c>
      <c r="Q18" s="59" t="n">
        <v>49320</v>
      </c>
      <c r="R18" s="60" t="n">
        <v>5400</v>
      </c>
      <c r="S18" s="61"/>
      <c r="T18" s="61"/>
      <c r="U18" s="61" t="n">
        <v>43920</v>
      </c>
      <c r="V18" s="61" t="n">
        <f aca="false">R18+S18+T18+U18</f>
        <v>49320</v>
      </c>
      <c r="W18" s="62" t="n">
        <f aca="false">Q18/P18*100</f>
        <v>100</v>
      </c>
    </row>
    <row r="19" customFormat="false" ht="33.75" hidden="false" customHeight="true" outlineLevel="0" collapsed="false">
      <c r="A19" s="65" t="n">
        <v>5105</v>
      </c>
      <c r="B19" s="66" t="s">
        <v>47</v>
      </c>
      <c r="C19" s="55"/>
      <c r="D19" s="63"/>
      <c r="E19" s="55" t="n">
        <v>16872</v>
      </c>
      <c r="F19" s="63"/>
      <c r="G19" s="55" t="n">
        <f aca="false">SUM(E19:F19)</f>
        <v>16872</v>
      </c>
      <c r="H19" s="56" t="n">
        <f aca="false">C19+D19+G19</f>
        <v>16872</v>
      </c>
      <c r="I19" s="25"/>
      <c r="J19" s="25"/>
      <c r="K19" s="25"/>
      <c r="L19" s="25"/>
      <c r="M19" s="25"/>
      <c r="N19" s="25"/>
      <c r="O19" s="64"/>
      <c r="P19" s="59" t="n">
        <f aca="false">SUM(H19:O19)</f>
        <v>16872</v>
      </c>
      <c r="Q19" s="59"/>
      <c r="R19" s="60"/>
      <c r="S19" s="61"/>
      <c r="T19" s="61"/>
      <c r="U19" s="61"/>
      <c r="V19" s="61" t="n">
        <f aca="false">R19+S19+T19+U19</f>
        <v>0</v>
      </c>
      <c r="W19" s="62" t="n">
        <f aca="false">Q19/P19*100</f>
        <v>0</v>
      </c>
    </row>
    <row r="20" s="78" customFormat="true" ht="33" hidden="false" customHeight="false" outlineLevel="0" collapsed="false">
      <c r="A20" s="67" t="n">
        <v>5106</v>
      </c>
      <c r="B20" s="68" t="s">
        <v>48</v>
      </c>
      <c r="C20" s="69"/>
      <c r="D20" s="70"/>
      <c r="E20" s="69" t="n">
        <v>12516</v>
      </c>
      <c r="F20" s="70"/>
      <c r="G20" s="69" t="n">
        <f aca="false">SUM(E20:F20)</f>
        <v>12516</v>
      </c>
      <c r="H20" s="71" t="n">
        <f aca="false">C20+D20+G20</f>
        <v>12516</v>
      </c>
      <c r="I20" s="72"/>
      <c r="J20" s="72"/>
      <c r="K20" s="72"/>
      <c r="L20" s="72"/>
      <c r="M20" s="72"/>
      <c r="N20" s="72"/>
      <c r="O20" s="73"/>
      <c r="P20" s="74" t="n">
        <f aca="false">SUM(H20:O20)</f>
        <v>12516</v>
      </c>
      <c r="Q20" s="74"/>
      <c r="R20" s="75"/>
      <c r="S20" s="76"/>
      <c r="T20" s="76"/>
      <c r="U20" s="76"/>
      <c r="V20" s="76" t="n">
        <f aca="false">R20+S20+T20+U20</f>
        <v>0</v>
      </c>
      <c r="W20" s="77" t="n">
        <f aca="false">Q20/P20*100</f>
        <v>0</v>
      </c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s="90" customFormat="true" ht="34.5" hidden="false" customHeight="false" outlineLevel="0" collapsed="false">
      <c r="A21" s="79" t="n">
        <v>5100</v>
      </c>
      <c r="B21" s="80" t="s">
        <v>49</v>
      </c>
      <c r="C21" s="81" t="n">
        <f aca="false">SUM(C15:C20)</f>
        <v>1382710</v>
      </c>
      <c r="D21" s="81" t="n">
        <f aca="false">SUM(D15:D20)</f>
        <v>409640</v>
      </c>
      <c r="E21" s="81" t="n">
        <f aca="false">SUM(E15:E20)</f>
        <v>652150</v>
      </c>
      <c r="F21" s="81" t="n">
        <f aca="false">SUM(F15:F20)</f>
        <v>9358</v>
      </c>
      <c r="G21" s="81" t="n">
        <f aca="false">SUM(G15:G20)</f>
        <v>661508</v>
      </c>
      <c r="H21" s="82" t="n">
        <f aca="false">SUM(H15:H20)</f>
        <v>2453858</v>
      </c>
      <c r="I21" s="82" t="n">
        <f aca="false">SUM(I15:I20)</f>
        <v>0</v>
      </c>
      <c r="J21" s="82" t="n">
        <f aca="false">SUM(J15:J20)</f>
        <v>0</v>
      </c>
      <c r="K21" s="82" t="n">
        <f aca="false">SUM(K15:K20)</f>
        <v>0</v>
      </c>
      <c r="L21" s="82" t="n">
        <f aca="false">SUM(L15:L20)</f>
        <v>0</v>
      </c>
      <c r="M21" s="83" t="n">
        <f aca="false">SUM(M15:M20)</f>
        <v>0</v>
      </c>
      <c r="N21" s="82" t="n">
        <f aca="false">SUM(N15:N20)</f>
        <v>0</v>
      </c>
      <c r="O21" s="84" t="n">
        <f aca="false">SUM(O15:O20)</f>
        <v>0</v>
      </c>
      <c r="P21" s="85" t="n">
        <f aca="false">SUM(H21:O21)</f>
        <v>2453858</v>
      </c>
      <c r="Q21" s="85" t="n">
        <f aca="false">Q15+Q16+Q17+Q18+Q19+Q20</f>
        <v>236582</v>
      </c>
      <c r="R21" s="86" t="n">
        <f aca="false">R15+R16+R17+R18+R19+R20</f>
        <v>5400</v>
      </c>
      <c r="S21" s="87" t="n">
        <f aca="false">S15+S16+S17+S18+S19+S20</f>
        <v>11614</v>
      </c>
      <c r="T21" s="87" t="n">
        <f aca="false">T15+T16+T17+T18+T19+T20</f>
        <v>0</v>
      </c>
      <c r="U21" s="87" t="n">
        <f aca="false">U15+U16+U17+U18+U19+U20</f>
        <v>219568</v>
      </c>
      <c r="V21" s="87" t="n">
        <f aca="false">R21+S21+T21+U21</f>
        <v>236582</v>
      </c>
      <c r="W21" s="88" t="n">
        <f aca="false">Q21/P21*100</f>
        <v>9.64</v>
      </c>
      <c r="X21" s="89"/>
      <c r="Y21" s="89"/>
      <c r="Z21" s="89"/>
      <c r="AA21" s="89"/>
      <c r="AB21" s="89"/>
      <c r="AC21" s="89"/>
      <c r="AD21" s="89"/>
      <c r="AE21" s="89"/>
      <c r="AF21" s="89"/>
      <c r="AG21" s="89"/>
    </row>
    <row r="22" customFormat="false" ht="24.75" hidden="false" customHeight="true" outlineLevel="0" collapsed="false">
      <c r="A22" s="53" t="n">
        <v>5201</v>
      </c>
      <c r="B22" s="54" t="s">
        <v>50</v>
      </c>
      <c r="C22" s="91"/>
      <c r="D22" s="91"/>
      <c r="E22" s="55" t="n">
        <v>36000</v>
      </c>
      <c r="F22" s="92"/>
      <c r="G22" s="55" t="n">
        <f aca="false">SUM(E22:F22)</f>
        <v>36000</v>
      </c>
      <c r="H22" s="56" t="n">
        <f aca="false">C22+D22+G22</f>
        <v>36000</v>
      </c>
      <c r="I22" s="57"/>
      <c r="J22" s="57"/>
      <c r="K22" s="57"/>
      <c r="L22" s="57"/>
      <c r="M22" s="57"/>
      <c r="N22" s="57"/>
      <c r="O22" s="58"/>
      <c r="P22" s="93" t="n">
        <f aca="false">SUM(H22:O22)</f>
        <v>36000</v>
      </c>
      <c r="Q22" s="93"/>
      <c r="R22" s="94"/>
      <c r="S22" s="95"/>
      <c r="T22" s="95"/>
      <c r="U22" s="95"/>
      <c r="V22" s="95" t="n">
        <f aca="false">R22+S22+T22+U22</f>
        <v>0</v>
      </c>
      <c r="W22" s="96" t="n">
        <f aca="false">Q22/P22*100</f>
        <v>0</v>
      </c>
    </row>
    <row r="23" customFormat="false" ht="23.25" hidden="false" customHeight="true" outlineLevel="0" collapsed="false">
      <c r="A23" s="53" t="n">
        <v>5202</v>
      </c>
      <c r="B23" s="54" t="s">
        <v>51</v>
      </c>
      <c r="C23" s="91"/>
      <c r="D23" s="97"/>
      <c r="E23" s="55" t="n">
        <v>47000</v>
      </c>
      <c r="F23" s="63"/>
      <c r="G23" s="55" t="n">
        <f aca="false">SUM(E23:F23)</f>
        <v>47000</v>
      </c>
      <c r="H23" s="56" t="n">
        <f aca="false">C23+D23+G23</f>
        <v>47000</v>
      </c>
      <c r="I23" s="25"/>
      <c r="J23" s="25"/>
      <c r="K23" s="25"/>
      <c r="L23" s="25"/>
      <c r="M23" s="25"/>
      <c r="N23" s="25"/>
      <c r="O23" s="64"/>
      <c r="P23" s="93" t="n">
        <f aca="false">SUM(H23:O23)</f>
        <v>47000</v>
      </c>
      <c r="Q23" s="93"/>
      <c r="R23" s="94"/>
      <c r="S23" s="95"/>
      <c r="T23" s="95"/>
      <c r="U23" s="95"/>
      <c r="V23" s="95" t="n">
        <f aca="false">R23+S23+T23+U23</f>
        <v>0</v>
      </c>
      <c r="W23" s="96" t="n">
        <f aca="false">Q23/P23*100</f>
        <v>0</v>
      </c>
    </row>
    <row r="24" customFormat="false" ht="25.5" hidden="false" customHeight="true" outlineLevel="0" collapsed="false">
      <c r="A24" s="53" t="n">
        <v>5203</v>
      </c>
      <c r="B24" s="54" t="s">
        <v>52</v>
      </c>
      <c r="C24" s="91"/>
      <c r="D24" s="97"/>
      <c r="E24" s="55" t="n">
        <v>94256</v>
      </c>
      <c r="F24" s="63" t="n">
        <v>300</v>
      </c>
      <c r="G24" s="55" t="n">
        <f aca="false">SUM(E24:F24)</f>
        <v>94556</v>
      </c>
      <c r="H24" s="56" t="n">
        <f aca="false">C24+D24+G24</f>
        <v>94556</v>
      </c>
      <c r="I24" s="25"/>
      <c r="J24" s="25"/>
      <c r="K24" s="25"/>
      <c r="L24" s="25"/>
      <c r="M24" s="25"/>
      <c r="N24" s="25"/>
      <c r="O24" s="64"/>
      <c r="P24" s="93" t="n">
        <f aca="false">SUM(H24:O24)</f>
        <v>94556</v>
      </c>
      <c r="Q24" s="93" t="n">
        <v>67277</v>
      </c>
      <c r="R24" s="94"/>
      <c r="S24" s="95"/>
      <c r="T24" s="95"/>
      <c r="U24" s="95" t="n">
        <v>67277</v>
      </c>
      <c r="V24" s="95" t="n">
        <f aca="false">R24+S24+T24+U24</f>
        <v>67277</v>
      </c>
      <c r="W24" s="96" t="n">
        <f aca="false">Q24/P24*100</f>
        <v>71.15</v>
      </c>
    </row>
    <row r="25" customFormat="false" ht="30.75" hidden="false" customHeight="true" outlineLevel="0" collapsed="false">
      <c r="A25" s="53" t="n">
        <v>5204</v>
      </c>
      <c r="B25" s="98" t="s">
        <v>53</v>
      </c>
      <c r="C25" s="99"/>
      <c r="D25" s="97"/>
      <c r="E25" s="55" t="n">
        <v>12000</v>
      </c>
      <c r="F25" s="63"/>
      <c r="G25" s="55" t="n">
        <f aca="false">SUM(E25:F25)</f>
        <v>12000</v>
      </c>
      <c r="H25" s="56" t="n">
        <f aca="false">C25+D25+G25</f>
        <v>12000</v>
      </c>
      <c r="I25" s="25"/>
      <c r="J25" s="25"/>
      <c r="K25" s="25"/>
      <c r="L25" s="25"/>
      <c r="M25" s="25"/>
      <c r="N25" s="25"/>
      <c r="O25" s="64"/>
      <c r="P25" s="93" t="n">
        <f aca="false">SUM(H25:O25)</f>
        <v>12000</v>
      </c>
      <c r="Q25" s="93" t="n">
        <v>7200</v>
      </c>
      <c r="R25" s="94"/>
      <c r="S25" s="95"/>
      <c r="T25" s="95"/>
      <c r="U25" s="95" t="n">
        <v>7200</v>
      </c>
      <c r="V25" s="95" t="n">
        <f aca="false">R25+S25+T25+U25</f>
        <v>7200</v>
      </c>
      <c r="W25" s="96" t="n">
        <f aca="false">Q25/P25*100</f>
        <v>60</v>
      </c>
    </row>
    <row r="26" customFormat="false" ht="26.25" hidden="false" customHeight="true" outlineLevel="0" collapsed="false">
      <c r="A26" s="53" t="n">
        <v>5205</v>
      </c>
      <c r="B26" s="98" t="s">
        <v>54</v>
      </c>
      <c r="C26" s="25"/>
      <c r="D26" s="97"/>
      <c r="E26" s="55" t="n">
        <v>4800</v>
      </c>
      <c r="F26" s="63"/>
      <c r="G26" s="55" t="n">
        <f aca="false">SUM(E26:F26)</f>
        <v>4800</v>
      </c>
      <c r="H26" s="56" t="n">
        <f aca="false">C26+D26+G26</f>
        <v>4800</v>
      </c>
      <c r="I26" s="25"/>
      <c r="J26" s="25"/>
      <c r="K26" s="25"/>
      <c r="L26" s="25"/>
      <c r="M26" s="25"/>
      <c r="N26" s="25"/>
      <c r="O26" s="64"/>
      <c r="P26" s="93" t="n">
        <f aca="false">SUM(H26:O26)</f>
        <v>4800</v>
      </c>
      <c r="Q26" s="100"/>
      <c r="R26" s="94"/>
      <c r="S26" s="95"/>
      <c r="T26" s="95"/>
      <c r="U26" s="95"/>
      <c r="V26" s="95" t="n">
        <f aca="false">R26+S26+T26+U26</f>
        <v>0</v>
      </c>
      <c r="W26" s="96" t="n">
        <f aca="false">Q26/P26*100</f>
        <v>0</v>
      </c>
    </row>
    <row r="27" customFormat="false" ht="30.75" hidden="false" customHeight="true" outlineLevel="0" collapsed="false">
      <c r="A27" s="53" t="n">
        <v>5206</v>
      </c>
      <c r="B27" s="98" t="s">
        <v>55</v>
      </c>
      <c r="C27" s="25"/>
      <c r="D27" s="97"/>
      <c r="E27" s="55" t="n">
        <v>24038</v>
      </c>
      <c r="F27" s="63"/>
      <c r="G27" s="55" t="n">
        <f aca="false">SUM(E27:F27)</f>
        <v>24038</v>
      </c>
      <c r="H27" s="56" t="n">
        <f aca="false">C27+D27+G27</f>
        <v>24038</v>
      </c>
      <c r="I27" s="25"/>
      <c r="J27" s="25"/>
      <c r="K27" s="25"/>
      <c r="L27" s="25"/>
      <c r="M27" s="25"/>
      <c r="N27" s="25"/>
      <c r="O27" s="64"/>
      <c r="P27" s="93" t="n">
        <f aca="false">SUM(H27:O27)</f>
        <v>24038</v>
      </c>
      <c r="Q27" s="93" t="n">
        <v>1875</v>
      </c>
      <c r="R27" s="94"/>
      <c r="S27" s="95" t="n">
        <v>1875</v>
      </c>
      <c r="T27" s="95"/>
      <c r="U27" s="95"/>
      <c r="V27" s="95" t="n">
        <f aca="false">R27+S27+T27+U27</f>
        <v>1875</v>
      </c>
      <c r="W27" s="96" t="n">
        <f aca="false">Q27/P27*100</f>
        <v>7.8</v>
      </c>
    </row>
    <row r="28" s="78" customFormat="true" ht="33.75" hidden="false" customHeight="true" outlineLevel="0" collapsed="false">
      <c r="A28" s="101" t="n">
        <v>5207</v>
      </c>
      <c r="B28" s="102" t="s">
        <v>56</v>
      </c>
      <c r="C28" s="72"/>
      <c r="D28" s="103"/>
      <c r="E28" s="69" t="n">
        <v>50000</v>
      </c>
      <c r="F28" s="70"/>
      <c r="G28" s="55" t="n">
        <f aca="false">SUM(E28:F28)</f>
        <v>50000</v>
      </c>
      <c r="H28" s="71" t="n">
        <f aca="false">C28+D28+G28</f>
        <v>50000</v>
      </c>
      <c r="I28" s="72"/>
      <c r="J28" s="72"/>
      <c r="K28" s="72"/>
      <c r="L28" s="72"/>
      <c r="M28" s="72"/>
      <c r="N28" s="72"/>
      <c r="O28" s="73"/>
      <c r="P28" s="93" t="n">
        <f aca="false">SUM(H28:O28)</f>
        <v>50000</v>
      </c>
      <c r="Q28" s="93" t="n">
        <v>50000</v>
      </c>
      <c r="R28" s="94"/>
      <c r="S28" s="95"/>
      <c r="T28" s="95"/>
      <c r="U28" s="95" t="n">
        <v>50000</v>
      </c>
      <c r="V28" s="95" t="n">
        <f aca="false">R28+S28+T28+U28</f>
        <v>50000</v>
      </c>
      <c r="W28" s="96" t="n">
        <f aca="false">Q28/P28*100</f>
        <v>100</v>
      </c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s="90" customFormat="true" ht="34.5" hidden="false" customHeight="false" outlineLevel="0" collapsed="false">
      <c r="A29" s="79" t="n">
        <v>5200</v>
      </c>
      <c r="B29" s="104" t="s">
        <v>57</v>
      </c>
      <c r="C29" s="105"/>
      <c r="D29" s="106"/>
      <c r="E29" s="81" t="n">
        <f aca="false">SUM(E22:E28)</f>
        <v>268094</v>
      </c>
      <c r="F29" s="81" t="n">
        <f aca="false">SUM(F22:F28)</f>
        <v>300</v>
      </c>
      <c r="G29" s="81" t="n">
        <f aca="false">SUM(G22:G28)</f>
        <v>268394</v>
      </c>
      <c r="H29" s="81" t="n">
        <f aca="false">SUM(H22:H28)</f>
        <v>268394</v>
      </c>
      <c r="I29" s="81" t="n">
        <f aca="false">SUM(I22:I28)</f>
        <v>0</v>
      </c>
      <c r="J29" s="81" t="n">
        <f aca="false">SUM(J22:J28)</f>
        <v>0</v>
      </c>
      <c r="K29" s="81" t="n">
        <f aca="false">SUM(K22:K28)</f>
        <v>0</v>
      </c>
      <c r="L29" s="81" t="n">
        <f aca="false">SUM(L22:L28)</f>
        <v>0</v>
      </c>
      <c r="M29" s="107" t="n">
        <f aca="false">SUM(M22:M28)</f>
        <v>0</v>
      </c>
      <c r="N29" s="81" t="n">
        <f aca="false">SUM(N22:N28)</f>
        <v>0</v>
      </c>
      <c r="O29" s="108" t="n">
        <f aca="false">SUM(O22:O28)</f>
        <v>0</v>
      </c>
      <c r="P29" s="85" t="n">
        <f aca="false">SUM(H29:O29)</f>
        <v>268394</v>
      </c>
      <c r="Q29" s="85" t="n">
        <f aca="false">SUM(Q22:Q28)</f>
        <v>126352</v>
      </c>
      <c r="R29" s="86" t="n">
        <f aca="false">SUM(R22:R28)</f>
        <v>0</v>
      </c>
      <c r="S29" s="87" t="n">
        <f aca="false">SUM(S22:S28)</f>
        <v>1875</v>
      </c>
      <c r="T29" s="87" t="n">
        <f aca="false">SUM(T22:T28)</f>
        <v>0</v>
      </c>
      <c r="U29" s="87" t="n">
        <f aca="false">SUM(U22:U28)</f>
        <v>124477</v>
      </c>
      <c r="V29" s="87" t="n">
        <f aca="false">SUM(V22:V28)</f>
        <v>126352</v>
      </c>
      <c r="W29" s="88" t="n">
        <f aca="false">Q29/P29*100</f>
        <v>47.08</v>
      </c>
      <c r="X29" s="89"/>
      <c r="Y29" s="89"/>
      <c r="Z29" s="89"/>
      <c r="AA29" s="89"/>
      <c r="AB29" s="89"/>
      <c r="AC29" s="89"/>
      <c r="AD29" s="89"/>
      <c r="AE29" s="89"/>
      <c r="AF29" s="89"/>
      <c r="AG29" s="89"/>
    </row>
    <row r="30" customFormat="false" ht="33" hidden="false" customHeight="true" outlineLevel="0" collapsed="false">
      <c r="A30" s="53" t="n">
        <v>5301</v>
      </c>
      <c r="B30" s="98" t="s">
        <v>58</v>
      </c>
      <c r="C30" s="25"/>
      <c r="D30" s="92"/>
      <c r="E30" s="55" t="n">
        <v>600847</v>
      </c>
      <c r="F30" s="55"/>
      <c r="G30" s="55" t="n">
        <f aca="false">SUM(E30:F30)</f>
        <v>600847</v>
      </c>
      <c r="H30" s="56" t="n">
        <f aca="false">C30+D30+G30</f>
        <v>600847</v>
      </c>
      <c r="I30" s="57"/>
      <c r="J30" s="57"/>
      <c r="K30" s="57"/>
      <c r="L30" s="57"/>
      <c r="M30" s="57"/>
      <c r="N30" s="57"/>
      <c r="O30" s="58"/>
      <c r="P30" s="59" t="n">
        <f aca="false">SUM(H30:O30)</f>
        <v>600847</v>
      </c>
      <c r="Q30" s="59" t="n">
        <v>14400</v>
      </c>
      <c r="R30" s="60"/>
      <c r="S30" s="61"/>
      <c r="T30" s="61"/>
      <c r="U30" s="61" t="n">
        <v>14400</v>
      </c>
      <c r="V30" s="61" t="n">
        <f aca="false">R30+S30+T30+U30</f>
        <v>14400</v>
      </c>
      <c r="W30" s="62" t="n">
        <f aca="false">Q30/P30*100</f>
        <v>2.4</v>
      </c>
    </row>
    <row r="31" customFormat="false" ht="30.75" hidden="false" customHeight="true" outlineLevel="0" collapsed="false">
      <c r="A31" s="65" t="n">
        <v>5302</v>
      </c>
      <c r="B31" s="109" t="s">
        <v>59</v>
      </c>
      <c r="C31" s="25"/>
      <c r="D31" s="110"/>
      <c r="E31" s="55"/>
      <c r="F31" s="63"/>
      <c r="G31" s="55" t="n">
        <f aca="false">SUM(E31:F31)</f>
        <v>0</v>
      </c>
      <c r="H31" s="56" t="n">
        <f aca="false">C31+D31+G31</f>
        <v>0</v>
      </c>
      <c r="I31" s="25"/>
      <c r="J31" s="55" t="n">
        <v>570000</v>
      </c>
      <c r="K31" s="25"/>
      <c r="L31" s="25"/>
      <c r="M31" s="25"/>
      <c r="N31" s="25"/>
      <c r="O31" s="64"/>
      <c r="P31" s="59" t="n">
        <f aca="false">SUM(H31:O31)</f>
        <v>570000</v>
      </c>
      <c r="Q31" s="59"/>
      <c r="R31" s="60"/>
      <c r="S31" s="61"/>
      <c r="T31" s="61"/>
      <c r="U31" s="61"/>
      <c r="V31" s="61" t="n">
        <f aca="false">R31+S31+T31+U31</f>
        <v>0</v>
      </c>
      <c r="W31" s="62" t="n">
        <f aca="false">Q31/P31*100</f>
        <v>0</v>
      </c>
    </row>
    <row r="32" s="78" customFormat="true" ht="27" hidden="false" customHeight="true" outlineLevel="0" collapsed="false">
      <c r="A32" s="67" t="n">
        <v>5303</v>
      </c>
      <c r="B32" s="111" t="s">
        <v>60</v>
      </c>
      <c r="C32" s="72"/>
      <c r="D32" s="70" t="n">
        <v>1267</v>
      </c>
      <c r="E32" s="69"/>
      <c r="F32" s="70" t="n">
        <v>3520</v>
      </c>
      <c r="G32" s="69" t="n">
        <f aca="false">SUM(E32:F32)</f>
        <v>3520</v>
      </c>
      <c r="H32" s="71" t="n">
        <f aca="false">C32+D32+G32</f>
        <v>4787</v>
      </c>
      <c r="I32" s="72"/>
      <c r="J32" s="69" t="n">
        <v>8000</v>
      </c>
      <c r="K32" s="72"/>
      <c r="L32" s="72"/>
      <c r="M32" s="72"/>
      <c r="N32" s="72"/>
      <c r="O32" s="73"/>
      <c r="P32" s="74" t="n">
        <f aca="false">SUM(H32:O32)</f>
        <v>12787</v>
      </c>
      <c r="Q32" s="74" t="n">
        <v>12787</v>
      </c>
      <c r="R32" s="75"/>
      <c r="S32" s="76"/>
      <c r="T32" s="76"/>
      <c r="U32" s="76" t="n">
        <v>12787</v>
      </c>
      <c r="V32" s="76" t="n">
        <f aca="false">R32+S32+T32+U32</f>
        <v>12787</v>
      </c>
      <c r="W32" s="77" t="n">
        <f aca="false">Q32/P32*100</f>
        <v>100</v>
      </c>
      <c r="X32" s="2"/>
      <c r="Y32" s="2"/>
      <c r="Z32" s="2"/>
      <c r="AA32" s="2"/>
      <c r="AB32" s="2"/>
      <c r="AC32" s="2"/>
      <c r="AD32" s="2"/>
      <c r="AE32" s="2"/>
      <c r="AF32" s="2"/>
      <c r="AG32" s="2"/>
    </row>
    <row r="33" s="90" customFormat="true" ht="27" hidden="false" customHeight="true" outlineLevel="0" collapsed="false">
      <c r="A33" s="79" t="n">
        <v>5300</v>
      </c>
      <c r="B33" s="104" t="s">
        <v>61</v>
      </c>
      <c r="C33" s="105"/>
      <c r="D33" s="81" t="n">
        <f aca="false">SUM(D30:D32)</f>
        <v>1267</v>
      </c>
      <c r="E33" s="81" t="n">
        <f aca="false">SUM(E30:E32)</f>
        <v>600847</v>
      </c>
      <c r="F33" s="81" t="n">
        <f aca="false">SUM(F30:F32)</f>
        <v>3520</v>
      </c>
      <c r="G33" s="81" t="n">
        <f aca="false">SUM(G30:G32)</f>
        <v>604367</v>
      </c>
      <c r="H33" s="81" t="n">
        <f aca="false">SUM(H30:H32)</f>
        <v>605634</v>
      </c>
      <c r="I33" s="81" t="n">
        <f aca="false">SUM(I30:I32)</f>
        <v>0</v>
      </c>
      <c r="J33" s="81" t="n">
        <f aca="false">SUM(J30:J32)</f>
        <v>578000</v>
      </c>
      <c r="K33" s="81" t="n">
        <f aca="false">SUM(K30:K32)</f>
        <v>0</v>
      </c>
      <c r="L33" s="81" t="n">
        <f aca="false">SUM(L30:L32)</f>
        <v>0</v>
      </c>
      <c r="M33" s="107" t="n">
        <f aca="false">SUM(M30:M32)</f>
        <v>0</v>
      </c>
      <c r="N33" s="81" t="n">
        <f aca="false">SUM(N30:N32)</f>
        <v>0</v>
      </c>
      <c r="O33" s="108" t="n">
        <f aca="false">SUM(O30:O32)</f>
        <v>0</v>
      </c>
      <c r="P33" s="85" t="n">
        <f aca="false">SUM(H33:O33)</f>
        <v>1183634</v>
      </c>
      <c r="Q33" s="85" t="n">
        <f aca="false">SUM(Q30:Q32)</f>
        <v>27187</v>
      </c>
      <c r="R33" s="86" t="n">
        <f aca="false">SUM(R30:R32)</f>
        <v>0</v>
      </c>
      <c r="S33" s="87" t="n">
        <f aca="false">SUM(S30:S32)</f>
        <v>0</v>
      </c>
      <c r="T33" s="87" t="n">
        <f aca="false">SUM(T30:T32)</f>
        <v>0</v>
      </c>
      <c r="U33" s="87" t="n">
        <f aca="false">SUM(U30:U32)</f>
        <v>27187</v>
      </c>
      <c r="V33" s="87" t="n">
        <f aca="false">SUM(V30:V32)</f>
        <v>27187</v>
      </c>
      <c r="W33" s="88" t="n">
        <f aca="false">Q33/P33*100</f>
        <v>2.3</v>
      </c>
      <c r="X33" s="89"/>
      <c r="Y33" s="89"/>
      <c r="Z33" s="89"/>
      <c r="AA33" s="89"/>
      <c r="AB33" s="89"/>
      <c r="AC33" s="89"/>
      <c r="AD33" s="89"/>
      <c r="AE33" s="89"/>
      <c r="AF33" s="89"/>
      <c r="AG33" s="89"/>
    </row>
    <row r="34" s="116" customFormat="true" ht="34.5" hidden="false" customHeight="false" outlineLevel="0" collapsed="false">
      <c r="A34" s="79" t="s">
        <v>62</v>
      </c>
      <c r="B34" s="104" t="s">
        <v>63</v>
      </c>
      <c r="C34" s="112"/>
      <c r="D34" s="113"/>
      <c r="E34" s="82" t="n">
        <v>209069</v>
      </c>
      <c r="F34" s="114"/>
      <c r="G34" s="81" t="n">
        <f aca="false">SUM(E34:F34)</f>
        <v>209069</v>
      </c>
      <c r="H34" s="81" t="n">
        <f aca="false">C34+D34+G34</f>
        <v>209069</v>
      </c>
      <c r="I34" s="112"/>
      <c r="J34" s="112"/>
      <c r="K34" s="112"/>
      <c r="L34" s="112"/>
      <c r="M34" s="112"/>
      <c r="N34" s="112"/>
      <c r="O34" s="115"/>
      <c r="P34" s="59" t="n">
        <f aca="false">SUM(H34:O34)</f>
        <v>209069</v>
      </c>
      <c r="Q34" s="59" t="n">
        <v>87933</v>
      </c>
      <c r="R34" s="60"/>
      <c r="S34" s="61"/>
      <c r="T34" s="61"/>
      <c r="U34" s="61" t="n">
        <v>87933</v>
      </c>
      <c r="V34" s="61" t="n">
        <f aca="false">R34+S34+T34+U34</f>
        <v>87933</v>
      </c>
      <c r="W34" s="62" t="n">
        <f aca="false">Q34/P34*100</f>
        <v>42.06</v>
      </c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s="116" customFormat="true" ht="24" hidden="false" customHeight="true" outlineLevel="0" collapsed="false">
      <c r="A35" s="79" t="s">
        <v>64</v>
      </c>
      <c r="B35" s="104" t="s">
        <v>65</v>
      </c>
      <c r="C35" s="112"/>
      <c r="D35" s="113"/>
      <c r="E35" s="114" t="n">
        <v>45000</v>
      </c>
      <c r="F35" s="114" t="n">
        <v>2000</v>
      </c>
      <c r="G35" s="114" t="n">
        <f aca="false">SUM(E35:F35)</f>
        <v>47000</v>
      </c>
      <c r="H35" s="107" t="n">
        <f aca="false">C35+D35+G35</f>
        <v>47000</v>
      </c>
      <c r="I35" s="117"/>
      <c r="J35" s="117"/>
      <c r="K35" s="117"/>
      <c r="L35" s="117"/>
      <c r="M35" s="117"/>
      <c r="N35" s="117"/>
      <c r="O35" s="118"/>
      <c r="P35" s="85" t="n">
        <f aca="false">SUM(H35:O35)</f>
        <v>47000</v>
      </c>
      <c r="Q35" s="85" t="n">
        <v>47000</v>
      </c>
      <c r="R35" s="86" t="n">
        <v>22000</v>
      </c>
      <c r="S35" s="87"/>
      <c r="T35" s="87"/>
      <c r="U35" s="87" t="n">
        <v>25000</v>
      </c>
      <c r="V35" s="87" t="n">
        <f aca="false">R35+S35+T35+U35</f>
        <v>47000</v>
      </c>
      <c r="W35" s="88" t="n">
        <f aca="false">Q35/P35*100</f>
        <v>100</v>
      </c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28.5" hidden="false" customHeight="true" outlineLevel="0" collapsed="false">
      <c r="A36" s="53" t="n">
        <v>5601</v>
      </c>
      <c r="B36" s="98" t="s">
        <v>66</v>
      </c>
      <c r="C36" s="25"/>
      <c r="D36" s="91"/>
      <c r="E36" s="55"/>
      <c r="F36" s="55"/>
      <c r="G36" s="55" t="n">
        <f aca="false">SUM(E36:F36)</f>
        <v>0</v>
      </c>
      <c r="H36" s="56" t="n">
        <f aca="false">C36+D36+G36</f>
        <v>0</v>
      </c>
      <c r="I36" s="57"/>
      <c r="J36" s="57"/>
      <c r="K36" s="57" t="n">
        <v>133598</v>
      </c>
      <c r="L36" s="57"/>
      <c r="M36" s="57"/>
      <c r="N36" s="57"/>
      <c r="O36" s="58"/>
      <c r="P36" s="59" t="n">
        <f aca="false">SUM(H36:O36)</f>
        <v>133598</v>
      </c>
      <c r="Q36" s="59" t="n">
        <v>79000</v>
      </c>
      <c r="R36" s="60"/>
      <c r="S36" s="61"/>
      <c r="T36" s="61" t="n">
        <v>73000</v>
      </c>
      <c r="U36" s="61" t="n">
        <v>6000</v>
      </c>
      <c r="V36" s="61" t="n">
        <f aca="false">R36+S36+T36+U36</f>
        <v>79000</v>
      </c>
      <c r="W36" s="62" t="n">
        <f aca="false">Q36/P36*100</f>
        <v>59.13</v>
      </c>
    </row>
    <row r="37" customFormat="false" ht="26.25" hidden="false" customHeight="true" outlineLevel="0" collapsed="false">
      <c r="A37" s="65" t="n">
        <v>5602</v>
      </c>
      <c r="B37" s="119" t="s">
        <v>67</v>
      </c>
      <c r="C37" s="25"/>
      <c r="D37" s="97"/>
      <c r="E37" s="55"/>
      <c r="F37" s="63"/>
      <c r="G37" s="55" t="n">
        <f aca="false">SUM(E37:F37)</f>
        <v>0</v>
      </c>
      <c r="H37" s="56" t="n">
        <f aca="false">C37+D37+G37</f>
        <v>0</v>
      </c>
      <c r="I37" s="25"/>
      <c r="J37" s="25"/>
      <c r="K37" s="57" t="n">
        <v>27000</v>
      </c>
      <c r="L37" s="25"/>
      <c r="M37" s="25"/>
      <c r="N37" s="25"/>
      <c r="O37" s="64"/>
      <c r="P37" s="59" t="n">
        <f aca="false">SUM(H37:O37)</f>
        <v>27000</v>
      </c>
      <c r="Q37" s="59" t="n">
        <v>3000</v>
      </c>
      <c r="R37" s="60"/>
      <c r="S37" s="61"/>
      <c r="T37" s="61"/>
      <c r="U37" s="61" t="n">
        <v>3000</v>
      </c>
      <c r="V37" s="61" t="n">
        <f aca="false">R37+S37+T37+U37</f>
        <v>3000</v>
      </c>
      <c r="W37" s="62" t="n">
        <f aca="false">Q37/P37*100</f>
        <v>11.11</v>
      </c>
    </row>
    <row r="38" customFormat="false" ht="27.75" hidden="false" customHeight="true" outlineLevel="0" collapsed="false">
      <c r="A38" s="65" t="n">
        <v>5603</v>
      </c>
      <c r="B38" s="119" t="s">
        <v>68</v>
      </c>
      <c r="C38" s="25"/>
      <c r="D38" s="97"/>
      <c r="E38" s="55"/>
      <c r="F38" s="63"/>
      <c r="G38" s="55" t="n">
        <f aca="false">SUM(E38:F38)</f>
        <v>0</v>
      </c>
      <c r="H38" s="56" t="n">
        <f aca="false">C38+D38+G38</f>
        <v>0</v>
      </c>
      <c r="I38" s="25"/>
      <c r="J38" s="25"/>
      <c r="K38" s="57" t="n">
        <v>10000</v>
      </c>
      <c r="L38" s="25"/>
      <c r="M38" s="25"/>
      <c r="N38" s="25"/>
      <c r="O38" s="64"/>
      <c r="P38" s="59" t="n">
        <f aca="false">SUM(H38:O38)</f>
        <v>10000</v>
      </c>
      <c r="Q38" s="59"/>
      <c r="R38" s="60"/>
      <c r="S38" s="61"/>
      <c r="T38" s="61"/>
      <c r="U38" s="61"/>
      <c r="V38" s="61" t="n">
        <f aca="false">R38+S38+T38+U38</f>
        <v>0</v>
      </c>
      <c r="W38" s="62" t="n">
        <f aca="false">Q38/P38*100</f>
        <v>0</v>
      </c>
    </row>
    <row r="39" s="120" customFormat="true" ht="27.75" hidden="false" customHeight="true" outlineLevel="0" collapsed="false">
      <c r="A39" s="65" t="n">
        <v>5604</v>
      </c>
      <c r="B39" s="98" t="s">
        <v>69</v>
      </c>
      <c r="C39" s="25"/>
      <c r="D39" s="97"/>
      <c r="E39" s="55"/>
      <c r="F39" s="63"/>
      <c r="G39" s="55" t="n">
        <f aca="false">SUM(E39:F39)</f>
        <v>0</v>
      </c>
      <c r="H39" s="56" t="n">
        <f aca="false">C39+D39+G39</f>
        <v>0</v>
      </c>
      <c r="I39" s="25"/>
      <c r="J39" s="25"/>
      <c r="K39" s="57" t="n">
        <v>95500</v>
      </c>
      <c r="L39" s="25"/>
      <c r="M39" s="25"/>
      <c r="N39" s="25"/>
      <c r="O39" s="64"/>
      <c r="P39" s="59" t="n">
        <f aca="false">SUM(H39:O39)</f>
        <v>95500</v>
      </c>
      <c r="Q39" s="59" t="n">
        <v>43000</v>
      </c>
      <c r="R39" s="60"/>
      <c r="S39" s="61"/>
      <c r="T39" s="61" t="n">
        <v>40747</v>
      </c>
      <c r="U39" s="61" t="n">
        <v>2253</v>
      </c>
      <c r="V39" s="61" t="n">
        <f aca="false">R39+S39+T39+U39</f>
        <v>43000</v>
      </c>
      <c r="W39" s="62" t="n">
        <f aca="false">Q39/P39*100</f>
        <v>45.03</v>
      </c>
      <c r="X39" s="2"/>
      <c r="Y39" s="2"/>
      <c r="Z39" s="2"/>
      <c r="AA39" s="2"/>
      <c r="AB39" s="2"/>
      <c r="AC39" s="2"/>
      <c r="AD39" s="2"/>
      <c r="AE39" s="2"/>
      <c r="AF39" s="2"/>
      <c r="AG39" s="2"/>
    </row>
    <row r="40" customFormat="false" ht="30" hidden="false" customHeight="true" outlineLevel="0" collapsed="false">
      <c r="A40" s="121" t="n">
        <v>5605</v>
      </c>
      <c r="B40" s="98" t="s">
        <v>70</v>
      </c>
      <c r="C40" s="38"/>
      <c r="D40" s="122"/>
      <c r="E40" s="123"/>
      <c r="F40" s="124"/>
      <c r="G40" s="55" t="n">
        <f aca="false">SUM(E40:F40)</f>
        <v>0</v>
      </c>
      <c r="H40" s="56" t="n">
        <f aca="false">C40+D40+G40</f>
        <v>0</v>
      </c>
      <c r="I40" s="38"/>
      <c r="J40" s="38"/>
      <c r="K40" s="57" t="n">
        <v>18000</v>
      </c>
      <c r="L40" s="38"/>
      <c r="M40" s="38"/>
      <c r="N40" s="38"/>
      <c r="O40" s="29"/>
      <c r="P40" s="59" t="n">
        <f aca="false">SUM(H40:O40)</f>
        <v>18000</v>
      </c>
      <c r="Q40" s="59" t="n">
        <v>1000</v>
      </c>
      <c r="R40" s="60"/>
      <c r="S40" s="61"/>
      <c r="T40" s="61"/>
      <c r="U40" s="61" t="n">
        <v>1000</v>
      </c>
      <c r="V40" s="61" t="n">
        <f aca="false">R40+S40+T40+U40</f>
        <v>1000</v>
      </c>
      <c r="W40" s="62" t="n">
        <f aca="false">Q40/P40*100</f>
        <v>5.56</v>
      </c>
    </row>
    <row r="41" s="131" customFormat="true" ht="30.75" hidden="false" customHeight="true" outlineLevel="0" collapsed="false">
      <c r="A41" s="67" t="n">
        <v>5606</v>
      </c>
      <c r="B41" s="111" t="s">
        <v>71</v>
      </c>
      <c r="C41" s="125"/>
      <c r="D41" s="70" t="n">
        <v>15900</v>
      </c>
      <c r="E41" s="69" t="n">
        <v>18480</v>
      </c>
      <c r="F41" s="70" t="n">
        <v>3300</v>
      </c>
      <c r="G41" s="69" t="n">
        <f aca="false">SUM(E41:F41)</f>
        <v>21780</v>
      </c>
      <c r="H41" s="56" t="n">
        <f aca="false">C41+D41+G41</f>
        <v>37680</v>
      </c>
      <c r="I41" s="125"/>
      <c r="J41" s="125"/>
      <c r="K41" s="57"/>
      <c r="L41" s="125"/>
      <c r="M41" s="125"/>
      <c r="N41" s="125"/>
      <c r="O41" s="126"/>
      <c r="P41" s="127" t="n">
        <f aca="false">SUM(H41:O41)</f>
        <v>37680</v>
      </c>
      <c r="Q41" s="127" t="n">
        <v>20405</v>
      </c>
      <c r="R41" s="128"/>
      <c r="S41" s="129"/>
      <c r="T41" s="129"/>
      <c r="U41" s="129" t="n">
        <v>20405</v>
      </c>
      <c r="V41" s="129" t="n">
        <f aca="false">R41+S41+T41+U41</f>
        <v>20405</v>
      </c>
      <c r="W41" s="130" t="n">
        <f aca="false">Q41/P41*100</f>
        <v>54.15</v>
      </c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s="116" customFormat="true" ht="34.5" hidden="false" customHeight="false" outlineLevel="0" collapsed="false">
      <c r="A42" s="79" t="n">
        <v>5600</v>
      </c>
      <c r="B42" s="104" t="s">
        <v>72</v>
      </c>
      <c r="C42" s="112"/>
      <c r="D42" s="81" t="n">
        <f aca="false">SUM(D36:D41)</f>
        <v>15900</v>
      </c>
      <c r="E42" s="81" t="n">
        <f aca="false">SUM(E36:E41)</f>
        <v>18480</v>
      </c>
      <c r="F42" s="81" t="n">
        <f aca="false">SUM(F36:F41)</f>
        <v>3300</v>
      </c>
      <c r="G42" s="81" t="n">
        <f aca="false">SUM(G36:G41)</f>
        <v>21780</v>
      </c>
      <c r="H42" s="81" t="n">
        <f aca="false">SUM(H36:H41)</f>
        <v>37680</v>
      </c>
      <c r="I42" s="81" t="n">
        <f aca="false">SUM(I36:I41)</f>
        <v>0</v>
      </c>
      <c r="J42" s="81" t="n">
        <f aca="false">SUM(J36:J41)</f>
        <v>0</v>
      </c>
      <c r="K42" s="81" t="n">
        <f aca="false">SUM(K36:K41)</f>
        <v>284098</v>
      </c>
      <c r="L42" s="81" t="n">
        <f aca="false">SUM(L36:L41)</f>
        <v>0</v>
      </c>
      <c r="M42" s="107" t="n">
        <f aca="false">SUM(M36:M41)</f>
        <v>0</v>
      </c>
      <c r="N42" s="81" t="n">
        <f aca="false">SUM(N36:N41)</f>
        <v>0</v>
      </c>
      <c r="O42" s="108" t="n">
        <f aca="false">SUM(O36:O41)</f>
        <v>0</v>
      </c>
      <c r="P42" s="85" t="n">
        <f aca="false">SUM(H42:O42)</f>
        <v>321778</v>
      </c>
      <c r="Q42" s="85" t="n">
        <f aca="false">SUM(Q36:Q41)</f>
        <v>146405</v>
      </c>
      <c r="R42" s="86" t="n">
        <f aca="false">SUM(R36:R41)</f>
        <v>0</v>
      </c>
      <c r="S42" s="87" t="n">
        <f aca="false">SUM(S36:S41)</f>
        <v>0</v>
      </c>
      <c r="T42" s="87" t="n">
        <f aca="false">SUM(T36:T41)</f>
        <v>113747</v>
      </c>
      <c r="U42" s="87" t="n">
        <f aca="false">SUM(U36:U41)</f>
        <v>32658</v>
      </c>
      <c r="V42" s="87" t="n">
        <f aca="false">SUM(V36:V41)</f>
        <v>146405</v>
      </c>
      <c r="W42" s="88" t="n">
        <f aca="false">Q42/P42*100</f>
        <v>45.5</v>
      </c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29.25" hidden="false" customHeight="true" outlineLevel="0" collapsed="false">
      <c r="A43" s="53" t="n">
        <v>5701</v>
      </c>
      <c r="B43" s="98" t="s">
        <v>73</v>
      </c>
      <c r="C43" s="132" t="n">
        <v>4000</v>
      </c>
      <c r="D43" s="133" t="n">
        <v>1280</v>
      </c>
      <c r="E43" s="55" t="n">
        <f aca="false">3194+1500+8500+36000+6000+6500</f>
        <v>61694</v>
      </c>
      <c r="F43" s="55"/>
      <c r="G43" s="55" t="n">
        <f aca="false">SUM(E43:F43)</f>
        <v>61694</v>
      </c>
      <c r="H43" s="56" t="n">
        <f aca="false">C43+D43+G43</f>
        <v>66974</v>
      </c>
      <c r="I43" s="57"/>
      <c r="J43" s="57" t="n">
        <f aca="false">3250+10000+15000</f>
        <v>28250</v>
      </c>
      <c r="K43" s="57"/>
      <c r="L43" s="57" t="n">
        <f aca="false">17720+20000+3000</f>
        <v>40720</v>
      </c>
      <c r="M43" s="57"/>
      <c r="N43" s="57"/>
      <c r="O43" s="58"/>
      <c r="P43" s="59" t="n">
        <f aca="false">SUM(H43:O43)</f>
        <v>135944</v>
      </c>
      <c r="Q43" s="59" t="n">
        <v>111030</v>
      </c>
      <c r="R43" s="60"/>
      <c r="S43" s="61"/>
      <c r="T43" s="61" t="n">
        <v>3191</v>
      </c>
      <c r="U43" s="61" t="n">
        <v>107839</v>
      </c>
      <c r="V43" s="61" t="n">
        <f aca="false">R43+S43+T43+U43</f>
        <v>111030</v>
      </c>
      <c r="W43" s="62" t="n">
        <f aca="false">Q43/P43*100</f>
        <v>81.67</v>
      </c>
    </row>
    <row r="44" s="78" customFormat="true" ht="30.75" hidden="false" customHeight="true" outlineLevel="0" collapsed="false">
      <c r="A44" s="101" t="n">
        <v>5702</v>
      </c>
      <c r="B44" s="134" t="s">
        <v>74</v>
      </c>
      <c r="C44" s="57" t="n">
        <v>4000</v>
      </c>
      <c r="D44" s="55" t="n">
        <v>1160</v>
      </c>
      <c r="E44" s="69" t="n">
        <f aca="false">14000-5160</f>
        <v>8840</v>
      </c>
      <c r="F44" s="70"/>
      <c r="G44" s="55" t="n">
        <f aca="false">SUM(E44:F44)</f>
        <v>8840</v>
      </c>
      <c r="H44" s="56" t="n">
        <f aca="false">C44+D44+G44</f>
        <v>14000</v>
      </c>
      <c r="I44" s="72"/>
      <c r="J44" s="72"/>
      <c r="K44" s="72"/>
      <c r="L44" s="72"/>
      <c r="M44" s="72"/>
      <c r="N44" s="72"/>
      <c r="O44" s="73"/>
      <c r="P44" s="59" t="n">
        <f aca="false">SUM(H44:O44)</f>
        <v>14000</v>
      </c>
      <c r="Q44" s="59"/>
      <c r="R44" s="60"/>
      <c r="S44" s="61"/>
      <c r="T44" s="61"/>
      <c r="U44" s="61"/>
      <c r="V44" s="61" t="n">
        <f aca="false">R44+S44+T44+U44</f>
        <v>0</v>
      </c>
      <c r="W44" s="62" t="n">
        <f aca="false">Q44/P44*100</f>
        <v>0</v>
      </c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s="90" customFormat="true" ht="22.5" hidden="false" customHeight="true" outlineLevel="0" collapsed="false">
      <c r="A45" s="79" t="n">
        <v>5700</v>
      </c>
      <c r="B45" s="135" t="s">
        <v>75</v>
      </c>
      <c r="C45" s="107" t="n">
        <f aca="false">SUM(C43:C44)</f>
        <v>8000</v>
      </c>
      <c r="D45" s="107" t="n">
        <f aca="false">SUM(D43:D44)</f>
        <v>2440</v>
      </c>
      <c r="E45" s="107" t="n">
        <f aca="false">SUM(E43:E44)</f>
        <v>70534</v>
      </c>
      <c r="F45" s="107" t="n">
        <f aca="false">SUM(F43:F44)</f>
        <v>0</v>
      </c>
      <c r="G45" s="107" t="n">
        <f aca="false">SUM(G43:G44)</f>
        <v>70534</v>
      </c>
      <c r="H45" s="107" t="n">
        <f aca="false">SUM(H43:H44)</f>
        <v>80974</v>
      </c>
      <c r="I45" s="107" t="n">
        <f aca="false">SUM(I43:I44)</f>
        <v>0</v>
      </c>
      <c r="J45" s="107" t="n">
        <f aca="false">SUM(J43:J44)</f>
        <v>28250</v>
      </c>
      <c r="K45" s="107" t="n">
        <f aca="false">SUM(K43:K44)</f>
        <v>0</v>
      </c>
      <c r="L45" s="107" t="n">
        <f aca="false">SUM(L43:L44)</f>
        <v>40720</v>
      </c>
      <c r="M45" s="107" t="n">
        <f aca="false">SUM(M43:M44)</f>
        <v>0</v>
      </c>
      <c r="N45" s="107" t="n">
        <f aca="false">SUM(N43:N44)</f>
        <v>0</v>
      </c>
      <c r="O45" s="136" t="n">
        <f aca="false">SUM(O43:O44)</f>
        <v>0</v>
      </c>
      <c r="P45" s="85" t="n">
        <f aca="false">SUM(H45:O45)</f>
        <v>149944</v>
      </c>
      <c r="Q45" s="85" t="n">
        <f aca="false">Q43+Q44</f>
        <v>111030</v>
      </c>
      <c r="R45" s="86" t="n">
        <f aca="false">R43+R44</f>
        <v>0</v>
      </c>
      <c r="S45" s="87" t="n">
        <f aca="false">S43+S44</f>
        <v>0</v>
      </c>
      <c r="T45" s="87" t="n">
        <f aca="false">T43+T44</f>
        <v>3191</v>
      </c>
      <c r="U45" s="87" t="n">
        <f aca="false">U43+U44</f>
        <v>107839</v>
      </c>
      <c r="V45" s="87" t="n">
        <f aca="false">V43+V44</f>
        <v>111030</v>
      </c>
      <c r="W45" s="88" t="n">
        <f aca="false">Q45/P45*100</f>
        <v>74.05</v>
      </c>
      <c r="X45" s="89"/>
      <c r="Y45" s="89"/>
      <c r="Z45" s="89"/>
      <c r="AA45" s="89"/>
      <c r="AB45" s="89"/>
      <c r="AC45" s="89"/>
      <c r="AD45" s="89"/>
      <c r="AE45" s="89"/>
      <c r="AF45" s="89"/>
      <c r="AG45" s="89"/>
    </row>
    <row r="46" s="145" customFormat="true" ht="27.75" hidden="false" customHeight="true" outlineLevel="0" collapsed="false">
      <c r="A46" s="137" t="n">
        <v>5801</v>
      </c>
      <c r="B46" s="138" t="s">
        <v>76</v>
      </c>
      <c r="C46" s="132" t="n">
        <v>1376</v>
      </c>
      <c r="D46" s="133" t="n">
        <v>462</v>
      </c>
      <c r="E46" s="133" t="n">
        <v>1264</v>
      </c>
      <c r="F46" s="133" t="n">
        <v>44</v>
      </c>
      <c r="G46" s="133" t="n">
        <f aca="false">SUM(E46:F46)</f>
        <v>1308</v>
      </c>
      <c r="H46" s="139" t="n">
        <f aca="false">C46+D46+G46</f>
        <v>3146</v>
      </c>
      <c r="I46" s="132"/>
      <c r="J46" s="132"/>
      <c r="K46" s="132"/>
      <c r="L46" s="132"/>
      <c r="M46" s="132"/>
      <c r="N46" s="132"/>
      <c r="O46" s="140"/>
      <c r="P46" s="141" t="n">
        <f aca="false">SUM(H46:O46)</f>
        <v>3146</v>
      </c>
      <c r="Q46" s="141"/>
      <c r="R46" s="142"/>
      <c r="S46" s="143"/>
      <c r="T46" s="143"/>
      <c r="U46" s="143"/>
      <c r="V46" s="143" t="n">
        <f aca="false">R46+S46+T46+U46</f>
        <v>0</v>
      </c>
      <c r="W46" s="144" t="n">
        <f aca="false">Q46/P46*100</f>
        <v>0</v>
      </c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30.75" hidden="false" customHeight="true" outlineLevel="0" collapsed="false">
      <c r="A47" s="53" t="n">
        <v>5802</v>
      </c>
      <c r="B47" s="146" t="s">
        <v>77</v>
      </c>
      <c r="C47" s="57" t="n">
        <v>1020</v>
      </c>
      <c r="D47" s="55" t="n">
        <v>317</v>
      </c>
      <c r="E47" s="55" t="n">
        <v>2420</v>
      </c>
      <c r="F47" s="55"/>
      <c r="G47" s="55" t="n">
        <f aca="false">SUM(E47:F47)</f>
        <v>2420</v>
      </c>
      <c r="H47" s="56" t="n">
        <f aca="false">C47+D47+G47</f>
        <v>3757</v>
      </c>
      <c r="I47" s="25"/>
      <c r="J47" s="25"/>
      <c r="K47" s="25"/>
      <c r="L47" s="25"/>
      <c r="M47" s="25"/>
      <c r="N47" s="25"/>
      <c r="O47" s="64"/>
      <c r="P47" s="59" t="n">
        <f aca="false">SUM(H47:O47)</f>
        <v>3757</v>
      </c>
      <c r="Q47" s="59"/>
      <c r="R47" s="60"/>
      <c r="S47" s="61"/>
      <c r="T47" s="61"/>
      <c r="U47" s="61"/>
      <c r="V47" s="61" t="n">
        <f aca="false">R47+S47+T47+U47</f>
        <v>0</v>
      </c>
      <c r="W47" s="62" t="n">
        <f aca="false">Q47/P47*100</f>
        <v>0</v>
      </c>
    </row>
    <row r="48" s="120" customFormat="true" ht="25.5" hidden="false" customHeight="true" outlineLevel="0" collapsed="false">
      <c r="A48" s="65" t="n">
        <v>5803</v>
      </c>
      <c r="B48" s="119" t="s">
        <v>78</v>
      </c>
      <c r="C48" s="25"/>
      <c r="D48" s="97"/>
      <c r="E48" s="55" t="n">
        <v>2000</v>
      </c>
      <c r="F48" s="63"/>
      <c r="G48" s="55" t="n">
        <f aca="false">SUM(E48:F48)</f>
        <v>2000</v>
      </c>
      <c r="H48" s="56" t="n">
        <f aca="false">C48+D48+G48</f>
        <v>2000</v>
      </c>
      <c r="I48" s="25"/>
      <c r="J48" s="25"/>
      <c r="K48" s="25"/>
      <c r="L48" s="25"/>
      <c r="M48" s="25"/>
      <c r="N48" s="25"/>
      <c r="O48" s="64"/>
      <c r="P48" s="59" t="n">
        <f aca="false">SUM(H48:O48)</f>
        <v>2000</v>
      </c>
      <c r="Q48" s="59"/>
      <c r="R48" s="60"/>
      <c r="S48" s="61"/>
      <c r="T48" s="61"/>
      <c r="U48" s="61"/>
      <c r="V48" s="61" t="n">
        <f aca="false">R48+S48+T48+U48</f>
        <v>0</v>
      </c>
      <c r="W48" s="62" t="n">
        <f aca="false">Q48/P48*100</f>
        <v>0</v>
      </c>
    </row>
    <row r="49" customFormat="false" ht="29.25" hidden="false" customHeight="true" outlineLevel="0" collapsed="false">
      <c r="A49" s="65" t="n">
        <v>5804</v>
      </c>
      <c r="B49" s="119" t="s">
        <v>79</v>
      </c>
      <c r="C49" s="147" t="n">
        <v>901</v>
      </c>
      <c r="D49" s="110" t="n">
        <v>99</v>
      </c>
      <c r="E49" s="55"/>
      <c r="F49" s="63"/>
      <c r="G49" s="55" t="n">
        <f aca="false">SUM(E49:F49)</f>
        <v>0</v>
      </c>
      <c r="H49" s="56" t="n">
        <f aca="false">C49+D49+G49</f>
        <v>1000</v>
      </c>
      <c r="I49" s="25"/>
      <c r="J49" s="25"/>
      <c r="K49" s="25"/>
      <c r="L49" s="25"/>
      <c r="M49" s="25"/>
      <c r="N49" s="25"/>
      <c r="O49" s="64"/>
      <c r="P49" s="61" t="n">
        <f aca="false">SUM(H49:O49)</f>
        <v>1000</v>
      </c>
      <c r="Q49" s="59" t="n">
        <v>1000</v>
      </c>
      <c r="R49" s="60"/>
      <c r="S49" s="61"/>
      <c r="T49" s="61"/>
      <c r="U49" s="61" t="n">
        <v>1000</v>
      </c>
      <c r="V49" s="61" t="n">
        <f aca="false">R49+S49+T49+U49</f>
        <v>1000</v>
      </c>
      <c r="W49" s="62" t="n">
        <f aca="false">Q49/P49*100</f>
        <v>100</v>
      </c>
    </row>
    <row r="50" s="116" customFormat="true" ht="22.5" hidden="false" customHeight="true" outlineLevel="0" collapsed="false">
      <c r="A50" s="79" t="n">
        <v>5800</v>
      </c>
      <c r="B50" s="104" t="s">
        <v>80</v>
      </c>
      <c r="C50" s="83" t="n">
        <f aca="false">SUM(C46:C49)</f>
        <v>3297</v>
      </c>
      <c r="D50" s="83" t="n">
        <f aca="false">SUM(D46:D49)</f>
        <v>878</v>
      </c>
      <c r="E50" s="83" t="n">
        <f aca="false">SUM(E46:E49)</f>
        <v>5684</v>
      </c>
      <c r="F50" s="83" t="n">
        <f aca="false">SUM(F46:F49)</f>
        <v>44</v>
      </c>
      <c r="G50" s="83" t="n">
        <f aca="false">SUM(G46:G49)</f>
        <v>5728</v>
      </c>
      <c r="H50" s="83" t="n">
        <f aca="false">SUM(H46:H49)</f>
        <v>9903</v>
      </c>
      <c r="I50" s="83" t="n">
        <f aca="false">SUM(I46:I49)</f>
        <v>0</v>
      </c>
      <c r="J50" s="83" t="n">
        <f aca="false">SUM(J46:J49)</f>
        <v>0</v>
      </c>
      <c r="K50" s="83" t="n">
        <f aca="false">SUM(K46:K49)</f>
        <v>0</v>
      </c>
      <c r="L50" s="83" t="n">
        <f aca="false">SUM(L46:L49)</f>
        <v>0</v>
      </c>
      <c r="M50" s="83" t="n">
        <f aca="false">SUM(M46:M49)</f>
        <v>0</v>
      </c>
      <c r="N50" s="83" t="n">
        <f aca="false">SUM(N46:N49)</f>
        <v>0</v>
      </c>
      <c r="O50" s="83" t="n">
        <f aca="false">SUM(O46:O49)</f>
        <v>0</v>
      </c>
      <c r="P50" s="148" t="n">
        <f aca="false">SUM(H50:O50)</f>
        <v>9903</v>
      </c>
      <c r="Q50" s="85" t="n">
        <f aca="false">SUM(Q46:Q49)</f>
        <v>1000</v>
      </c>
      <c r="R50" s="149" t="n">
        <f aca="false">SUM(R46:R49)</f>
        <v>0</v>
      </c>
      <c r="S50" s="148" t="n">
        <f aca="false">SUM(S46:S49)</f>
        <v>0</v>
      </c>
      <c r="T50" s="148" t="n">
        <f aca="false">SUM(T46:T49)</f>
        <v>0</v>
      </c>
      <c r="U50" s="148" t="n">
        <f aca="false">SUM(U46:U49)</f>
        <v>1000</v>
      </c>
      <c r="V50" s="148" t="n">
        <f aca="false">SUM(V46:V49)</f>
        <v>1000</v>
      </c>
      <c r="W50" s="150" t="n">
        <f aca="false">Q50/P50*100</f>
        <v>10.1</v>
      </c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28.5" hidden="false" customHeight="true" outlineLevel="0" collapsed="false">
      <c r="A51" s="53" t="n">
        <v>5901</v>
      </c>
      <c r="B51" s="146" t="s">
        <v>81</v>
      </c>
      <c r="C51" s="25"/>
      <c r="D51" s="91"/>
      <c r="E51" s="55" t="n">
        <v>36601</v>
      </c>
      <c r="F51" s="55"/>
      <c r="G51" s="133" t="n">
        <f aca="false">SUM(E51:F51)</f>
        <v>36601</v>
      </c>
      <c r="H51" s="139" t="n">
        <f aca="false">C51+D51+G51</f>
        <v>36601</v>
      </c>
      <c r="I51" s="25"/>
      <c r="J51" s="25"/>
      <c r="K51" s="25"/>
      <c r="L51" s="25"/>
      <c r="M51" s="25"/>
      <c r="N51" s="25"/>
      <c r="O51" s="64"/>
      <c r="P51" s="59" t="n">
        <f aca="false">SUM(H51:O51)</f>
        <v>36601</v>
      </c>
      <c r="Q51" s="59"/>
      <c r="R51" s="60"/>
      <c r="S51" s="61"/>
      <c r="T51" s="61"/>
      <c r="U51" s="61"/>
      <c r="V51" s="61" t="n">
        <f aca="false">R51+S51+T51+U51</f>
        <v>0</v>
      </c>
      <c r="W51" s="62" t="n">
        <f aca="false">Q51/P51*100</f>
        <v>0</v>
      </c>
    </row>
    <row r="52" customFormat="false" ht="30.75" hidden="false" customHeight="true" outlineLevel="0" collapsed="false">
      <c r="A52" s="65" t="n">
        <v>5902</v>
      </c>
      <c r="B52" s="119" t="s">
        <v>82</v>
      </c>
      <c r="C52" s="25"/>
      <c r="D52" s="97"/>
      <c r="E52" s="55" t="n">
        <f aca="false">157565+40000</f>
        <v>197565</v>
      </c>
      <c r="F52" s="63"/>
      <c r="G52" s="55" t="n">
        <f aca="false">SUM(E52:F52)</f>
        <v>197565</v>
      </c>
      <c r="H52" s="56" t="n">
        <f aca="false">C52+D52+G52</f>
        <v>197565</v>
      </c>
      <c r="I52" s="25"/>
      <c r="J52" s="25"/>
      <c r="K52" s="25"/>
      <c r="L52" s="25"/>
      <c r="M52" s="25"/>
      <c r="N52" s="25"/>
      <c r="O52" s="64"/>
      <c r="P52" s="59" t="n">
        <f aca="false">SUM(H52:O52)</f>
        <v>197565</v>
      </c>
      <c r="Q52" s="59"/>
      <c r="R52" s="60"/>
      <c r="S52" s="61"/>
      <c r="T52" s="61"/>
      <c r="U52" s="61"/>
      <c r="V52" s="61" t="n">
        <f aca="false">R52+S52+T52+U52</f>
        <v>0</v>
      </c>
      <c r="W52" s="62" t="n">
        <f aca="false">Q52/P52*100</f>
        <v>0</v>
      </c>
    </row>
    <row r="53" s="78" customFormat="true" ht="28.5" hidden="false" customHeight="true" outlineLevel="0" collapsed="false">
      <c r="A53" s="67" t="n">
        <v>5903</v>
      </c>
      <c r="B53" s="111" t="s">
        <v>83</v>
      </c>
      <c r="C53" s="72"/>
      <c r="D53" s="103"/>
      <c r="E53" s="69" t="n">
        <f aca="false">173261-40000</f>
        <v>133261</v>
      </c>
      <c r="F53" s="70"/>
      <c r="G53" s="69" t="n">
        <f aca="false">SUM(E53:F53)</f>
        <v>133261</v>
      </c>
      <c r="H53" s="71" t="n">
        <f aca="false">C53+D53+G53</f>
        <v>133261</v>
      </c>
      <c r="I53" s="72"/>
      <c r="J53" s="72"/>
      <c r="K53" s="72"/>
      <c r="L53" s="72"/>
      <c r="M53" s="72"/>
      <c r="N53" s="72"/>
      <c r="O53" s="73"/>
      <c r="P53" s="74" t="n">
        <f aca="false">SUM(H53:O53)</f>
        <v>133261</v>
      </c>
      <c r="Q53" s="74"/>
      <c r="R53" s="75"/>
      <c r="S53" s="76"/>
      <c r="T53" s="76"/>
      <c r="U53" s="76"/>
      <c r="V53" s="76" t="n">
        <f aca="false">R53+S53+T53+U53</f>
        <v>0</v>
      </c>
      <c r="W53" s="77" t="n">
        <f aca="false">Q53/P53*100</f>
        <v>0</v>
      </c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s="116" customFormat="true" ht="34.5" hidden="false" customHeight="false" outlineLevel="0" collapsed="false">
      <c r="A54" s="79" t="n">
        <v>5900</v>
      </c>
      <c r="B54" s="104" t="s">
        <v>84</v>
      </c>
      <c r="C54" s="112"/>
      <c r="D54" s="113"/>
      <c r="E54" s="82" t="n">
        <f aca="false">SUM(E51:E53)</f>
        <v>367427</v>
      </c>
      <c r="F54" s="82" t="n">
        <f aca="false">SUM(F51:F53)</f>
        <v>0</v>
      </c>
      <c r="G54" s="83" t="n">
        <f aca="false">SUM(G51:G53)</f>
        <v>367427</v>
      </c>
      <c r="H54" s="83" t="n">
        <f aca="false">SUM(H51:H53)</f>
        <v>367427</v>
      </c>
      <c r="I54" s="83" t="n">
        <f aca="false">SUM(I51:I53)</f>
        <v>0</v>
      </c>
      <c r="J54" s="83" t="n">
        <f aca="false">SUM(J51:J53)</f>
        <v>0</v>
      </c>
      <c r="K54" s="83" t="n">
        <f aca="false">SUM(K51:K53)</f>
        <v>0</v>
      </c>
      <c r="L54" s="83" t="n">
        <f aca="false">SUM(L51:L53)</f>
        <v>0</v>
      </c>
      <c r="M54" s="83" t="n">
        <f aca="false">SUM(M51:M53)</f>
        <v>0</v>
      </c>
      <c r="N54" s="83" t="n">
        <f aca="false">SUM(N51:N53)</f>
        <v>0</v>
      </c>
      <c r="O54" s="151" t="n">
        <f aca="false">SUM(O51:O53)</f>
        <v>0</v>
      </c>
      <c r="P54" s="85" t="n">
        <f aca="false">SUM(H54:O54)</f>
        <v>367427</v>
      </c>
      <c r="Q54" s="85" t="n">
        <f aca="false">SUM(Q51:Q53)</f>
        <v>0</v>
      </c>
      <c r="R54" s="86" t="n">
        <f aca="false">SUM(R51:R53)</f>
        <v>0</v>
      </c>
      <c r="S54" s="87" t="n">
        <f aca="false">SUM(S51:S53)</f>
        <v>0</v>
      </c>
      <c r="T54" s="87" t="n">
        <f aca="false">SUM(T51:T53)</f>
        <v>0</v>
      </c>
      <c r="U54" s="87" t="n">
        <f aca="false">SUM(U51:U53)</f>
        <v>0</v>
      </c>
      <c r="V54" s="87" t="n">
        <f aca="false">SUM(V51:V53)</f>
        <v>0</v>
      </c>
      <c r="W54" s="88" t="n">
        <f aca="false">Q54/P54*100</f>
        <v>0</v>
      </c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s="161" customFormat="true" ht="32.25" hidden="false" customHeight="true" outlineLevel="0" collapsed="false">
      <c r="A55" s="152" t="n">
        <v>5000</v>
      </c>
      <c r="B55" s="153" t="s">
        <v>85</v>
      </c>
      <c r="C55" s="154" t="n">
        <f aca="false">C54+C50+C45+C42+C35+C34+C33+C29+C21</f>
        <v>1394007</v>
      </c>
      <c r="D55" s="154" t="n">
        <f aca="false">D54+D50+D45+D42+D35+D34+D33+D29+D21</f>
        <v>430125</v>
      </c>
      <c r="E55" s="154" t="n">
        <f aca="false">E54+E50+E45+E42+E35+E34+E33+E29+E21</f>
        <v>2237285</v>
      </c>
      <c r="F55" s="154" t="n">
        <f aca="false">F54+F50+F45+F42+F35+F34+F33+F29+F21</f>
        <v>18522</v>
      </c>
      <c r="G55" s="154" t="n">
        <f aca="false">G54+G50+G45+G42+G35+G34+G33+G29+G21</f>
        <v>2255807</v>
      </c>
      <c r="H55" s="154" t="n">
        <f aca="false">H54+H50+H45+H42+H35+H34+H33+H29+H21</f>
        <v>4079939</v>
      </c>
      <c r="I55" s="154" t="n">
        <f aca="false">I54+I50+I45+I42+I35+I34+I33+I29+I21</f>
        <v>0</v>
      </c>
      <c r="J55" s="154" t="n">
        <f aca="false">J54+J50+J45+J42+J35+J34+J33+J29+J21</f>
        <v>606250</v>
      </c>
      <c r="K55" s="154" t="n">
        <f aca="false">K54+K50+K45+K42+K35+K34+K33+K29+K21</f>
        <v>284098</v>
      </c>
      <c r="L55" s="154" t="n">
        <f aca="false">L54+L50+L45+L42+L35+L34+L33+L29+L21</f>
        <v>40720</v>
      </c>
      <c r="M55" s="154" t="n">
        <f aca="false">M54+M50+M45+M42+M35+M34+M33+M29+M21</f>
        <v>0</v>
      </c>
      <c r="N55" s="154" t="n">
        <f aca="false">N54+N50+N45+N42+N35+N34+N33+N29+N21</f>
        <v>0</v>
      </c>
      <c r="O55" s="155" t="n">
        <f aca="false">O54+O50+O45+O42+O35+O34+O33+O29+O21</f>
        <v>0</v>
      </c>
      <c r="P55" s="156" t="n">
        <f aca="false">SUM(H55:O55)</f>
        <v>5011007</v>
      </c>
      <c r="Q55" s="156" t="n">
        <f aca="false">Q54+Q50+Q45+Q42+Q35+Q34+Q33+Q29+Q21</f>
        <v>783489</v>
      </c>
      <c r="R55" s="157" t="n">
        <f aca="false">R54+R50+R45+R42+R35+R34+R33+R29+R21</f>
        <v>27400</v>
      </c>
      <c r="S55" s="158" t="n">
        <f aca="false">S54+S50+S45+S42+S35+S34+S33+S29+S21</f>
        <v>13489</v>
      </c>
      <c r="T55" s="158" t="n">
        <f aca="false">T54+T50+T45+T42+T35+T34+T33+T29+T21</f>
        <v>116938</v>
      </c>
      <c r="U55" s="158" t="n">
        <f aca="false">U54+U50+U45+U42+U35+U34+U33+U29+U21</f>
        <v>625662</v>
      </c>
      <c r="V55" s="158" t="n">
        <f aca="false">V54+V50+V45+V42+V35+V34+V33+V29+V21</f>
        <v>783489</v>
      </c>
      <c r="W55" s="159" t="n">
        <f aca="false">Q55/P55*100</f>
        <v>15.64</v>
      </c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</row>
    <row r="56" customFormat="false" ht="27.75" hidden="false" customHeight="true" outlineLevel="0" collapsed="false">
      <c r="A56" s="53" t="n">
        <v>6101</v>
      </c>
      <c r="B56" s="98" t="s">
        <v>86</v>
      </c>
      <c r="C56" s="25"/>
      <c r="D56" s="91"/>
      <c r="E56" s="55"/>
      <c r="F56" s="55"/>
      <c r="G56" s="55"/>
      <c r="H56" s="56"/>
      <c r="I56" s="162"/>
      <c r="J56" s="57" t="n">
        <v>86000</v>
      </c>
      <c r="K56" s="25"/>
      <c r="L56" s="25"/>
      <c r="M56" s="25"/>
      <c r="N56" s="25"/>
      <c r="O56" s="64"/>
      <c r="P56" s="61" t="n">
        <f aca="false">SUM(H56:O56)</f>
        <v>86000</v>
      </c>
      <c r="Q56" s="59"/>
      <c r="R56" s="60"/>
      <c r="S56" s="61"/>
      <c r="T56" s="61"/>
      <c r="U56" s="61"/>
      <c r="V56" s="61" t="n">
        <f aca="false">R56+S56+T56+U56</f>
        <v>0</v>
      </c>
      <c r="W56" s="62" t="n">
        <f aca="false">Q56/P56*100</f>
        <v>0</v>
      </c>
    </row>
    <row r="57" customFormat="false" ht="27.75" hidden="false" customHeight="true" outlineLevel="0" collapsed="false">
      <c r="A57" s="65" t="n">
        <v>6102</v>
      </c>
      <c r="B57" s="119" t="s">
        <v>87</v>
      </c>
      <c r="C57" s="25"/>
      <c r="D57" s="97"/>
      <c r="E57" s="55"/>
      <c r="F57" s="63"/>
      <c r="G57" s="55"/>
      <c r="H57" s="56"/>
      <c r="I57" s="162"/>
      <c r="J57" s="57" t="n">
        <v>46338</v>
      </c>
      <c r="K57" s="25"/>
      <c r="L57" s="25"/>
      <c r="M57" s="25"/>
      <c r="N57" s="25"/>
      <c r="O57" s="64"/>
      <c r="P57" s="61" t="n">
        <f aca="false">SUM(H57:O57)</f>
        <v>46338</v>
      </c>
      <c r="Q57" s="59" t="n">
        <v>46338</v>
      </c>
      <c r="R57" s="60"/>
      <c r="S57" s="61"/>
      <c r="T57" s="61" t="n">
        <v>19745</v>
      </c>
      <c r="U57" s="61" t="n">
        <v>26593</v>
      </c>
      <c r="V57" s="61" t="n">
        <f aca="false">R57+S57+T57+U57</f>
        <v>46338</v>
      </c>
      <c r="W57" s="62" t="n">
        <f aca="false">Q57/P57*100</f>
        <v>100</v>
      </c>
    </row>
    <row r="58" customFormat="false" ht="28.5" hidden="false" customHeight="true" outlineLevel="0" collapsed="false">
      <c r="A58" s="65" t="n">
        <v>6103</v>
      </c>
      <c r="B58" s="109" t="s">
        <v>88</v>
      </c>
      <c r="C58" s="25"/>
      <c r="D58" s="97"/>
      <c r="E58" s="55"/>
      <c r="F58" s="63"/>
      <c r="G58" s="55"/>
      <c r="H58" s="56"/>
      <c r="I58" s="162"/>
      <c r="J58" s="57" t="n">
        <v>29500</v>
      </c>
      <c r="K58" s="25"/>
      <c r="L58" s="25"/>
      <c r="M58" s="25"/>
      <c r="N58" s="25"/>
      <c r="O58" s="64"/>
      <c r="P58" s="61" t="n">
        <f aca="false">SUM(H58:O58)</f>
        <v>29500</v>
      </c>
      <c r="Q58" s="59"/>
      <c r="R58" s="60"/>
      <c r="S58" s="61"/>
      <c r="T58" s="61"/>
      <c r="U58" s="61"/>
      <c r="V58" s="61" t="n">
        <f aca="false">R58+S58+T58+U58</f>
        <v>0</v>
      </c>
      <c r="W58" s="62" t="n">
        <f aca="false">Q58/P58*100</f>
        <v>0</v>
      </c>
    </row>
    <row r="59" customFormat="false" ht="32.25" hidden="false" customHeight="false" outlineLevel="0" collapsed="false">
      <c r="A59" s="65" t="n">
        <v>6104</v>
      </c>
      <c r="B59" s="119" t="s">
        <v>89</v>
      </c>
      <c r="C59" s="25"/>
      <c r="D59" s="97"/>
      <c r="E59" s="55"/>
      <c r="F59" s="63"/>
      <c r="G59" s="55"/>
      <c r="H59" s="56"/>
      <c r="I59" s="162"/>
      <c r="J59" s="57" t="n">
        <v>297730</v>
      </c>
      <c r="K59" s="25"/>
      <c r="L59" s="25"/>
      <c r="M59" s="25"/>
      <c r="N59" s="25"/>
      <c r="O59" s="64"/>
      <c r="P59" s="61" t="n">
        <f aca="false">SUM(H59:O59)</f>
        <v>297730</v>
      </c>
      <c r="Q59" s="59" t="n">
        <v>297730</v>
      </c>
      <c r="R59" s="60"/>
      <c r="S59" s="61"/>
      <c r="T59" s="61"/>
      <c r="U59" s="61" t="n">
        <v>297730</v>
      </c>
      <c r="V59" s="61" t="n">
        <f aca="false">R59+S59+T59+U59</f>
        <v>297730</v>
      </c>
      <c r="W59" s="62" t="n">
        <f aca="false">Q59/P59*100</f>
        <v>100</v>
      </c>
    </row>
    <row r="60" customFormat="false" ht="32.25" hidden="false" customHeight="false" outlineLevel="0" collapsed="false">
      <c r="A60" s="121" t="n">
        <v>6105</v>
      </c>
      <c r="B60" s="163" t="s">
        <v>90</v>
      </c>
      <c r="C60" s="38"/>
      <c r="D60" s="124" t="n">
        <v>1267</v>
      </c>
      <c r="E60" s="164"/>
      <c r="F60" s="124" t="n">
        <v>3520</v>
      </c>
      <c r="G60" s="164" t="n">
        <f aca="false">SUM(E60:F60)</f>
        <v>3520</v>
      </c>
      <c r="H60" s="165" t="n">
        <f aca="false">C60+D60+G60</f>
        <v>4787</v>
      </c>
      <c r="I60" s="166"/>
      <c r="J60" s="167" t="n">
        <f aca="false">5000+15500+2750+14740+2200+2665+7250+580</f>
        <v>50685</v>
      </c>
      <c r="K60" s="38"/>
      <c r="L60" s="38"/>
      <c r="M60" s="38"/>
      <c r="N60" s="38"/>
      <c r="O60" s="29"/>
      <c r="P60" s="129" t="n">
        <f aca="false">SUM(H60:O60)</f>
        <v>55472</v>
      </c>
      <c r="Q60" s="127" t="n">
        <v>25287</v>
      </c>
      <c r="R60" s="128"/>
      <c r="S60" s="129"/>
      <c r="T60" s="129"/>
      <c r="U60" s="129" t="n">
        <f aca="false">5000+12787+7500</f>
        <v>25287</v>
      </c>
      <c r="V60" s="129" t="n">
        <f aca="false">R60+S60+T60+U60</f>
        <v>25287</v>
      </c>
      <c r="W60" s="130" t="n">
        <f aca="false">Q60/P60*100</f>
        <v>45.59</v>
      </c>
    </row>
    <row r="61" customFormat="false" ht="31.5" hidden="false" customHeight="true" outlineLevel="0" collapsed="false">
      <c r="A61" s="121"/>
      <c r="B61" s="163" t="s">
        <v>91</v>
      </c>
      <c r="C61" s="38"/>
      <c r="D61" s="124"/>
      <c r="E61" s="164"/>
      <c r="F61" s="124"/>
      <c r="G61" s="164"/>
      <c r="H61" s="165"/>
      <c r="I61" s="166"/>
      <c r="J61" s="167"/>
      <c r="K61" s="38"/>
      <c r="L61" s="38"/>
      <c r="M61" s="38"/>
      <c r="N61" s="38"/>
      <c r="O61" s="29"/>
      <c r="P61" s="129"/>
      <c r="Q61" s="127"/>
      <c r="R61" s="128"/>
      <c r="S61" s="129"/>
      <c r="T61" s="129"/>
      <c r="U61" s="129"/>
      <c r="V61" s="129"/>
      <c r="W61" s="130"/>
    </row>
    <row r="62" customFormat="false" ht="25.5" hidden="false" customHeight="true" outlineLevel="0" collapsed="false">
      <c r="A62" s="121"/>
      <c r="B62" s="163" t="s">
        <v>92</v>
      </c>
      <c r="C62" s="38"/>
      <c r="D62" s="124"/>
      <c r="E62" s="164"/>
      <c r="F62" s="124"/>
      <c r="G62" s="164"/>
      <c r="H62" s="165"/>
      <c r="I62" s="166"/>
      <c r="J62" s="167"/>
      <c r="K62" s="38"/>
      <c r="L62" s="38"/>
      <c r="M62" s="38"/>
      <c r="N62" s="38"/>
      <c r="O62" s="29"/>
      <c r="P62" s="129"/>
      <c r="Q62" s="127"/>
      <c r="R62" s="128"/>
      <c r="S62" s="129"/>
      <c r="T62" s="129"/>
      <c r="U62" s="129"/>
      <c r="V62" s="129"/>
      <c r="W62" s="130"/>
    </row>
    <row r="63" customFormat="false" ht="25.5" hidden="false" customHeight="true" outlineLevel="0" collapsed="false">
      <c r="A63" s="121"/>
      <c r="B63" s="163" t="s">
        <v>93</v>
      </c>
      <c r="C63" s="38"/>
      <c r="D63" s="124"/>
      <c r="E63" s="164"/>
      <c r="F63" s="124"/>
      <c r="G63" s="164"/>
      <c r="H63" s="165"/>
      <c r="I63" s="166"/>
      <c r="J63" s="167"/>
      <c r="K63" s="38"/>
      <c r="L63" s="38"/>
      <c r="M63" s="38"/>
      <c r="N63" s="38"/>
      <c r="O63" s="29"/>
      <c r="P63" s="129"/>
      <c r="Q63" s="127"/>
      <c r="R63" s="128"/>
      <c r="S63" s="129"/>
      <c r="T63" s="129"/>
      <c r="U63" s="129"/>
      <c r="V63" s="129"/>
      <c r="W63" s="130"/>
    </row>
    <row r="64" customFormat="false" ht="20.25" hidden="false" customHeight="false" outlineLevel="0" collapsed="false">
      <c r="A64" s="121"/>
      <c r="B64" s="163" t="s">
        <v>94</v>
      </c>
      <c r="C64" s="38"/>
      <c r="D64" s="124"/>
      <c r="E64" s="164"/>
      <c r="F64" s="124"/>
      <c r="G64" s="164"/>
      <c r="H64" s="165"/>
      <c r="I64" s="166"/>
      <c r="J64" s="167"/>
      <c r="K64" s="38"/>
      <c r="L64" s="38"/>
      <c r="M64" s="38"/>
      <c r="N64" s="38"/>
      <c r="O64" s="29"/>
      <c r="P64" s="129"/>
      <c r="Q64" s="127"/>
      <c r="R64" s="128"/>
      <c r="S64" s="129"/>
      <c r="T64" s="129"/>
      <c r="U64" s="129"/>
      <c r="V64" s="129"/>
      <c r="W64" s="130"/>
    </row>
    <row r="65" s="174" customFormat="true" ht="21" hidden="false" customHeight="false" outlineLevel="0" collapsed="false">
      <c r="A65" s="65" t="n">
        <v>6106</v>
      </c>
      <c r="B65" s="119" t="s">
        <v>95</v>
      </c>
      <c r="C65" s="99"/>
      <c r="D65" s="97"/>
      <c r="E65" s="63"/>
      <c r="F65" s="63"/>
      <c r="G65" s="63"/>
      <c r="H65" s="168"/>
      <c r="I65" s="123" t="n">
        <v>900</v>
      </c>
      <c r="J65" s="123"/>
      <c r="K65" s="99"/>
      <c r="L65" s="99"/>
      <c r="M65" s="99"/>
      <c r="N65" s="99"/>
      <c r="O65" s="169"/>
      <c r="P65" s="170" t="n">
        <f aca="false">SUM(H65:O65)</f>
        <v>900</v>
      </c>
      <c r="Q65" s="170"/>
      <c r="R65" s="171"/>
      <c r="S65" s="172"/>
      <c r="T65" s="172"/>
      <c r="U65" s="172"/>
      <c r="V65" s="172" t="n">
        <f aca="false">R65+S65+T65+U65</f>
        <v>0</v>
      </c>
      <c r="W65" s="173" t="n">
        <f aca="false">Q65/P65*100</f>
        <v>0</v>
      </c>
    </row>
    <row r="66" s="116" customFormat="true" ht="24" hidden="false" customHeight="true" outlineLevel="0" collapsed="false">
      <c r="A66" s="79" t="n">
        <v>6100</v>
      </c>
      <c r="B66" s="104" t="s">
        <v>96</v>
      </c>
      <c r="C66" s="175" t="n">
        <f aca="false">SUM(C56:C65)</f>
        <v>0</v>
      </c>
      <c r="D66" s="83" t="n">
        <f aca="false">SUM(D56:D65)</f>
        <v>1267</v>
      </c>
      <c r="E66" s="83" t="n">
        <f aca="false">SUM(E56:E65)</f>
        <v>0</v>
      </c>
      <c r="F66" s="83" t="n">
        <f aca="false">SUM(F56:F65)</f>
        <v>3520</v>
      </c>
      <c r="G66" s="83" t="n">
        <f aca="false">SUM(G56:G65)</f>
        <v>3520</v>
      </c>
      <c r="H66" s="83" t="n">
        <f aca="false">SUM(H56:H65)</f>
        <v>4787</v>
      </c>
      <c r="I66" s="83" t="n">
        <f aca="false">SUM(I56:I65)</f>
        <v>900</v>
      </c>
      <c r="J66" s="83" t="n">
        <f aca="false">SUM(J56:J65)</f>
        <v>510253</v>
      </c>
      <c r="K66" s="175" t="n">
        <f aca="false">SUM(K56:K65)</f>
        <v>0</v>
      </c>
      <c r="L66" s="175" t="n">
        <f aca="false">SUM(L56:L65)</f>
        <v>0</v>
      </c>
      <c r="M66" s="175" t="n">
        <f aca="false">SUM(M56:M65)</f>
        <v>0</v>
      </c>
      <c r="N66" s="175" t="n">
        <f aca="false">SUM(N56:N65)</f>
        <v>0</v>
      </c>
      <c r="O66" s="176" t="n">
        <f aca="false">SUM(O56:O65)</f>
        <v>0</v>
      </c>
      <c r="P66" s="85" t="n">
        <f aca="false">SUM(H66:O66)</f>
        <v>515940</v>
      </c>
      <c r="Q66" s="85" t="n">
        <f aca="false">SUM(Q56:Q65)</f>
        <v>369355</v>
      </c>
      <c r="R66" s="86" t="n">
        <f aca="false">SUM(R56:R65)</f>
        <v>0</v>
      </c>
      <c r="S66" s="87" t="n">
        <f aca="false">SUM(S56:S65)</f>
        <v>0</v>
      </c>
      <c r="T66" s="87" t="n">
        <f aca="false">SUM(T56:T65)</f>
        <v>19745</v>
      </c>
      <c r="U66" s="87" t="n">
        <f aca="false">SUM(U56:U65)</f>
        <v>349610</v>
      </c>
      <c r="V66" s="87" t="n">
        <f aca="false">SUM(V56:V65)</f>
        <v>369355</v>
      </c>
      <c r="W66" s="88" t="n">
        <f aca="false">Q66/P66*100</f>
        <v>71.59</v>
      </c>
      <c r="X66" s="2"/>
      <c r="Y66" s="2"/>
      <c r="Z66" s="2"/>
      <c r="AA66" s="2"/>
      <c r="AB66" s="2"/>
      <c r="AC66" s="2"/>
      <c r="AD66" s="2"/>
      <c r="AE66" s="2"/>
      <c r="AF66" s="2"/>
      <c r="AG66" s="2"/>
    </row>
    <row r="67" s="116" customFormat="true" ht="21" hidden="false" customHeight="false" outlineLevel="0" collapsed="false">
      <c r="A67" s="177" t="n">
        <v>6700</v>
      </c>
      <c r="B67" s="104" t="s">
        <v>97</v>
      </c>
      <c r="C67" s="117" t="n">
        <v>3048</v>
      </c>
      <c r="D67" s="178" t="n">
        <v>437</v>
      </c>
      <c r="E67" s="114" t="n">
        <v>6895</v>
      </c>
      <c r="F67" s="114"/>
      <c r="G67" s="82" t="n">
        <f aca="false">SUM(E67:F67)</f>
        <v>6895</v>
      </c>
      <c r="H67" s="107" t="n">
        <f aca="false">C67+D67+G67</f>
        <v>10380</v>
      </c>
      <c r="I67" s="112"/>
      <c r="J67" s="179" t="n">
        <v>400</v>
      </c>
      <c r="K67" s="112"/>
      <c r="L67" s="112"/>
      <c r="M67" s="112"/>
      <c r="N67" s="180" t="n">
        <v>4620</v>
      </c>
      <c r="O67" s="115"/>
      <c r="P67" s="85" t="n">
        <f aca="false">SUM(H67:O67)</f>
        <v>15400</v>
      </c>
      <c r="Q67" s="85"/>
      <c r="R67" s="86"/>
      <c r="S67" s="87"/>
      <c r="T67" s="87"/>
      <c r="U67" s="87"/>
      <c r="V67" s="87" t="n">
        <f aca="false">R67+S67+T67+U67</f>
        <v>0</v>
      </c>
      <c r="W67" s="88" t="n">
        <f aca="false">Q67/P67*100</f>
        <v>0</v>
      </c>
      <c r="X67" s="2"/>
      <c r="Y67" s="2"/>
      <c r="Z67" s="2"/>
      <c r="AA67" s="2"/>
      <c r="AB67" s="2"/>
      <c r="AC67" s="2"/>
      <c r="AD67" s="2"/>
      <c r="AE67" s="2"/>
      <c r="AF67" s="2"/>
      <c r="AG67" s="2"/>
    </row>
    <row r="68" s="190" customFormat="true" ht="26.25" hidden="false" customHeight="true" outlineLevel="0" collapsed="false">
      <c r="A68" s="181" t="n">
        <v>6000</v>
      </c>
      <c r="B68" s="182" t="s">
        <v>98</v>
      </c>
      <c r="C68" s="183" t="e">
        <f aca="false">C67+#REF!+#REF!+#REF!+#REF!+#REF!+C66</f>
        <v>#REF!</v>
      </c>
      <c r="D68" s="183" t="e">
        <f aca="false">D67+#REF!+#REF!+#REF!+#REF!+#REF!+D66</f>
        <v>#REF!</v>
      </c>
      <c r="E68" s="183" t="e">
        <f aca="false">E67+#REF!+#REF!+#REF!+#REF!+#REF!+E66</f>
        <v>#REF!</v>
      </c>
      <c r="F68" s="183" t="e">
        <f aca="false">F67+#REF!+#REF!+#REF!+#REF!+#REF!+F66</f>
        <v>#REF!</v>
      </c>
      <c r="G68" s="183" t="e">
        <f aca="false">G67+#REF!+#REF!+#REF!+#REF!+#REF!+G66</f>
        <v>#REF!</v>
      </c>
      <c r="H68" s="183" t="e">
        <f aca="false">H67+#REF!+#REF!+#REF!+#REF!+#REF!+H66</f>
        <v>#REF!</v>
      </c>
      <c r="I68" s="183" t="e">
        <f aca="false">I67+#REF!+#REF!+#REF!+#REF!+#REF!+I66</f>
        <v>#REF!</v>
      </c>
      <c r="J68" s="183" t="e">
        <f aca="false">J67+#REF!+#REF!+#REF!+#REF!+#REF!+J66</f>
        <v>#REF!</v>
      </c>
      <c r="K68" s="183" t="e">
        <f aca="false">K67+#REF!+#REF!+#REF!+#REF!+#REF!+K66</f>
        <v>#REF!</v>
      </c>
      <c r="L68" s="183" t="e">
        <f aca="false">L67+#REF!+#REF!+#REF!+#REF!+#REF!+L66</f>
        <v>#REF!</v>
      </c>
      <c r="M68" s="183" t="e">
        <f aca="false">M67+#REF!+#REF!+#REF!+#REF!+#REF!+M66</f>
        <v>#REF!</v>
      </c>
      <c r="N68" s="183" t="e">
        <f aca="false">N67+#REF!+#REF!+#REF!+#REF!+#REF!+N66</f>
        <v>#REF!</v>
      </c>
      <c r="O68" s="183" t="e">
        <f aca="false">O67+#REF!+#REF!+#REF!+#REF!+#REF!+O66</f>
        <v>#REF!</v>
      </c>
      <c r="P68" s="156" t="n">
        <f aca="false">P67+P66</f>
        <v>531340</v>
      </c>
      <c r="Q68" s="85" t="n">
        <f aca="false">Q67+Q66</f>
        <v>369355</v>
      </c>
      <c r="R68" s="184" t="n">
        <f aca="false">R67+R66</f>
        <v>0</v>
      </c>
      <c r="S68" s="185" t="n">
        <f aca="false">S67+S66</f>
        <v>0</v>
      </c>
      <c r="T68" s="185" t="n">
        <f aca="false">T67+T66</f>
        <v>19745</v>
      </c>
      <c r="U68" s="186" t="n">
        <f aca="false">U67+U66</f>
        <v>349610</v>
      </c>
      <c r="V68" s="187" t="n">
        <f aca="false">V67+V66</f>
        <v>369355</v>
      </c>
      <c r="W68" s="188" t="n">
        <f aca="false">Q68/P68*100</f>
        <v>69.51</v>
      </c>
      <c r="X68" s="189"/>
      <c r="Y68" s="189"/>
      <c r="Z68" s="189"/>
      <c r="AA68" s="189"/>
      <c r="AB68" s="189"/>
      <c r="AC68" s="189"/>
      <c r="AD68" s="189"/>
      <c r="AE68" s="189"/>
      <c r="AF68" s="189"/>
      <c r="AG68" s="189"/>
    </row>
    <row r="69" s="189" customFormat="true" ht="26.25" hidden="false" customHeight="true" outlineLevel="0" collapsed="false">
      <c r="A69" s="191"/>
      <c r="B69" s="192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4"/>
      <c r="Q69" s="128"/>
      <c r="R69" s="128"/>
      <c r="S69" s="195"/>
      <c r="T69" s="195"/>
      <c r="U69" s="196"/>
      <c r="V69" s="197" t="s">
        <v>99</v>
      </c>
      <c r="W69" s="197"/>
    </row>
    <row r="70" s="6" customFormat="true" ht="12.75" hidden="false" customHeight="false" outlineLevel="0" collapsed="false">
      <c r="A70" s="198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</row>
    <row r="71" s="9" customFormat="true" ht="15.75" hidden="false" customHeight="false" outlineLevel="0" collapsed="false">
      <c r="A71" s="7" t="s">
        <v>100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</row>
    <row r="72" s="9" customFormat="true" ht="15.75" hidden="false" customHeight="false" outlineLevel="0" collapsed="false">
      <c r="A72" s="7" t="s">
        <v>101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</row>
    <row r="73" customFormat="false" ht="16.5" hidden="false" customHeight="false" outlineLevel="0" collapsed="false">
      <c r="A73" s="10"/>
      <c r="B73" s="11"/>
      <c r="C73" s="12"/>
      <c r="D73" s="12"/>
      <c r="E73" s="12"/>
      <c r="F73" s="12"/>
      <c r="G73" s="12"/>
      <c r="H73" s="13"/>
      <c r="I73" s="13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4" t="s">
        <v>4</v>
      </c>
      <c r="W73" s="12"/>
    </row>
    <row r="74" customFormat="false" ht="15.75" hidden="false" customHeight="true" outlineLevel="0" collapsed="false">
      <c r="A74" s="15" t="s">
        <v>5</v>
      </c>
      <c r="B74" s="15"/>
      <c r="C74" s="16" t="s">
        <v>6</v>
      </c>
      <c r="D74" s="16"/>
      <c r="E74" s="16"/>
      <c r="F74" s="16"/>
      <c r="G74" s="16"/>
      <c r="H74" s="17"/>
      <c r="I74" s="18" t="s">
        <v>7</v>
      </c>
      <c r="J74" s="18" t="s">
        <v>8</v>
      </c>
      <c r="K74" s="19" t="s">
        <v>9</v>
      </c>
      <c r="L74" s="18" t="s">
        <v>10</v>
      </c>
      <c r="M74" s="20" t="s">
        <v>11</v>
      </c>
      <c r="N74" s="20"/>
      <c r="O74" s="20"/>
      <c r="P74" s="21" t="s">
        <v>12</v>
      </c>
      <c r="Q74" s="21" t="s">
        <v>13</v>
      </c>
      <c r="R74" s="22" t="s">
        <v>14</v>
      </c>
      <c r="S74" s="22"/>
      <c r="T74" s="22"/>
      <c r="U74" s="22"/>
      <c r="V74" s="22"/>
      <c r="W74" s="22"/>
    </row>
    <row r="75" customFormat="false" ht="16.5" hidden="false" customHeight="true" outlineLevel="0" collapsed="false">
      <c r="A75" s="15"/>
      <c r="B75" s="15"/>
      <c r="C75" s="23"/>
      <c r="D75" s="24"/>
      <c r="E75" s="25" t="s">
        <v>15</v>
      </c>
      <c r="F75" s="25"/>
      <c r="G75" s="25"/>
      <c r="H75" s="26" t="s">
        <v>16</v>
      </c>
      <c r="I75" s="18"/>
      <c r="J75" s="18"/>
      <c r="K75" s="19"/>
      <c r="L75" s="18"/>
      <c r="M75" s="20"/>
      <c r="N75" s="20"/>
      <c r="O75" s="20"/>
      <c r="P75" s="21"/>
      <c r="Q75" s="21"/>
      <c r="R75" s="22"/>
      <c r="S75" s="22"/>
      <c r="T75" s="22"/>
      <c r="U75" s="22"/>
      <c r="V75" s="22"/>
      <c r="W75" s="22"/>
    </row>
    <row r="76" customFormat="false" ht="18.75" hidden="false" customHeight="true" outlineLevel="0" collapsed="false">
      <c r="A76" s="27"/>
      <c r="B76" s="28"/>
      <c r="C76" s="23"/>
      <c r="D76" s="29" t="s">
        <v>17</v>
      </c>
      <c r="E76" s="30"/>
      <c r="F76" s="30"/>
      <c r="G76" s="31"/>
      <c r="H76" s="26" t="s">
        <v>18</v>
      </c>
      <c r="I76" s="18"/>
      <c r="J76" s="18"/>
      <c r="K76" s="19"/>
      <c r="L76" s="18"/>
      <c r="M76" s="32" t="s">
        <v>19</v>
      </c>
      <c r="N76" s="33" t="s">
        <v>20</v>
      </c>
      <c r="O76" s="34" t="s">
        <v>21</v>
      </c>
      <c r="P76" s="21"/>
      <c r="Q76" s="21"/>
      <c r="R76" s="35" t="s">
        <v>22</v>
      </c>
      <c r="S76" s="21" t="s">
        <v>23</v>
      </c>
      <c r="T76" s="21" t="s">
        <v>24</v>
      </c>
      <c r="U76" s="21" t="s">
        <v>25</v>
      </c>
      <c r="V76" s="21" t="s">
        <v>26</v>
      </c>
      <c r="W76" s="21" t="s">
        <v>27</v>
      </c>
    </row>
    <row r="77" customFormat="false" ht="19.5" hidden="false" customHeight="true" outlineLevel="0" collapsed="false">
      <c r="A77" s="27" t="s">
        <v>28</v>
      </c>
      <c r="B77" s="36" t="s">
        <v>29</v>
      </c>
      <c r="C77" s="37" t="s">
        <v>30</v>
      </c>
      <c r="D77" s="29" t="s">
        <v>31</v>
      </c>
      <c r="E77" s="38" t="s">
        <v>32</v>
      </c>
      <c r="F77" s="38" t="s">
        <v>33</v>
      </c>
      <c r="G77" s="29" t="s">
        <v>34</v>
      </c>
      <c r="H77" s="26" t="s">
        <v>35</v>
      </c>
      <c r="I77" s="18"/>
      <c r="J77" s="18"/>
      <c r="K77" s="19"/>
      <c r="L77" s="18"/>
      <c r="M77" s="32"/>
      <c r="N77" s="33"/>
      <c r="O77" s="34"/>
      <c r="P77" s="21"/>
      <c r="Q77" s="21"/>
      <c r="R77" s="35"/>
      <c r="S77" s="21"/>
      <c r="T77" s="21"/>
      <c r="U77" s="21"/>
      <c r="V77" s="21"/>
      <c r="W77" s="21"/>
    </row>
    <row r="78" customFormat="false" ht="21" hidden="false" customHeight="true" outlineLevel="0" collapsed="false">
      <c r="A78" s="27"/>
      <c r="B78" s="36"/>
      <c r="C78" s="37" t="s">
        <v>36</v>
      </c>
      <c r="D78" s="29" t="s">
        <v>37</v>
      </c>
      <c r="E78" s="38" t="s">
        <v>35</v>
      </c>
      <c r="F78" s="38" t="s">
        <v>38</v>
      </c>
      <c r="G78" s="29"/>
      <c r="H78" s="26" t="s">
        <v>39</v>
      </c>
      <c r="I78" s="18"/>
      <c r="J78" s="18"/>
      <c r="K78" s="19"/>
      <c r="L78" s="18"/>
      <c r="M78" s="32"/>
      <c r="N78" s="33"/>
      <c r="O78" s="34"/>
      <c r="P78" s="21"/>
      <c r="Q78" s="21"/>
      <c r="R78" s="35"/>
      <c r="S78" s="21"/>
      <c r="T78" s="21"/>
      <c r="U78" s="21"/>
      <c r="V78" s="21"/>
      <c r="W78" s="21"/>
    </row>
    <row r="79" customFormat="false" ht="15.75" hidden="false" customHeight="false" outlineLevel="0" collapsed="false">
      <c r="A79" s="39"/>
      <c r="B79" s="40"/>
      <c r="C79" s="23"/>
      <c r="D79" s="29" t="s">
        <v>40</v>
      </c>
      <c r="E79" s="38"/>
      <c r="F79" s="38" t="s">
        <v>35</v>
      </c>
      <c r="G79" s="29" t="s">
        <v>41</v>
      </c>
      <c r="H79" s="26" t="s">
        <v>42</v>
      </c>
      <c r="I79" s="18"/>
      <c r="J79" s="18"/>
      <c r="K79" s="19"/>
      <c r="L79" s="18"/>
      <c r="M79" s="32"/>
      <c r="N79" s="33"/>
      <c r="O79" s="34"/>
      <c r="P79" s="21"/>
      <c r="Q79" s="21"/>
      <c r="R79" s="35"/>
      <c r="S79" s="21"/>
      <c r="T79" s="21"/>
      <c r="U79" s="21"/>
      <c r="V79" s="21"/>
      <c r="W79" s="21"/>
    </row>
    <row r="80" s="42" customFormat="true" ht="16.5" hidden="false" customHeight="false" outlineLevel="0" collapsed="false">
      <c r="A80" s="39"/>
      <c r="B80" s="40"/>
      <c r="C80" s="23"/>
      <c r="D80" s="41"/>
      <c r="E80" s="38"/>
      <c r="F80" s="38"/>
      <c r="G80" s="29"/>
      <c r="H80" s="26"/>
      <c r="I80" s="18"/>
      <c r="J80" s="18"/>
      <c r="K80" s="19"/>
      <c r="L80" s="18"/>
      <c r="M80" s="32"/>
      <c r="N80" s="33"/>
      <c r="O80" s="34"/>
      <c r="P80" s="21"/>
      <c r="Q80" s="21"/>
      <c r="R80" s="35"/>
      <c r="S80" s="21"/>
      <c r="T80" s="21"/>
      <c r="U80" s="21"/>
      <c r="V80" s="21"/>
      <c r="W80" s="21"/>
    </row>
    <row r="81" customFormat="false" ht="17.25" hidden="false" customHeight="false" outlineLevel="0" collapsed="false">
      <c r="A81" s="43" t="n">
        <v>1</v>
      </c>
      <c r="B81" s="44" t="n">
        <v>2</v>
      </c>
      <c r="C81" s="45" t="n">
        <v>3</v>
      </c>
      <c r="D81" s="45" t="n">
        <v>4</v>
      </c>
      <c r="E81" s="45" t="n">
        <v>5</v>
      </c>
      <c r="F81" s="45" t="n">
        <v>6</v>
      </c>
      <c r="G81" s="46" t="n">
        <v>7</v>
      </c>
      <c r="H81" s="47" t="n">
        <v>8</v>
      </c>
      <c r="I81" s="46" t="n">
        <v>9</v>
      </c>
      <c r="J81" s="46" t="n">
        <v>10</v>
      </c>
      <c r="K81" s="46" t="n">
        <v>11</v>
      </c>
      <c r="L81" s="46" t="n">
        <v>12</v>
      </c>
      <c r="M81" s="46" t="n">
        <v>13</v>
      </c>
      <c r="N81" s="46" t="n">
        <v>14</v>
      </c>
      <c r="O81" s="48" t="n">
        <v>15</v>
      </c>
      <c r="P81" s="49" t="n">
        <v>3</v>
      </c>
      <c r="Q81" s="50" t="n">
        <v>4</v>
      </c>
      <c r="R81" s="51" t="n">
        <v>5</v>
      </c>
      <c r="S81" s="52" t="n">
        <v>6</v>
      </c>
      <c r="T81" s="52" t="n">
        <v>7</v>
      </c>
      <c r="U81" s="52" t="n">
        <v>8</v>
      </c>
      <c r="V81" s="52" t="n">
        <v>9</v>
      </c>
      <c r="W81" s="50" t="n">
        <v>10</v>
      </c>
    </row>
    <row r="82" s="120" customFormat="true" ht="34.5" hidden="false" customHeight="true" outlineLevel="0" collapsed="false">
      <c r="A82" s="53" t="n">
        <v>7100</v>
      </c>
      <c r="B82" s="98" t="s">
        <v>102</v>
      </c>
      <c r="C82" s="25"/>
      <c r="D82" s="91"/>
      <c r="E82" s="55"/>
      <c r="F82" s="55"/>
      <c r="G82" s="55"/>
      <c r="H82" s="56"/>
      <c r="I82" s="25"/>
      <c r="J82" s="25"/>
      <c r="K82" s="25"/>
      <c r="L82" s="25"/>
      <c r="M82" s="57" t="n">
        <v>1000</v>
      </c>
      <c r="N82" s="57"/>
      <c r="O82" s="58"/>
      <c r="P82" s="59" t="n">
        <f aca="false">SUM(H82:O82)</f>
        <v>1000</v>
      </c>
      <c r="Q82" s="59"/>
      <c r="R82" s="60"/>
      <c r="S82" s="61"/>
      <c r="T82" s="61"/>
      <c r="U82" s="61"/>
      <c r="V82" s="61" t="n">
        <f aca="false">R82+S82+T82+U82</f>
        <v>0</v>
      </c>
      <c r="W82" s="62" t="n">
        <f aca="false">Q82/P82*100</f>
        <v>0</v>
      </c>
      <c r="X82" s="2"/>
      <c r="Y82" s="2"/>
      <c r="Z82" s="2"/>
      <c r="AA82" s="2"/>
      <c r="AB82" s="2"/>
      <c r="AC82" s="2"/>
      <c r="AD82" s="2"/>
      <c r="AE82" s="2"/>
      <c r="AF82" s="2"/>
      <c r="AG82" s="2"/>
    </row>
    <row r="83" s="201" customFormat="true" ht="30.75" hidden="false" customHeight="true" outlineLevel="0" collapsed="false">
      <c r="A83" s="65" t="n">
        <v>7200</v>
      </c>
      <c r="B83" s="109" t="s">
        <v>103</v>
      </c>
      <c r="C83" s="99"/>
      <c r="D83" s="97"/>
      <c r="E83" s="63"/>
      <c r="F83" s="63"/>
      <c r="G83" s="63"/>
      <c r="H83" s="168"/>
      <c r="I83" s="99"/>
      <c r="J83" s="99"/>
      <c r="K83" s="99"/>
      <c r="L83" s="99"/>
      <c r="M83" s="123"/>
      <c r="N83" s="123" t="n">
        <v>211805</v>
      </c>
      <c r="O83" s="200" t="n">
        <v>45673</v>
      </c>
      <c r="P83" s="170" t="n">
        <f aca="false">SUM(H83:O83)</f>
        <v>257478</v>
      </c>
      <c r="Q83" s="170" t="n">
        <f aca="false">4000+2000+2500+1000+850+6500+2500+157755+5700+22000</f>
        <v>204805</v>
      </c>
      <c r="R83" s="171"/>
      <c r="S83" s="172"/>
      <c r="T83" s="172" t="n">
        <v>9374</v>
      </c>
      <c r="U83" s="172" t="n">
        <v>195431</v>
      </c>
      <c r="V83" s="172" t="n">
        <f aca="false">R83+S83+T83+U83</f>
        <v>204805</v>
      </c>
      <c r="W83" s="173" t="n">
        <f aca="false">Q83/P83*100</f>
        <v>79.54</v>
      </c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</row>
    <row r="84" customFormat="false" ht="20.25" hidden="false" customHeight="false" outlineLevel="0" collapsed="false">
      <c r="A84" s="27"/>
      <c r="B84" s="202" t="s">
        <v>104</v>
      </c>
      <c r="C84" s="38"/>
      <c r="D84" s="203"/>
      <c r="E84" s="164"/>
      <c r="F84" s="164"/>
      <c r="G84" s="164"/>
      <c r="H84" s="165"/>
      <c r="I84" s="38"/>
      <c r="J84" s="38"/>
      <c r="K84" s="38"/>
      <c r="L84" s="38"/>
      <c r="M84" s="204"/>
      <c r="N84" s="204"/>
      <c r="O84" s="205"/>
      <c r="P84" s="127"/>
      <c r="Q84" s="127"/>
      <c r="R84" s="128"/>
      <c r="S84" s="129"/>
      <c r="T84" s="129"/>
      <c r="U84" s="129"/>
      <c r="V84" s="129"/>
      <c r="W84" s="130"/>
    </row>
    <row r="85" customFormat="false" ht="38.25" hidden="false" customHeight="true" outlineLevel="0" collapsed="false">
      <c r="A85" s="27"/>
      <c r="B85" s="202" t="s">
        <v>105</v>
      </c>
      <c r="C85" s="38"/>
      <c r="D85" s="203"/>
      <c r="E85" s="164"/>
      <c r="F85" s="164"/>
      <c r="G85" s="164"/>
      <c r="H85" s="165"/>
      <c r="I85" s="38"/>
      <c r="J85" s="38"/>
      <c r="K85" s="38"/>
      <c r="L85" s="38"/>
      <c r="M85" s="204"/>
      <c r="N85" s="204"/>
      <c r="O85" s="205"/>
      <c r="P85" s="127"/>
      <c r="Q85" s="127"/>
      <c r="R85" s="128"/>
      <c r="S85" s="129"/>
      <c r="T85" s="129"/>
      <c r="U85" s="129"/>
      <c r="V85" s="129"/>
      <c r="W85" s="130"/>
    </row>
    <row r="86" customFormat="false" ht="25.5" hidden="false" customHeight="true" outlineLevel="0" collapsed="false">
      <c r="A86" s="27"/>
      <c r="B86" s="202" t="s">
        <v>106</v>
      </c>
      <c r="C86" s="38"/>
      <c r="D86" s="203"/>
      <c r="E86" s="164"/>
      <c r="F86" s="164"/>
      <c r="G86" s="164"/>
      <c r="H86" s="165"/>
      <c r="I86" s="38"/>
      <c r="J86" s="38"/>
      <c r="K86" s="38"/>
      <c r="L86" s="38"/>
      <c r="M86" s="204"/>
      <c r="N86" s="204"/>
      <c r="O86" s="205"/>
      <c r="P86" s="127"/>
      <c r="Q86" s="127"/>
      <c r="R86" s="128"/>
      <c r="S86" s="129"/>
      <c r="T86" s="129"/>
      <c r="U86" s="129"/>
      <c r="V86" s="129"/>
      <c r="W86" s="130"/>
    </row>
    <row r="87" customFormat="false" ht="23.25" hidden="false" customHeight="true" outlineLevel="0" collapsed="false">
      <c r="A87" s="27"/>
      <c r="B87" s="202" t="s">
        <v>107</v>
      </c>
      <c r="C87" s="38"/>
      <c r="D87" s="203"/>
      <c r="E87" s="164"/>
      <c r="F87" s="164"/>
      <c r="G87" s="164"/>
      <c r="H87" s="165"/>
      <c r="I87" s="38"/>
      <c r="J87" s="38"/>
      <c r="K87" s="38"/>
      <c r="L87" s="38"/>
      <c r="M87" s="204"/>
      <c r="N87" s="204"/>
      <c r="O87" s="205"/>
      <c r="P87" s="127"/>
      <c r="Q87" s="127"/>
      <c r="R87" s="128"/>
      <c r="S87" s="129"/>
      <c r="T87" s="129"/>
      <c r="U87" s="129"/>
      <c r="V87" s="129"/>
      <c r="W87" s="130"/>
    </row>
    <row r="88" customFormat="false" ht="24" hidden="false" customHeight="true" outlineLevel="0" collapsed="false">
      <c r="A88" s="27"/>
      <c r="B88" s="202" t="s">
        <v>108</v>
      </c>
      <c r="C88" s="38"/>
      <c r="D88" s="203"/>
      <c r="E88" s="164"/>
      <c r="F88" s="164"/>
      <c r="G88" s="164"/>
      <c r="H88" s="165"/>
      <c r="I88" s="38"/>
      <c r="J88" s="38"/>
      <c r="K88" s="38"/>
      <c r="L88" s="38"/>
      <c r="M88" s="204"/>
      <c r="N88" s="204"/>
      <c r="O88" s="205"/>
      <c r="P88" s="127"/>
      <c r="Q88" s="127"/>
      <c r="R88" s="128"/>
      <c r="S88" s="129"/>
      <c r="T88" s="129"/>
      <c r="U88" s="129"/>
      <c r="V88" s="129"/>
      <c r="W88" s="130"/>
    </row>
    <row r="89" s="90" customFormat="true" ht="31.5" hidden="false" customHeight="true" outlineLevel="0" collapsed="false">
      <c r="A89" s="79" t="n">
        <v>7000</v>
      </c>
      <c r="B89" s="135" t="s">
        <v>109</v>
      </c>
      <c r="C89" s="105"/>
      <c r="D89" s="106"/>
      <c r="E89" s="81"/>
      <c r="F89" s="81"/>
      <c r="G89" s="81"/>
      <c r="H89" s="107"/>
      <c r="I89" s="105"/>
      <c r="J89" s="105"/>
      <c r="K89" s="105"/>
      <c r="L89" s="105"/>
      <c r="M89" s="83" t="n">
        <f aca="false">SUM(M82:M83)</f>
        <v>1000</v>
      </c>
      <c r="N89" s="83" t="n">
        <f aca="false">SUM(N82:N83)</f>
        <v>211805</v>
      </c>
      <c r="O89" s="151" t="n">
        <f aca="false">SUM(O82:O83)</f>
        <v>45673</v>
      </c>
      <c r="P89" s="85" t="n">
        <f aca="false">SUM(H89:O89)</f>
        <v>258478</v>
      </c>
      <c r="Q89" s="85" t="n">
        <f aca="false">Q82+Q83</f>
        <v>204805</v>
      </c>
      <c r="R89" s="86" t="n">
        <f aca="false">R82+R83</f>
        <v>0</v>
      </c>
      <c r="S89" s="87" t="n">
        <f aca="false">S82+S83</f>
        <v>0</v>
      </c>
      <c r="T89" s="87" t="n">
        <f aca="false">T82+T83</f>
        <v>9374</v>
      </c>
      <c r="U89" s="87" t="n">
        <f aca="false">U82+U83</f>
        <v>195431</v>
      </c>
      <c r="V89" s="87" t="n">
        <f aca="false">V82+V83</f>
        <v>204805</v>
      </c>
      <c r="W89" s="88" t="n">
        <f aca="false">Q89/P89*100</f>
        <v>79.23</v>
      </c>
    </row>
    <row r="90" s="211" customFormat="true" ht="25.5" hidden="false" customHeight="true" outlineLevel="0" collapsed="false">
      <c r="A90" s="206" t="s">
        <v>110</v>
      </c>
      <c r="B90" s="206"/>
      <c r="C90" s="207" t="e">
        <f aca="false">C89+C68+C55</f>
        <v>#REF!</v>
      </c>
      <c r="D90" s="207" t="e">
        <f aca="false">D89+D68+D55</f>
        <v>#REF!</v>
      </c>
      <c r="E90" s="207" t="e">
        <f aca="false">E89+E68+E55</f>
        <v>#REF!</v>
      </c>
      <c r="F90" s="207" t="e">
        <f aca="false">F89+F68+F55</f>
        <v>#REF!</v>
      </c>
      <c r="G90" s="207" t="e">
        <f aca="false">G89+G68+G55</f>
        <v>#REF!</v>
      </c>
      <c r="H90" s="207" t="e">
        <f aca="false">H89+H68+H55</f>
        <v>#REF!</v>
      </c>
      <c r="I90" s="207" t="e">
        <f aca="false">I89+I68+I55</f>
        <v>#REF!</v>
      </c>
      <c r="J90" s="207" t="e">
        <f aca="false">J89+J68+J55</f>
        <v>#REF!</v>
      </c>
      <c r="K90" s="207" t="e">
        <f aca="false">K89+K68+K55</f>
        <v>#REF!</v>
      </c>
      <c r="L90" s="207" t="e">
        <f aca="false">L89+L68+L55</f>
        <v>#REF!</v>
      </c>
      <c r="M90" s="207" t="e">
        <f aca="false">M89+M68+M55</f>
        <v>#REF!</v>
      </c>
      <c r="N90" s="207" t="e">
        <f aca="false">N89+N68+N55</f>
        <v>#REF!</v>
      </c>
      <c r="O90" s="208" t="e">
        <f aca="false">O89+O68+O55</f>
        <v>#REF!</v>
      </c>
      <c r="P90" s="74" t="n">
        <f aca="false">P89+P55+P68</f>
        <v>5800825</v>
      </c>
      <c r="Q90" s="209" t="n">
        <f aca="false">Q89+Q68+Q55</f>
        <v>1357649</v>
      </c>
      <c r="R90" s="210" t="n">
        <f aca="false">R89+R68+R55</f>
        <v>27400</v>
      </c>
      <c r="S90" s="209" t="n">
        <f aca="false">S89+S68+S55</f>
        <v>13489</v>
      </c>
      <c r="T90" s="209" t="n">
        <f aca="false">T89+T68+T55</f>
        <v>146057</v>
      </c>
      <c r="U90" s="209" t="n">
        <f aca="false">U89+U68+U55</f>
        <v>1170703</v>
      </c>
      <c r="V90" s="209" t="n">
        <f aca="false">V89+V68+V55</f>
        <v>1357649</v>
      </c>
      <c r="W90" s="209" t="n">
        <f aca="false">Q90/P90*100</f>
        <v>23</v>
      </c>
      <c r="X90" s="89"/>
      <c r="Y90" s="89"/>
      <c r="Z90" s="89"/>
      <c r="AA90" s="89"/>
      <c r="AB90" s="89"/>
      <c r="AC90" s="89"/>
      <c r="AD90" s="89"/>
      <c r="AE90" s="89"/>
      <c r="AF90" s="89"/>
      <c r="AG90" s="89"/>
    </row>
    <row r="91" customFormat="false" ht="15.7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4"/>
      <c r="I91" s="214"/>
      <c r="J91" s="214"/>
      <c r="K91" s="214"/>
      <c r="L91" s="214"/>
      <c r="M91" s="214"/>
      <c r="N91" s="214"/>
      <c r="O91" s="216"/>
      <c r="P91" s="217"/>
      <c r="Q91" s="217"/>
      <c r="R91" s="218"/>
      <c r="S91" s="219"/>
      <c r="T91" s="219"/>
      <c r="U91" s="219"/>
      <c r="V91" s="219"/>
      <c r="W91" s="220"/>
      <c r="X91" s="221"/>
      <c r="Y91" s="221"/>
      <c r="Z91" s="221"/>
      <c r="AA91" s="221"/>
      <c r="AB91" s="221"/>
      <c r="AC91" s="221"/>
      <c r="AD91" s="221"/>
      <c r="AE91" s="221"/>
      <c r="AF91" s="221"/>
      <c r="AG91" s="221"/>
    </row>
    <row r="92" s="228" customFormat="true" ht="25.5" hidden="false" customHeight="true" outlineLevel="0" collapsed="false">
      <c r="A92" s="222" t="n">
        <v>1110</v>
      </c>
      <c r="B92" s="223" t="s">
        <v>111</v>
      </c>
      <c r="C92" s="224"/>
      <c r="D92" s="225"/>
      <c r="E92" s="225"/>
      <c r="F92" s="225"/>
      <c r="G92" s="225"/>
      <c r="H92" s="224"/>
      <c r="I92" s="224"/>
      <c r="J92" s="224"/>
      <c r="K92" s="224"/>
      <c r="L92" s="224"/>
      <c r="M92" s="224"/>
      <c r="N92" s="224"/>
      <c r="O92" s="226"/>
      <c r="P92" s="170" t="n">
        <v>195415</v>
      </c>
      <c r="Q92" s="170" t="n">
        <v>4103</v>
      </c>
      <c r="R92" s="171" t="n">
        <v>4103</v>
      </c>
      <c r="S92" s="172"/>
      <c r="T92" s="172"/>
      <c r="U92" s="172"/>
      <c r="V92" s="172" t="n">
        <f aca="false">R92+S92+T92+U92</f>
        <v>4103</v>
      </c>
      <c r="W92" s="173" t="n">
        <f aca="false">Q92/P92*100</f>
        <v>2.1</v>
      </c>
      <c r="X92" s="227"/>
      <c r="Y92" s="227"/>
      <c r="Z92" s="227"/>
      <c r="AA92" s="227"/>
      <c r="AB92" s="227"/>
      <c r="AC92" s="227"/>
      <c r="AD92" s="227"/>
      <c r="AE92" s="227"/>
      <c r="AF92" s="227"/>
      <c r="AG92" s="227"/>
    </row>
    <row r="93" s="228" customFormat="true" ht="23.25" hidden="false" customHeight="true" outlineLevel="0" collapsed="false">
      <c r="A93" s="229" t="s">
        <v>112</v>
      </c>
      <c r="B93" s="230" t="s">
        <v>113</v>
      </c>
      <c r="C93" s="231"/>
      <c r="D93" s="232"/>
      <c r="E93" s="232"/>
      <c r="F93" s="232"/>
      <c r="G93" s="232"/>
      <c r="H93" s="231"/>
      <c r="I93" s="231"/>
      <c r="J93" s="231"/>
      <c r="K93" s="231"/>
      <c r="L93" s="231"/>
      <c r="M93" s="231"/>
      <c r="N93" s="231"/>
      <c r="O93" s="233"/>
      <c r="P93" s="234" t="n">
        <v>80403</v>
      </c>
      <c r="Q93" s="234"/>
      <c r="R93" s="235"/>
      <c r="S93" s="236"/>
      <c r="T93" s="236"/>
      <c r="U93" s="236"/>
      <c r="V93" s="236" t="n">
        <f aca="false">R93+S93+T93+U93</f>
        <v>0</v>
      </c>
      <c r="W93" s="237" t="n">
        <f aca="false">Q93/P93*100</f>
        <v>0</v>
      </c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</row>
    <row r="94" s="247" customFormat="true" ht="27" hidden="false" customHeight="true" outlineLevel="0" collapsed="false">
      <c r="A94" s="121" t="s">
        <v>114</v>
      </c>
      <c r="B94" s="163" t="s">
        <v>115</v>
      </c>
      <c r="C94" s="239"/>
      <c r="D94" s="240"/>
      <c r="E94" s="240"/>
      <c r="F94" s="240"/>
      <c r="G94" s="240"/>
      <c r="H94" s="239"/>
      <c r="I94" s="239"/>
      <c r="J94" s="239"/>
      <c r="K94" s="239"/>
      <c r="L94" s="239"/>
      <c r="M94" s="239"/>
      <c r="N94" s="239"/>
      <c r="O94" s="241"/>
      <c r="P94" s="242" t="n">
        <v>80029</v>
      </c>
      <c r="Q94" s="242"/>
      <c r="R94" s="243"/>
      <c r="S94" s="244"/>
      <c r="T94" s="244"/>
      <c r="U94" s="244"/>
      <c r="V94" s="244" t="n">
        <f aca="false">R94+S94+T94+U94</f>
        <v>0</v>
      </c>
      <c r="W94" s="245" t="n">
        <f aca="false">Q94/P94*100</f>
        <v>0</v>
      </c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</row>
    <row r="95" s="250" customFormat="true" ht="21" hidden="false" customHeight="true" outlineLevel="0" collapsed="false">
      <c r="A95" s="248" t="n">
        <v>1120</v>
      </c>
      <c r="B95" s="249" t="s">
        <v>116</v>
      </c>
      <c r="C95" s="83"/>
      <c r="D95" s="82"/>
      <c r="E95" s="82"/>
      <c r="F95" s="82"/>
      <c r="G95" s="82"/>
      <c r="H95" s="83"/>
      <c r="I95" s="83"/>
      <c r="J95" s="83"/>
      <c r="K95" s="83"/>
      <c r="L95" s="83"/>
      <c r="M95" s="83"/>
      <c r="N95" s="83"/>
      <c r="O95" s="151"/>
      <c r="P95" s="85" t="n">
        <f aca="false">P94+P93</f>
        <v>160432</v>
      </c>
      <c r="Q95" s="85" t="n">
        <f aca="false">Q94+Q93</f>
        <v>0</v>
      </c>
      <c r="R95" s="184" t="n">
        <f aca="false">R94+R93</f>
        <v>0</v>
      </c>
      <c r="S95" s="85" t="n">
        <f aca="false">S94+S93</f>
        <v>0</v>
      </c>
      <c r="T95" s="85" t="n">
        <f aca="false">T94+T93</f>
        <v>0</v>
      </c>
      <c r="U95" s="85" t="n">
        <f aca="false">U94+U93</f>
        <v>0</v>
      </c>
      <c r="V95" s="85" t="n">
        <f aca="false">V94+V93</f>
        <v>0</v>
      </c>
      <c r="W95" s="85" t="n">
        <f aca="false">Q95/P95*100</f>
        <v>0</v>
      </c>
      <c r="X95" s="84"/>
      <c r="Y95" s="84"/>
      <c r="Z95" s="84"/>
      <c r="AA95" s="84"/>
      <c r="AB95" s="84"/>
      <c r="AC95" s="84"/>
      <c r="AD95" s="84"/>
      <c r="AE95" s="84"/>
      <c r="AF95" s="84"/>
      <c r="AG95" s="84"/>
    </row>
    <row r="96" s="259" customFormat="true" ht="22.5" hidden="false" customHeight="true" outlineLevel="0" collapsed="false">
      <c r="A96" s="53" t="s">
        <v>117</v>
      </c>
      <c r="B96" s="98" t="s">
        <v>118</v>
      </c>
      <c r="C96" s="251"/>
      <c r="D96" s="252"/>
      <c r="E96" s="252"/>
      <c r="F96" s="252"/>
      <c r="G96" s="252"/>
      <c r="H96" s="251"/>
      <c r="I96" s="251"/>
      <c r="J96" s="251"/>
      <c r="K96" s="251"/>
      <c r="L96" s="251"/>
      <c r="M96" s="251"/>
      <c r="N96" s="251"/>
      <c r="O96" s="253"/>
      <c r="P96" s="254" t="n">
        <v>117683</v>
      </c>
      <c r="Q96" s="254"/>
      <c r="R96" s="255"/>
      <c r="S96" s="256"/>
      <c r="T96" s="256"/>
      <c r="U96" s="256"/>
      <c r="V96" s="256" t="n">
        <f aca="false">R96+S96+T96+U96</f>
        <v>0</v>
      </c>
      <c r="W96" s="257" t="n">
        <f aca="false">Q96/P96*100</f>
        <v>0</v>
      </c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</row>
    <row r="97" s="228" customFormat="true" ht="33.75" hidden="false" customHeight="true" outlineLevel="0" collapsed="false">
      <c r="A97" s="65" t="s">
        <v>119</v>
      </c>
      <c r="B97" s="119" t="s">
        <v>120</v>
      </c>
      <c r="C97" s="231"/>
      <c r="D97" s="232"/>
      <c r="E97" s="232"/>
      <c r="F97" s="232"/>
      <c r="G97" s="232"/>
      <c r="H97" s="231"/>
      <c r="I97" s="231"/>
      <c r="J97" s="231"/>
      <c r="K97" s="231"/>
      <c r="L97" s="231"/>
      <c r="M97" s="231"/>
      <c r="N97" s="231"/>
      <c r="O97" s="233"/>
      <c r="P97" s="234" t="n">
        <v>126462</v>
      </c>
      <c r="Q97" s="234"/>
      <c r="R97" s="235"/>
      <c r="S97" s="236"/>
      <c r="T97" s="236"/>
      <c r="U97" s="236"/>
      <c r="V97" s="236" t="n">
        <f aca="false">R97+S97+T97+U97</f>
        <v>0</v>
      </c>
      <c r="W97" s="237" t="n">
        <f aca="false">Q97/P97*100</f>
        <v>0</v>
      </c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</row>
    <row r="98" s="228" customFormat="true" ht="26.25" hidden="false" customHeight="true" outlineLevel="0" collapsed="false">
      <c r="A98" s="65" t="s">
        <v>121</v>
      </c>
      <c r="B98" s="119" t="s">
        <v>122</v>
      </c>
      <c r="C98" s="231"/>
      <c r="D98" s="232"/>
      <c r="E98" s="232"/>
      <c r="F98" s="232"/>
      <c r="G98" s="232"/>
      <c r="H98" s="231"/>
      <c r="I98" s="231"/>
      <c r="J98" s="231"/>
      <c r="K98" s="231"/>
      <c r="L98" s="231"/>
      <c r="M98" s="231"/>
      <c r="N98" s="231"/>
      <c r="O98" s="233"/>
      <c r="P98" s="234" t="n">
        <v>259897</v>
      </c>
      <c r="Q98" s="234" t="n">
        <v>60088</v>
      </c>
      <c r="R98" s="235" t="n">
        <v>15146</v>
      </c>
      <c r="S98" s="236" t="n">
        <v>1200</v>
      </c>
      <c r="T98" s="236" t="n">
        <v>6400</v>
      </c>
      <c r="U98" s="236" t="n">
        <v>37342</v>
      </c>
      <c r="V98" s="236" t="n">
        <f aca="false">R98+S98+T98+U98</f>
        <v>60088</v>
      </c>
      <c r="W98" s="237" t="n">
        <f aca="false">Q98/P98*100</f>
        <v>23.12</v>
      </c>
      <c r="X98" s="238"/>
      <c r="Y98" s="238"/>
      <c r="Z98" s="238"/>
      <c r="AA98" s="238"/>
      <c r="AB98" s="238"/>
      <c r="AC98" s="238"/>
      <c r="AD98" s="238"/>
      <c r="AE98" s="238"/>
      <c r="AF98" s="238"/>
      <c r="AG98" s="238"/>
    </row>
    <row r="99" s="247" customFormat="true" ht="30.75" hidden="false" customHeight="true" outlineLevel="0" collapsed="false">
      <c r="A99" s="121" t="s">
        <v>123</v>
      </c>
      <c r="B99" s="163" t="s">
        <v>124</v>
      </c>
      <c r="C99" s="239"/>
      <c r="D99" s="240"/>
      <c r="E99" s="240"/>
      <c r="F99" s="240"/>
      <c r="G99" s="240"/>
      <c r="H99" s="239"/>
      <c r="I99" s="239"/>
      <c r="J99" s="239"/>
      <c r="K99" s="239"/>
      <c r="L99" s="239"/>
      <c r="M99" s="239"/>
      <c r="N99" s="239"/>
      <c r="O99" s="241"/>
      <c r="P99" s="242" t="n">
        <v>106691</v>
      </c>
      <c r="Q99" s="242"/>
      <c r="R99" s="243"/>
      <c r="S99" s="244"/>
      <c r="T99" s="244"/>
      <c r="U99" s="244"/>
      <c r="V99" s="244" t="n">
        <f aca="false">R99+S99+T99+U99</f>
        <v>0</v>
      </c>
      <c r="W99" s="245" t="n">
        <f aca="false">Q99/P99*100</f>
        <v>0</v>
      </c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</row>
    <row r="100" s="267" customFormat="true" ht="23.25" hidden="false" customHeight="true" outlineLevel="0" collapsed="false">
      <c r="A100" s="260" t="n">
        <v>1130</v>
      </c>
      <c r="B100" s="261" t="s">
        <v>125</v>
      </c>
      <c r="C100" s="262"/>
      <c r="D100" s="263"/>
      <c r="E100" s="263"/>
      <c r="F100" s="263"/>
      <c r="G100" s="263"/>
      <c r="H100" s="262"/>
      <c r="I100" s="262"/>
      <c r="J100" s="262"/>
      <c r="K100" s="262"/>
      <c r="L100" s="262"/>
      <c r="M100" s="262"/>
      <c r="N100" s="262"/>
      <c r="O100" s="264"/>
      <c r="P100" s="217" t="n">
        <f aca="false">P99+P98+P97+P96</f>
        <v>610733</v>
      </c>
      <c r="Q100" s="217" t="n">
        <f aca="false">Q99+Q98+Q97+Q96</f>
        <v>60088</v>
      </c>
      <c r="R100" s="265" t="n">
        <f aca="false">R99+R98+R97+R96</f>
        <v>15146</v>
      </c>
      <c r="S100" s="217" t="n">
        <f aca="false">S99+S98+S97+S96</f>
        <v>1200</v>
      </c>
      <c r="T100" s="217" t="n">
        <f aca="false">T99+T98+T97+T96</f>
        <v>6400</v>
      </c>
      <c r="U100" s="217" t="n">
        <f aca="false">U99+U98+U97+U96</f>
        <v>37342</v>
      </c>
      <c r="V100" s="217" t="n">
        <f aca="false">V99+V98+V97+V96</f>
        <v>60088</v>
      </c>
      <c r="W100" s="217" t="n">
        <f aca="false">Q100/P100*100</f>
        <v>10</v>
      </c>
      <c r="X100" s="266"/>
      <c r="Y100" s="266"/>
      <c r="Z100" s="266"/>
      <c r="AA100" s="266"/>
      <c r="AB100" s="266"/>
      <c r="AC100" s="266"/>
      <c r="AD100" s="266"/>
      <c r="AE100" s="266"/>
      <c r="AF100" s="266"/>
      <c r="AG100" s="266"/>
    </row>
    <row r="101" s="276" customFormat="true" ht="22.5" hidden="false" customHeight="true" outlineLevel="0" collapsed="false">
      <c r="A101" s="268" t="n">
        <v>1100</v>
      </c>
      <c r="B101" s="269" t="s">
        <v>126</v>
      </c>
      <c r="C101" s="270"/>
      <c r="D101" s="271"/>
      <c r="E101" s="271"/>
      <c r="F101" s="271"/>
      <c r="G101" s="271"/>
      <c r="H101" s="270"/>
      <c r="I101" s="270"/>
      <c r="J101" s="270"/>
      <c r="K101" s="270"/>
      <c r="L101" s="270"/>
      <c r="M101" s="270"/>
      <c r="N101" s="270"/>
      <c r="O101" s="272"/>
      <c r="P101" s="273" t="n">
        <f aca="false">P100+P95+P92</f>
        <v>966580</v>
      </c>
      <c r="Q101" s="273" t="n">
        <f aca="false">Q100+Q95+Q92</f>
        <v>64191</v>
      </c>
      <c r="R101" s="274" t="n">
        <f aca="false">R100+R95+R92</f>
        <v>19249</v>
      </c>
      <c r="S101" s="273" t="n">
        <f aca="false">S100+S95+S92</f>
        <v>1200</v>
      </c>
      <c r="T101" s="273" t="n">
        <f aca="false">T100+T95+T92</f>
        <v>6400</v>
      </c>
      <c r="U101" s="273" t="n">
        <f aca="false">U100+U95+U92</f>
        <v>37342</v>
      </c>
      <c r="V101" s="273" t="n">
        <f aca="false">V100+V95+V92</f>
        <v>64191</v>
      </c>
      <c r="W101" s="273" t="n">
        <f aca="false">Q101/P101*100</f>
        <v>7</v>
      </c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</row>
    <row r="102" s="287" customFormat="true" ht="18.75" hidden="false" customHeight="true" outlineLevel="0" collapsed="false">
      <c r="A102" s="277" t="n">
        <v>1210</v>
      </c>
      <c r="B102" s="278" t="s">
        <v>127</v>
      </c>
      <c r="C102" s="279"/>
      <c r="D102" s="280"/>
      <c r="E102" s="280"/>
      <c r="F102" s="280"/>
      <c r="G102" s="280"/>
      <c r="H102" s="279"/>
      <c r="I102" s="279"/>
      <c r="J102" s="279"/>
      <c r="K102" s="279"/>
      <c r="L102" s="279"/>
      <c r="M102" s="279"/>
      <c r="N102" s="279"/>
      <c r="O102" s="281"/>
      <c r="P102" s="282" t="n">
        <v>94351</v>
      </c>
      <c r="Q102" s="282" t="n">
        <v>94351</v>
      </c>
      <c r="R102" s="283" t="n">
        <v>4</v>
      </c>
      <c r="S102" s="284"/>
      <c r="T102" s="284"/>
      <c r="U102" s="284" t="n">
        <v>94347</v>
      </c>
      <c r="V102" s="284" t="n">
        <f aca="false">R102+S102+T102+U102</f>
        <v>94351</v>
      </c>
      <c r="W102" s="285" t="n">
        <f aca="false">Q102/P102*100</f>
        <v>100</v>
      </c>
      <c r="X102" s="286"/>
      <c r="Y102" s="286"/>
      <c r="Z102" s="286"/>
      <c r="AA102" s="286"/>
      <c r="AB102" s="286"/>
      <c r="AC102" s="286"/>
      <c r="AD102" s="286"/>
      <c r="AE102" s="286"/>
      <c r="AF102" s="286"/>
      <c r="AG102" s="286"/>
    </row>
    <row r="103" s="247" customFormat="true" ht="20.25" hidden="false" customHeight="true" outlineLevel="0" collapsed="false">
      <c r="A103" s="121" t="n">
        <v>1220</v>
      </c>
      <c r="B103" s="163" t="s">
        <v>128</v>
      </c>
      <c r="C103" s="239"/>
      <c r="D103" s="240"/>
      <c r="E103" s="240"/>
      <c r="F103" s="240"/>
      <c r="G103" s="240"/>
      <c r="H103" s="239"/>
      <c r="I103" s="239"/>
      <c r="J103" s="239"/>
      <c r="K103" s="239"/>
      <c r="L103" s="239"/>
      <c r="M103" s="239"/>
      <c r="N103" s="239"/>
      <c r="O103" s="241"/>
      <c r="P103" s="242" t="n">
        <v>62714</v>
      </c>
      <c r="Q103" s="242" t="n">
        <v>25760</v>
      </c>
      <c r="R103" s="243" t="n">
        <v>6489</v>
      </c>
      <c r="S103" s="244"/>
      <c r="T103" s="244"/>
      <c r="U103" s="244" t="n">
        <v>19271</v>
      </c>
      <c r="V103" s="244" t="n">
        <f aca="false">R103+S103+T103+U103</f>
        <v>25760</v>
      </c>
      <c r="W103" s="245" t="n">
        <f aca="false">Q103/P103*100</f>
        <v>41.08</v>
      </c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</row>
    <row r="104" s="288" customFormat="true" ht="19.5" hidden="false" customHeight="true" outlineLevel="0" collapsed="false">
      <c r="A104" s="248" t="s">
        <v>129</v>
      </c>
      <c r="B104" s="249" t="s">
        <v>130</v>
      </c>
      <c r="C104" s="83"/>
      <c r="D104" s="82"/>
      <c r="E104" s="82"/>
      <c r="F104" s="82"/>
      <c r="G104" s="82"/>
      <c r="H104" s="83"/>
      <c r="I104" s="83"/>
      <c r="J104" s="83"/>
      <c r="K104" s="83"/>
      <c r="L104" s="83"/>
      <c r="M104" s="83"/>
      <c r="N104" s="83"/>
      <c r="O104" s="151"/>
      <c r="P104" s="85" t="n">
        <f aca="false">P103+P102</f>
        <v>157065</v>
      </c>
      <c r="Q104" s="85" t="n">
        <f aca="false">Q103+Q102</f>
        <v>120111</v>
      </c>
      <c r="R104" s="184" t="n">
        <f aca="false">R103+R102</f>
        <v>6493</v>
      </c>
      <c r="S104" s="85" t="n">
        <f aca="false">S103+S102</f>
        <v>0</v>
      </c>
      <c r="T104" s="85" t="n">
        <f aca="false">T103+T102</f>
        <v>0</v>
      </c>
      <c r="U104" s="85" t="n">
        <f aca="false">U103+U102</f>
        <v>113618</v>
      </c>
      <c r="V104" s="85" t="n">
        <f aca="false">V103+V102</f>
        <v>120111</v>
      </c>
      <c r="W104" s="85" t="n">
        <f aca="false">Q104/P104*100</f>
        <v>76</v>
      </c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</row>
    <row r="105" s="78" customFormat="true" ht="21" hidden="false" customHeight="false" outlineLevel="0" collapsed="false">
      <c r="A105" s="289" t="s">
        <v>131</v>
      </c>
      <c r="B105" s="290" t="s">
        <v>132</v>
      </c>
      <c r="C105" s="291" t="n">
        <v>570703</v>
      </c>
      <c r="D105" s="292" t="n">
        <v>177511</v>
      </c>
      <c r="E105" s="69" t="n">
        <v>355752</v>
      </c>
      <c r="F105" s="69" t="n">
        <v>16979</v>
      </c>
      <c r="G105" s="293" t="n">
        <f aca="false">SUM(E105:F105)</f>
        <v>372731</v>
      </c>
      <c r="H105" s="71" t="n">
        <f aca="false">C105+D105+G105</f>
        <v>1120945</v>
      </c>
      <c r="I105" s="294"/>
      <c r="J105" s="294"/>
      <c r="K105" s="294"/>
      <c r="L105" s="294" t="n">
        <v>2700</v>
      </c>
      <c r="M105" s="294"/>
      <c r="N105" s="291"/>
      <c r="O105" s="295"/>
      <c r="P105" s="74" t="n">
        <f aca="false">P104+P101</f>
        <v>1123645</v>
      </c>
      <c r="Q105" s="74" t="n">
        <f aca="false">Q104+Q101</f>
        <v>184302</v>
      </c>
      <c r="R105" s="296" t="n">
        <f aca="false">R104+R101</f>
        <v>25742</v>
      </c>
      <c r="S105" s="74" t="n">
        <f aca="false">S104+S101</f>
        <v>1200</v>
      </c>
      <c r="T105" s="74" t="n">
        <f aca="false">T104+T101</f>
        <v>6400</v>
      </c>
      <c r="U105" s="74" t="n">
        <f aca="false">U104+U101</f>
        <v>150960</v>
      </c>
      <c r="V105" s="74" t="n">
        <f aca="false">V104+V101</f>
        <v>184302</v>
      </c>
      <c r="W105" s="74" t="n">
        <f aca="false">Q105/P105*100</f>
        <v>16</v>
      </c>
      <c r="X105" s="2"/>
      <c r="Y105" s="2"/>
      <c r="Z105" s="2"/>
      <c r="AA105" s="2"/>
      <c r="AB105" s="2"/>
      <c r="AC105" s="2"/>
      <c r="AD105" s="2"/>
      <c r="AE105" s="2"/>
      <c r="AF105" s="2"/>
      <c r="AG105" s="2"/>
    </row>
    <row r="106" customFormat="false" ht="26.25" hidden="false" customHeight="true" outlineLevel="0" collapsed="false">
      <c r="A106" s="65"/>
      <c r="B106" s="109" t="s">
        <v>133</v>
      </c>
      <c r="C106" s="147" t="n">
        <v>175209</v>
      </c>
      <c r="D106" s="110" t="n">
        <v>56216</v>
      </c>
      <c r="E106" s="55" t="n">
        <v>42424</v>
      </c>
      <c r="F106" s="63" t="n">
        <v>1065</v>
      </c>
      <c r="G106" s="55" t="n">
        <f aca="false">SUM(E106:F106)</f>
        <v>43489</v>
      </c>
      <c r="H106" s="56" t="n">
        <f aca="false">C106+D106+G106</f>
        <v>274914</v>
      </c>
      <c r="I106" s="57"/>
      <c r="J106" s="57"/>
      <c r="K106" s="147"/>
      <c r="L106" s="147"/>
      <c r="M106" s="147"/>
      <c r="N106" s="147"/>
      <c r="O106" s="297"/>
      <c r="P106" s="61" t="n">
        <f aca="false">SUM(H106:O106)</f>
        <v>274914</v>
      </c>
      <c r="Q106" s="59"/>
      <c r="R106" s="60"/>
      <c r="S106" s="61"/>
      <c r="T106" s="61"/>
      <c r="U106" s="61"/>
      <c r="V106" s="61" t="n">
        <f aca="false">R106+S106+T106+U106</f>
        <v>0</v>
      </c>
      <c r="W106" s="62" t="n">
        <f aca="false">Q106/P106*100</f>
        <v>0</v>
      </c>
    </row>
    <row r="107" customFormat="false" ht="23.25" hidden="false" customHeight="true" outlineLevel="0" collapsed="false">
      <c r="A107" s="65"/>
      <c r="B107" s="109" t="s">
        <v>134</v>
      </c>
      <c r="C107" s="147" t="n">
        <v>78368</v>
      </c>
      <c r="D107" s="110" t="n">
        <v>24815</v>
      </c>
      <c r="E107" s="55" t="n">
        <v>16022</v>
      </c>
      <c r="F107" s="63" t="n">
        <v>462</v>
      </c>
      <c r="G107" s="55" t="n">
        <f aca="false">SUM(E107:F107)</f>
        <v>16484</v>
      </c>
      <c r="H107" s="56" t="n">
        <f aca="false">C107+D107+G107</f>
        <v>119667</v>
      </c>
      <c r="I107" s="57"/>
      <c r="J107" s="57"/>
      <c r="K107" s="147"/>
      <c r="L107" s="147" t="n">
        <v>16236</v>
      </c>
      <c r="M107" s="147"/>
      <c r="N107" s="147"/>
      <c r="O107" s="297"/>
      <c r="P107" s="61" t="n">
        <f aca="false">SUM(H107:O107)</f>
        <v>135903</v>
      </c>
      <c r="Q107" s="59" t="n">
        <v>16236</v>
      </c>
      <c r="R107" s="60"/>
      <c r="S107" s="61"/>
      <c r="T107" s="61" t="n">
        <v>1815</v>
      </c>
      <c r="U107" s="61" t="n">
        <v>14421</v>
      </c>
      <c r="V107" s="61" t="n">
        <f aca="false">R107+S107+T107+U107</f>
        <v>16236</v>
      </c>
      <c r="W107" s="62" t="n">
        <f aca="false">Q107/P107*100</f>
        <v>11.95</v>
      </c>
    </row>
    <row r="108" customFormat="false" ht="23.25" hidden="false" customHeight="true" outlineLevel="0" collapsed="false">
      <c r="A108" s="121"/>
      <c r="B108" s="298" t="s">
        <v>135</v>
      </c>
      <c r="C108" s="299" t="n">
        <v>50937</v>
      </c>
      <c r="D108" s="300" t="n">
        <v>16066</v>
      </c>
      <c r="E108" s="164" t="n">
        <v>8886</v>
      </c>
      <c r="F108" s="124" t="n">
        <v>264</v>
      </c>
      <c r="G108" s="164" t="n">
        <f aca="false">SUM(E108:F108)</f>
        <v>9150</v>
      </c>
      <c r="H108" s="165" t="n">
        <f aca="false">C108+D108+G108</f>
        <v>76153</v>
      </c>
      <c r="I108" s="204"/>
      <c r="J108" s="204"/>
      <c r="K108" s="299"/>
      <c r="L108" s="299" t="n">
        <v>11609</v>
      </c>
      <c r="M108" s="299"/>
      <c r="N108" s="299"/>
      <c r="O108" s="301"/>
      <c r="P108" s="129" t="n">
        <f aca="false">SUM(H108:O108)</f>
        <v>87762</v>
      </c>
      <c r="Q108" s="127" t="n">
        <v>11609</v>
      </c>
      <c r="R108" s="128"/>
      <c r="S108" s="129"/>
      <c r="T108" s="129" t="n">
        <v>715</v>
      </c>
      <c r="U108" s="129" t="n">
        <v>10894</v>
      </c>
      <c r="V108" s="129" t="n">
        <f aca="false">R108+S108+T108+U108</f>
        <v>11609</v>
      </c>
      <c r="W108" s="130" t="n">
        <f aca="false">Q108/P108*100</f>
        <v>13.23</v>
      </c>
    </row>
    <row r="109" s="116" customFormat="true" ht="21" hidden="false" customHeight="false" outlineLevel="0" collapsed="false">
      <c r="A109" s="177" t="n">
        <v>2101</v>
      </c>
      <c r="B109" s="104" t="s">
        <v>136</v>
      </c>
      <c r="C109" s="117" t="n">
        <f aca="false">SUM(C106:C108)</f>
        <v>304514</v>
      </c>
      <c r="D109" s="178" t="n">
        <f aca="false">SUM(D106:D108)</f>
        <v>97097</v>
      </c>
      <c r="E109" s="114" t="n">
        <f aca="false">SUM(E106:E108)</f>
        <v>67332</v>
      </c>
      <c r="F109" s="114" t="n">
        <f aca="false">SUM(F106:F108)</f>
        <v>1791</v>
      </c>
      <c r="G109" s="82" t="n">
        <f aca="false">SUM(E109:F109)</f>
        <v>69123</v>
      </c>
      <c r="H109" s="107" t="n">
        <f aca="false">C109+D109+G109</f>
        <v>470734</v>
      </c>
      <c r="I109" s="179" t="n">
        <f aca="false">SUM(I106:I108)</f>
        <v>0</v>
      </c>
      <c r="J109" s="179" t="n">
        <f aca="false">SUM(J106:J108)</f>
        <v>0</v>
      </c>
      <c r="K109" s="179" t="n">
        <f aca="false">SUM(K106:K108)</f>
        <v>0</v>
      </c>
      <c r="L109" s="179" t="n">
        <f aca="false">SUM(L106:L108)</f>
        <v>27845</v>
      </c>
      <c r="M109" s="179" t="n">
        <f aca="false">SUM(M106:M108)</f>
        <v>0</v>
      </c>
      <c r="N109" s="117" t="n">
        <f aca="false">SUM(N106:N108)</f>
        <v>0</v>
      </c>
      <c r="O109" s="302" t="n">
        <f aca="false">SUM(O106:O108)</f>
        <v>0</v>
      </c>
      <c r="P109" s="85" t="n">
        <f aca="false">SUM(H109:O109)</f>
        <v>498579</v>
      </c>
      <c r="Q109" s="85" t="n">
        <f aca="false">Q106+Q107+Q108</f>
        <v>27845</v>
      </c>
      <c r="R109" s="86" t="n">
        <f aca="false">R106+R107+R108</f>
        <v>0</v>
      </c>
      <c r="S109" s="87" t="n">
        <f aca="false">S106+S107+S108</f>
        <v>0</v>
      </c>
      <c r="T109" s="87" t="n">
        <f aca="false">T106+T107+T108</f>
        <v>2530</v>
      </c>
      <c r="U109" s="87" t="n">
        <f aca="false">U106+U107+U108</f>
        <v>25315</v>
      </c>
      <c r="V109" s="87" t="n">
        <f aca="false">V106+V107+V108</f>
        <v>27845</v>
      </c>
      <c r="W109" s="88" t="n">
        <f aca="false">Q109/P109*100</f>
        <v>5.58</v>
      </c>
      <c r="X109" s="2"/>
      <c r="Y109" s="2"/>
      <c r="Z109" s="2"/>
      <c r="AA109" s="2"/>
      <c r="AB109" s="2"/>
      <c r="AC109" s="2"/>
      <c r="AD109" s="2"/>
      <c r="AE109" s="2"/>
      <c r="AF109" s="2"/>
      <c r="AG109" s="2"/>
    </row>
    <row r="110" customFormat="false" ht="25.5" hidden="false" customHeight="true" outlineLevel="0" collapsed="false">
      <c r="A110" s="65"/>
      <c r="B110" s="109" t="s">
        <v>137</v>
      </c>
      <c r="C110" s="57" t="n">
        <v>194090</v>
      </c>
      <c r="D110" s="63" t="n">
        <v>60532</v>
      </c>
      <c r="E110" s="55" t="n">
        <v>86580</v>
      </c>
      <c r="F110" s="63" t="n">
        <v>178</v>
      </c>
      <c r="G110" s="55" t="n">
        <f aca="false">SUM(E110:F110)</f>
        <v>86758</v>
      </c>
      <c r="H110" s="56" t="n">
        <f aca="false">C110+D110+G110</f>
        <v>341380</v>
      </c>
      <c r="I110" s="57"/>
      <c r="J110" s="57"/>
      <c r="K110" s="57"/>
      <c r="L110" s="57"/>
      <c r="M110" s="57"/>
      <c r="N110" s="57"/>
      <c r="O110" s="58"/>
      <c r="P110" s="61" t="n">
        <f aca="false">SUM(H110:O110)</f>
        <v>341380</v>
      </c>
      <c r="Q110" s="59" t="n">
        <v>55348</v>
      </c>
      <c r="R110" s="60" t="n">
        <v>1041</v>
      </c>
      <c r="S110" s="61"/>
      <c r="T110" s="61" t="n">
        <v>40857</v>
      </c>
      <c r="U110" s="61" t="n">
        <v>13450</v>
      </c>
      <c r="V110" s="61" t="n">
        <f aca="false">R110+S110+T110+U110</f>
        <v>55348</v>
      </c>
      <c r="W110" s="62" t="n">
        <f aca="false">Q110/P110*100</f>
        <v>16.21</v>
      </c>
    </row>
    <row r="111" customFormat="false" ht="25.5" hidden="false" customHeight="true" outlineLevel="0" collapsed="false">
      <c r="A111" s="65"/>
      <c r="B111" s="109" t="s">
        <v>138</v>
      </c>
      <c r="C111" s="57" t="n">
        <v>30581</v>
      </c>
      <c r="D111" s="63" t="n">
        <v>9491</v>
      </c>
      <c r="E111" s="55" t="n">
        <v>4924</v>
      </c>
      <c r="F111" s="63" t="n">
        <v>141</v>
      </c>
      <c r="G111" s="55" t="n">
        <f aca="false">SUM(E111:F111)</f>
        <v>5065</v>
      </c>
      <c r="H111" s="56" t="n">
        <f aca="false">C111+D111+G111</f>
        <v>45137</v>
      </c>
      <c r="I111" s="57"/>
      <c r="J111" s="57"/>
      <c r="K111" s="57"/>
      <c r="L111" s="57" t="n">
        <v>7306</v>
      </c>
      <c r="M111" s="57"/>
      <c r="N111" s="57"/>
      <c r="O111" s="58"/>
      <c r="P111" s="61" t="n">
        <f aca="false">SUM(H111:O111)</f>
        <v>52443</v>
      </c>
      <c r="Q111" s="59" t="n">
        <v>8425</v>
      </c>
      <c r="R111" s="60"/>
      <c r="S111" s="61"/>
      <c r="T111" s="61" t="n">
        <v>220</v>
      </c>
      <c r="U111" s="61" t="n">
        <v>8205</v>
      </c>
      <c r="V111" s="61" t="n">
        <f aca="false">R111+S111+T111+U111</f>
        <v>8425</v>
      </c>
      <c r="W111" s="62" t="n">
        <f aca="false">Q111/P111*100</f>
        <v>16.07</v>
      </c>
    </row>
    <row r="112" customFormat="false" ht="25.5" hidden="false" customHeight="true" outlineLevel="0" collapsed="false">
      <c r="A112" s="65"/>
      <c r="B112" s="109" t="s">
        <v>139</v>
      </c>
      <c r="C112" s="57" t="n">
        <v>32505</v>
      </c>
      <c r="D112" s="63" t="n">
        <v>10290</v>
      </c>
      <c r="E112" s="55" t="n">
        <v>12009</v>
      </c>
      <c r="F112" s="63" t="n">
        <v>79</v>
      </c>
      <c r="G112" s="55" t="n">
        <f aca="false">SUM(E112:F112)</f>
        <v>12088</v>
      </c>
      <c r="H112" s="56" t="n">
        <f aca="false">C112+D112+G112</f>
        <v>54883</v>
      </c>
      <c r="I112" s="57"/>
      <c r="J112" s="57"/>
      <c r="K112" s="57"/>
      <c r="L112" s="57" t="n">
        <v>1549</v>
      </c>
      <c r="M112" s="57"/>
      <c r="N112" s="180"/>
      <c r="O112" s="58"/>
      <c r="P112" s="61" t="n">
        <f aca="false">SUM(H112:O112)</f>
        <v>56432</v>
      </c>
      <c r="Q112" s="59" t="n">
        <v>2817</v>
      </c>
      <c r="R112" s="60"/>
      <c r="S112" s="61"/>
      <c r="T112" s="61"/>
      <c r="U112" s="61" t="n">
        <v>2817</v>
      </c>
      <c r="V112" s="61" t="n">
        <f aca="false">R112+S112+T112+U112</f>
        <v>2817</v>
      </c>
      <c r="W112" s="62" t="n">
        <f aca="false">Q112/P112*100</f>
        <v>4.99</v>
      </c>
    </row>
    <row r="113" s="116" customFormat="true" ht="34.5" hidden="false" customHeight="false" outlineLevel="0" collapsed="false">
      <c r="A113" s="177" t="s">
        <v>140</v>
      </c>
      <c r="B113" s="104" t="s">
        <v>141</v>
      </c>
      <c r="C113" s="117" t="n">
        <f aca="false">SUM(C110:C112)</f>
        <v>257176</v>
      </c>
      <c r="D113" s="114" t="n">
        <f aca="false">SUM(D110:D112)</f>
        <v>80313</v>
      </c>
      <c r="E113" s="114" t="n">
        <f aca="false">SUM(E110:E112)</f>
        <v>103513</v>
      </c>
      <c r="F113" s="114" t="n">
        <f aca="false">SUM(F110:F112)</f>
        <v>398</v>
      </c>
      <c r="G113" s="82" t="n">
        <f aca="false">SUM(E113:F113)</f>
        <v>103911</v>
      </c>
      <c r="H113" s="107" t="n">
        <f aca="false">C113+D113+G113</f>
        <v>441400</v>
      </c>
      <c r="I113" s="117" t="n">
        <f aca="false">SUM(I110:I112)</f>
        <v>0</v>
      </c>
      <c r="J113" s="117" t="n">
        <f aca="false">SUM(J110:J112)</f>
        <v>0</v>
      </c>
      <c r="K113" s="117" t="n">
        <f aca="false">SUM(K110:K112)</f>
        <v>0</v>
      </c>
      <c r="L113" s="117" t="n">
        <f aca="false">SUM(L110:L112)</f>
        <v>8855</v>
      </c>
      <c r="M113" s="117" t="n">
        <f aca="false">SUM(M110:M112)</f>
        <v>0</v>
      </c>
      <c r="N113" s="291" t="n">
        <f aca="false">SUM(N110:N112)</f>
        <v>0</v>
      </c>
      <c r="O113" s="118" t="n">
        <f aca="false">SUM(O110:O112)</f>
        <v>0</v>
      </c>
      <c r="P113" s="85" t="n">
        <f aca="false">SUM(H113:O113)</f>
        <v>450255</v>
      </c>
      <c r="Q113" s="85" t="n">
        <f aca="false">Q110+Q111+Q112</f>
        <v>66590</v>
      </c>
      <c r="R113" s="86" t="n">
        <f aca="false">R110+R111+R112</f>
        <v>1041</v>
      </c>
      <c r="S113" s="87" t="n">
        <f aca="false">S110+S111+S112</f>
        <v>0</v>
      </c>
      <c r="T113" s="87" t="n">
        <f aca="false">T110+T111+T112</f>
        <v>41077</v>
      </c>
      <c r="U113" s="87" t="n">
        <f aca="false">U110+U111+U112</f>
        <v>24472</v>
      </c>
      <c r="V113" s="87" t="n">
        <f aca="false">V110+V111+V112</f>
        <v>66590</v>
      </c>
      <c r="W113" s="88" t="n">
        <f aca="false">Q113/P113*100</f>
        <v>14.79</v>
      </c>
      <c r="X113" s="2"/>
      <c r="Y113" s="2"/>
      <c r="Z113" s="2"/>
      <c r="AA113" s="2"/>
      <c r="AB113" s="2"/>
      <c r="AC113" s="2"/>
      <c r="AD113" s="2"/>
      <c r="AE113" s="2"/>
      <c r="AF113" s="2"/>
      <c r="AG113" s="2"/>
    </row>
    <row r="114" customFormat="false" ht="26.25" hidden="false" customHeight="true" outlineLevel="0" collapsed="false">
      <c r="A114" s="65"/>
      <c r="B114" s="109" t="s">
        <v>142</v>
      </c>
      <c r="C114" s="57" t="n">
        <v>233657</v>
      </c>
      <c r="D114" s="63" t="n">
        <v>74185</v>
      </c>
      <c r="E114" s="55" t="n">
        <v>57976</v>
      </c>
      <c r="F114" s="63" t="n">
        <v>1136</v>
      </c>
      <c r="G114" s="55" t="n">
        <f aca="false">SUM(E114:F114)</f>
        <v>59112</v>
      </c>
      <c r="H114" s="56" t="n">
        <f aca="false">C114+D114+G114</f>
        <v>366954</v>
      </c>
      <c r="I114" s="57"/>
      <c r="J114" s="57"/>
      <c r="K114" s="57"/>
      <c r="L114" s="57"/>
      <c r="M114" s="57"/>
      <c r="N114" s="57"/>
      <c r="O114" s="58"/>
      <c r="P114" s="61" t="n">
        <f aca="false">SUM(H114:O114)</f>
        <v>366954</v>
      </c>
      <c r="Q114" s="59" t="n">
        <v>74208</v>
      </c>
      <c r="R114" s="60" t="n">
        <v>2347</v>
      </c>
      <c r="S114" s="61"/>
      <c r="T114" s="61" t="n">
        <v>77008</v>
      </c>
      <c r="U114" s="61" t="n">
        <v>-5147</v>
      </c>
      <c r="V114" s="61" t="n">
        <f aca="false">R114+S114+T114+U114</f>
        <v>74208</v>
      </c>
      <c r="W114" s="62" t="n">
        <f aca="false">Q114/P114*100</f>
        <v>20.22</v>
      </c>
    </row>
    <row r="115" customFormat="false" ht="26.25" hidden="false" customHeight="true" outlineLevel="0" collapsed="false">
      <c r="A115" s="65"/>
      <c r="B115" s="109" t="s">
        <v>143</v>
      </c>
      <c r="C115" s="57" t="n">
        <v>47341</v>
      </c>
      <c r="D115" s="63" t="n">
        <v>15003</v>
      </c>
      <c r="E115" s="55" t="n">
        <v>8639</v>
      </c>
      <c r="F115" s="63" t="n">
        <v>273</v>
      </c>
      <c r="G115" s="55" t="n">
        <f aca="false">SUM(E115:F115)</f>
        <v>8912</v>
      </c>
      <c r="H115" s="56" t="n">
        <f aca="false">C115+D115+G115</f>
        <v>71256</v>
      </c>
      <c r="I115" s="57"/>
      <c r="J115" s="57"/>
      <c r="K115" s="57"/>
      <c r="L115" s="57" t="n">
        <v>12177</v>
      </c>
      <c r="M115" s="57"/>
      <c r="N115" s="57"/>
      <c r="O115" s="58"/>
      <c r="P115" s="61" t="n">
        <f aca="false">SUM(H115:O115)</f>
        <v>83433</v>
      </c>
      <c r="Q115" s="59" t="n">
        <v>12177</v>
      </c>
      <c r="R115" s="60"/>
      <c r="S115" s="61"/>
      <c r="T115" s="61" t="n">
        <v>2750</v>
      </c>
      <c r="U115" s="61" t="n">
        <v>9427</v>
      </c>
      <c r="V115" s="61" t="n">
        <f aca="false">R115+S115+T115+U115</f>
        <v>12177</v>
      </c>
      <c r="W115" s="62" t="n">
        <f aca="false">Q115/P115*100</f>
        <v>14.59</v>
      </c>
    </row>
    <row r="116" customFormat="false" ht="26.25" hidden="false" customHeight="true" outlineLevel="0" collapsed="false">
      <c r="A116" s="65"/>
      <c r="B116" s="109" t="s">
        <v>144</v>
      </c>
      <c r="C116" s="57" t="n">
        <v>93065</v>
      </c>
      <c r="D116" s="63" t="n">
        <v>29633</v>
      </c>
      <c r="E116" s="55" t="n">
        <v>7103</v>
      </c>
      <c r="F116" s="63" t="n">
        <v>361</v>
      </c>
      <c r="G116" s="55" t="n">
        <f aca="false">SUM(E116:F116)</f>
        <v>7464</v>
      </c>
      <c r="H116" s="56" t="n">
        <f aca="false">C116+D116+G116</f>
        <v>130162</v>
      </c>
      <c r="I116" s="57"/>
      <c r="J116" s="57"/>
      <c r="K116" s="57"/>
      <c r="L116" s="57"/>
      <c r="M116" s="57"/>
      <c r="N116" s="180"/>
      <c r="O116" s="58"/>
      <c r="P116" s="61" t="n">
        <f aca="false">SUM(H116:O116)</f>
        <v>130162</v>
      </c>
      <c r="Q116" s="61" t="n">
        <v>130162</v>
      </c>
      <c r="R116" s="61" t="n">
        <v>1393</v>
      </c>
      <c r="S116" s="61"/>
      <c r="T116" s="61" t="n">
        <v>63526</v>
      </c>
      <c r="U116" s="61" t="n">
        <v>65243</v>
      </c>
      <c r="V116" s="61" t="n">
        <f aca="false">SUM(R116:U116)</f>
        <v>130162</v>
      </c>
      <c r="W116" s="62" t="n">
        <f aca="false">Q116/P116*100</f>
        <v>100</v>
      </c>
    </row>
    <row r="117" s="116" customFormat="true" ht="34.5" hidden="false" customHeight="false" outlineLevel="0" collapsed="false">
      <c r="A117" s="177" t="s">
        <v>145</v>
      </c>
      <c r="B117" s="104" t="s">
        <v>146</v>
      </c>
      <c r="C117" s="117" t="n">
        <f aca="false">SUM(C114:C116)</f>
        <v>374063</v>
      </c>
      <c r="D117" s="114" t="n">
        <f aca="false">SUM(D114:D116)</f>
        <v>118821</v>
      </c>
      <c r="E117" s="114" t="n">
        <f aca="false">SUM(E114:E116)</f>
        <v>73718</v>
      </c>
      <c r="F117" s="114" t="n">
        <f aca="false">SUM(F114:F116)</f>
        <v>1770</v>
      </c>
      <c r="G117" s="82" t="n">
        <f aca="false">SUM(E117:F117)</f>
        <v>75488</v>
      </c>
      <c r="H117" s="107" t="n">
        <f aca="false">C117+D117+G117</f>
        <v>568372</v>
      </c>
      <c r="I117" s="117" t="n">
        <f aca="false">SUM(I114:I116)</f>
        <v>0</v>
      </c>
      <c r="J117" s="117" t="n">
        <f aca="false">SUM(J114:J116)</f>
        <v>0</v>
      </c>
      <c r="K117" s="117" t="n">
        <f aca="false">SUM(K114:K116)</f>
        <v>0</v>
      </c>
      <c r="L117" s="117" t="n">
        <f aca="false">SUM(L114:L116)</f>
        <v>12177</v>
      </c>
      <c r="M117" s="117" t="n">
        <f aca="false">SUM(M114:M116)</f>
        <v>0</v>
      </c>
      <c r="N117" s="291" t="n">
        <f aca="false">SUM(N114:N116)</f>
        <v>0</v>
      </c>
      <c r="O117" s="118" t="n">
        <f aca="false">SUM(O114:O116)</f>
        <v>0</v>
      </c>
      <c r="P117" s="85" t="n">
        <f aca="false">SUM(H117:O117)</f>
        <v>580549</v>
      </c>
      <c r="Q117" s="85" t="n">
        <f aca="false">Q114+Q115+Q116</f>
        <v>216547</v>
      </c>
      <c r="R117" s="86" t="n">
        <f aca="false">R114+R115+R116</f>
        <v>3740</v>
      </c>
      <c r="S117" s="87" t="n">
        <f aca="false">S114+S115+S116</f>
        <v>0</v>
      </c>
      <c r="T117" s="87" t="n">
        <f aca="false">T114+T115+T116</f>
        <v>143284</v>
      </c>
      <c r="U117" s="87" t="n">
        <f aca="false">U114+U115+U116</f>
        <v>69523</v>
      </c>
      <c r="V117" s="87" t="n">
        <f aca="false">V114+V115+V116</f>
        <v>216547</v>
      </c>
      <c r="W117" s="88" t="n">
        <f aca="false">Q117/P117*100</f>
        <v>37.3</v>
      </c>
      <c r="X117" s="2"/>
      <c r="Y117" s="2"/>
      <c r="Z117" s="2"/>
      <c r="AA117" s="2"/>
      <c r="AB117" s="2"/>
      <c r="AC117" s="2"/>
      <c r="AD117" s="2"/>
      <c r="AE117" s="2"/>
      <c r="AF117" s="2"/>
      <c r="AG117" s="2"/>
    </row>
    <row r="118" customFormat="false" ht="26.25" hidden="false" customHeight="true" outlineLevel="0" collapsed="false">
      <c r="A118" s="65"/>
      <c r="B118" s="109" t="s">
        <v>147</v>
      </c>
      <c r="C118" s="57" t="n">
        <v>106990</v>
      </c>
      <c r="D118" s="63" t="n">
        <v>33335</v>
      </c>
      <c r="E118" s="55" t="n">
        <v>39748</v>
      </c>
      <c r="F118" s="63" t="n">
        <v>264</v>
      </c>
      <c r="G118" s="55" t="n">
        <f aca="false">SUM(E118:F118)</f>
        <v>40012</v>
      </c>
      <c r="H118" s="56" t="n">
        <f aca="false">C118+D118+G118</f>
        <v>180337</v>
      </c>
      <c r="I118" s="57"/>
      <c r="J118" s="57"/>
      <c r="K118" s="57"/>
      <c r="L118" s="57"/>
      <c r="M118" s="57"/>
      <c r="N118" s="57"/>
      <c r="O118" s="58"/>
      <c r="P118" s="61" t="n">
        <f aca="false">SUM(H118:O118)</f>
        <v>180337</v>
      </c>
      <c r="Q118" s="59"/>
      <c r="R118" s="60"/>
      <c r="S118" s="61"/>
      <c r="T118" s="61"/>
      <c r="U118" s="61"/>
      <c r="V118" s="61" t="n">
        <f aca="false">R118+S118+T118+U118</f>
        <v>0</v>
      </c>
      <c r="W118" s="62" t="n">
        <f aca="false">Q118/P118*100</f>
        <v>0</v>
      </c>
    </row>
    <row r="119" customFormat="false" ht="26.25" hidden="false" customHeight="true" outlineLevel="0" collapsed="false">
      <c r="A119" s="65"/>
      <c r="B119" s="109" t="s">
        <v>148</v>
      </c>
      <c r="C119" s="57" t="n">
        <v>56796</v>
      </c>
      <c r="D119" s="63" t="n">
        <v>17591</v>
      </c>
      <c r="E119" s="55" t="n">
        <v>13698</v>
      </c>
      <c r="F119" s="63" t="n">
        <v>356</v>
      </c>
      <c r="G119" s="55" t="n">
        <f aca="false">SUM(E119:F119)</f>
        <v>14054</v>
      </c>
      <c r="H119" s="56" t="n">
        <f aca="false">C119+D119+G119</f>
        <v>88441</v>
      </c>
      <c r="I119" s="57"/>
      <c r="J119" s="57"/>
      <c r="K119" s="57"/>
      <c r="L119" s="57" t="n">
        <v>13476</v>
      </c>
      <c r="M119" s="57"/>
      <c r="N119" s="57"/>
      <c r="O119" s="58"/>
      <c r="P119" s="61" t="n">
        <f aca="false">SUM(H119:O119)</f>
        <v>101917</v>
      </c>
      <c r="Q119" s="59" t="n">
        <v>13476</v>
      </c>
      <c r="R119" s="60"/>
      <c r="S119" s="61"/>
      <c r="T119" s="61" t="n">
        <v>1595</v>
      </c>
      <c r="U119" s="61" t="n">
        <v>11881</v>
      </c>
      <c r="V119" s="61" t="n">
        <f aca="false">R119+S119+T119+U119</f>
        <v>13476</v>
      </c>
      <c r="W119" s="62" t="n">
        <f aca="false">Q119/P119*100</f>
        <v>13.22</v>
      </c>
    </row>
    <row r="120" customFormat="false" ht="26.25" hidden="false" customHeight="true" outlineLevel="0" collapsed="false">
      <c r="A120" s="65"/>
      <c r="B120" s="109" t="s">
        <v>149</v>
      </c>
      <c r="C120" s="57" t="n">
        <v>35443</v>
      </c>
      <c r="D120" s="63" t="n">
        <v>11248</v>
      </c>
      <c r="E120" s="55" t="n">
        <v>6417</v>
      </c>
      <c r="F120" s="63" t="n">
        <v>97</v>
      </c>
      <c r="G120" s="55" t="n">
        <f aca="false">SUM(E120:F120)</f>
        <v>6514</v>
      </c>
      <c r="H120" s="56" t="n">
        <f aca="false">C120+D120+G120</f>
        <v>53205</v>
      </c>
      <c r="I120" s="57"/>
      <c r="J120" s="57"/>
      <c r="K120" s="57"/>
      <c r="L120" s="57"/>
      <c r="M120" s="57"/>
      <c r="N120" s="57"/>
      <c r="O120" s="58"/>
      <c r="P120" s="61" t="n">
        <f aca="false">SUM(H120:O120)</f>
        <v>53205</v>
      </c>
      <c r="Q120" s="59"/>
      <c r="R120" s="60"/>
      <c r="S120" s="61"/>
      <c r="T120" s="61"/>
      <c r="U120" s="61"/>
      <c r="V120" s="61" t="n">
        <f aca="false">R120+S120+T120+U120</f>
        <v>0</v>
      </c>
      <c r="W120" s="62" t="n">
        <f aca="false">Q120/P120*100</f>
        <v>0</v>
      </c>
    </row>
    <row r="121" s="116" customFormat="true" ht="21" hidden="false" customHeight="false" outlineLevel="0" collapsed="false">
      <c r="A121" s="177" t="s">
        <v>150</v>
      </c>
      <c r="B121" s="104" t="s">
        <v>151</v>
      </c>
      <c r="C121" s="117" t="n">
        <f aca="false">SUM(C118:C120)</f>
        <v>199229</v>
      </c>
      <c r="D121" s="114" t="n">
        <f aca="false">SUM(D118:D120)</f>
        <v>62174</v>
      </c>
      <c r="E121" s="114" t="n">
        <f aca="false">SUM(E118:E120)</f>
        <v>59863</v>
      </c>
      <c r="F121" s="114" t="n">
        <f aca="false">SUM(F118:F120)</f>
        <v>717</v>
      </c>
      <c r="G121" s="82" t="n">
        <f aca="false">SUM(E121:F121)</f>
        <v>60580</v>
      </c>
      <c r="H121" s="107" t="n">
        <f aca="false">C121+D121+G121</f>
        <v>321983</v>
      </c>
      <c r="I121" s="117" t="n">
        <f aca="false">SUM(I118:I120)</f>
        <v>0</v>
      </c>
      <c r="J121" s="117" t="n">
        <f aca="false">SUM(J118:J120)</f>
        <v>0</v>
      </c>
      <c r="K121" s="117" t="n">
        <f aca="false">SUM(K118:K120)</f>
        <v>0</v>
      </c>
      <c r="L121" s="117" t="n">
        <f aca="false">SUM(L118:L120)</f>
        <v>13476</v>
      </c>
      <c r="M121" s="117" t="n">
        <f aca="false">SUM(M118:M120)</f>
        <v>0</v>
      </c>
      <c r="N121" s="180" t="n">
        <f aca="false">SUM(N118:N120)</f>
        <v>0</v>
      </c>
      <c r="O121" s="118" t="n">
        <f aca="false">SUM(O118:O120)</f>
        <v>0</v>
      </c>
      <c r="P121" s="85" t="n">
        <f aca="false">SUM(H121:O121)</f>
        <v>335459</v>
      </c>
      <c r="Q121" s="85" t="n">
        <f aca="false">Q118+Q119+Q120</f>
        <v>13476</v>
      </c>
      <c r="R121" s="86" t="n">
        <f aca="false">R118+R119+R120</f>
        <v>0</v>
      </c>
      <c r="S121" s="87" t="n">
        <f aca="false">S118+S119+S120</f>
        <v>0</v>
      </c>
      <c r="T121" s="87" t="n">
        <f aca="false">T118+T119+T120</f>
        <v>1595</v>
      </c>
      <c r="U121" s="87" t="n">
        <f aca="false">U118+U119+U120</f>
        <v>11881</v>
      </c>
      <c r="V121" s="87" t="n">
        <f aca="false">V118+V119+V120</f>
        <v>13476</v>
      </c>
      <c r="W121" s="88" t="n">
        <f aca="false">Q121/P121*100</f>
        <v>4.02</v>
      </c>
      <c r="X121" s="2"/>
      <c r="Y121" s="2"/>
      <c r="Z121" s="2"/>
      <c r="AA121" s="2"/>
      <c r="AB121" s="2"/>
      <c r="AC121" s="2"/>
      <c r="AD121" s="2"/>
      <c r="AE121" s="2"/>
      <c r="AF121" s="2"/>
      <c r="AG121" s="2"/>
    </row>
    <row r="122" customFormat="false" ht="34.5" hidden="false" customHeight="true" outlineLevel="0" collapsed="false">
      <c r="A122" s="65"/>
      <c r="B122" s="109" t="s">
        <v>152</v>
      </c>
      <c r="C122" s="57" t="n">
        <v>160124</v>
      </c>
      <c r="D122" s="63" t="n">
        <v>49680</v>
      </c>
      <c r="E122" s="55" t="n">
        <v>40284</v>
      </c>
      <c r="F122" s="63" t="n">
        <v>655</v>
      </c>
      <c r="G122" s="55" t="n">
        <f aca="false">SUM(E122:F122)</f>
        <v>40939</v>
      </c>
      <c r="H122" s="56" t="n">
        <f aca="false">C122+D122+G122</f>
        <v>250743</v>
      </c>
      <c r="I122" s="57"/>
      <c r="J122" s="57"/>
      <c r="K122" s="57"/>
      <c r="L122" s="57"/>
      <c r="M122" s="57"/>
      <c r="N122" s="57"/>
      <c r="O122" s="58"/>
      <c r="P122" s="61" t="n">
        <f aca="false">SUM(H122:O122)</f>
        <v>250743</v>
      </c>
      <c r="Q122" s="59" t="n">
        <v>45185</v>
      </c>
      <c r="R122" s="60" t="n">
        <v>226</v>
      </c>
      <c r="S122" s="61"/>
      <c r="T122" s="61" t="n">
        <v>70104</v>
      </c>
      <c r="U122" s="61" t="n">
        <v>-25145</v>
      </c>
      <c r="V122" s="61" t="n">
        <f aca="false">R122+S122+T122+U122</f>
        <v>45185</v>
      </c>
      <c r="W122" s="62" t="n">
        <f aca="false">Q122/P122*100</f>
        <v>18.02</v>
      </c>
    </row>
    <row r="123" customFormat="false" ht="20.25" hidden="false" customHeight="false" outlineLevel="0" collapsed="false">
      <c r="A123" s="65"/>
      <c r="B123" s="109" t="s">
        <v>153</v>
      </c>
      <c r="C123" s="57" t="n">
        <v>45225</v>
      </c>
      <c r="D123" s="63" t="n">
        <v>14264</v>
      </c>
      <c r="E123" s="55" t="n">
        <v>8422</v>
      </c>
      <c r="F123" s="63" t="n">
        <v>224</v>
      </c>
      <c r="G123" s="55" t="n">
        <f aca="false">SUM(E123:F123)</f>
        <v>8646</v>
      </c>
      <c r="H123" s="56" t="n">
        <f aca="false">C123+D123+G123</f>
        <v>68135</v>
      </c>
      <c r="I123" s="57"/>
      <c r="J123" s="57"/>
      <c r="K123" s="57"/>
      <c r="L123" s="57" t="n">
        <v>11933</v>
      </c>
      <c r="M123" s="57"/>
      <c r="N123" s="57"/>
      <c r="O123" s="58"/>
      <c r="P123" s="61" t="n">
        <f aca="false">SUM(H123:O123)</f>
        <v>80068</v>
      </c>
      <c r="Q123" s="59" t="n">
        <v>11933</v>
      </c>
      <c r="R123" s="60"/>
      <c r="S123" s="61"/>
      <c r="T123" s="61" t="n">
        <v>715</v>
      </c>
      <c r="U123" s="61" t="n">
        <v>11218</v>
      </c>
      <c r="V123" s="61" t="n">
        <f aca="false">R123+S123+T123+U123</f>
        <v>11933</v>
      </c>
      <c r="W123" s="62" t="n">
        <f aca="false">Q123/P123*100</f>
        <v>14.9</v>
      </c>
    </row>
    <row r="124" customFormat="false" ht="21" hidden="false" customHeight="false" outlineLevel="0" collapsed="false">
      <c r="A124" s="65"/>
      <c r="B124" s="109" t="s">
        <v>154</v>
      </c>
      <c r="C124" s="57" t="n">
        <v>65240</v>
      </c>
      <c r="D124" s="63" t="n">
        <v>20556</v>
      </c>
      <c r="E124" s="55" t="n">
        <v>10262</v>
      </c>
      <c r="F124" s="63" t="n">
        <v>392</v>
      </c>
      <c r="G124" s="55" t="n">
        <f aca="false">SUM(E124:F124)</f>
        <v>10654</v>
      </c>
      <c r="H124" s="56" t="n">
        <f aca="false">C124+D124+G124</f>
        <v>96450</v>
      </c>
      <c r="I124" s="57"/>
      <c r="J124" s="57"/>
      <c r="K124" s="57"/>
      <c r="L124" s="57" t="n">
        <v>15909</v>
      </c>
      <c r="M124" s="57"/>
      <c r="N124" s="180"/>
      <c r="O124" s="58"/>
      <c r="P124" s="61" t="n">
        <f aca="false">SUM(H124:O124)</f>
        <v>112359</v>
      </c>
      <c r="Q124" s="59" t="n">
        <v>15909</v>
      </c>
      <c r="R124" s="60"/>
      <c r="S124" s="61"/>
      <c r="T124" s="61" t="n">
        <v>1540</v>
      </c>
      <c r="U124" s="61" t="n">
        <v>14369</v>
      </c>
      <c r="V124" s="61" t="n">
        <f aca="false">R124+S124+T124+U124</f>
        <v>15909</v>
      </c>
      <c r="W124" s="62" t="n">
        <f aca="false">Q124/P124*100</f>
        <v>14.16</v>
      </c>
    </row>
    <row r="125" s="116" customFormat="true" ht="34.5" hidden="false" customHeight="false" outlineLevel="0" collapsed="false">
      <c r="A125" s="177" t="s">
        <v>155</v>
      </c>
      <c r="B125" s="104" t="s">
        <v>156</v>
      </c>
      <c r="C125" s="117" t="n">
        <f aca="false">SUM(C122:C124)</f>
        <v>270589</v>
      </c>
      <c r="D125" s="114" t="n">
        <f aca="false">SUM(D122:D124)</f>
        <v>84500</v>
      </c>
      <c r="E125" s="114" t="n">
        <f aca="false">SUM(E122:E124)</f>
        <v>58968</v>
      </c>
      <c r="F125" s="114" t="n">
        <f aca="false">SUM(F122:F124)</f>
        <v>1271</v>
      </c>
      <c r="G125" s="82" t="n">
        <f aca="false">SUM(E125:F125)</f>
        <v>60239</v>
      </c>
      <c r="H125" s="107" t="n">
        <f aca="false">C125+D125+G125</f>
        <v>415328</v>
      </c>
      <c r="I125" s="117" t="n">
        <f aca="false">SUM(I122:I124)</f>
        <v>0</v>
      </c>
      <c r="J125" s="117" t="n">
        <f aca="false">SUM(J122:J124)</f>
        <v>0</v>
      </c>
      <c r="K125" s="117" t="n">
        <f aca="false">SUM(K122:K124)</f>
        <v>0</v>
      </c>
      <c r="L125" s="117" t="n">
        <f aca="false">SUM(L122:L124)</f>
        <v>27842</v>
      </c>
      <c r="M125" s="117" t="n">
        <f aca="false">SUM(M122:M124)</f>
        <v>0</v>
      </c>
      <c r="N125" s="291" t="n">
        <f aca="false">SUM(N122:N124)</f>
        <v>0</v>
      </c>
      <c r="O125" s="118" t="n">
        <f aca="false">SUM(O122:O124)</f>
        <v>0</v>
      </c>
      <c r="P125" s="85" t="n">
        <f aca="false">SUM(H125:O125)</f>
        <v>443170</v>
      </c>
      <c r="Q125" s="85" t="n">
        <f aca="false">Q122+Q123+Q124</f>
        <v>73027</v>
      </c>
      <c r="R125" s="86" t="n">
        <f aca="false">R122+R123+R124</f>
        <v>226</v>
      </c>
      <c r="S125" s="87" t="n">
        <f aca="false">S122+S123+S124</f>
        <v>0</v>
      </c>
      <c r="T125" s="87" t="n">
        <f aca="false">T122+T123+T124</f>
        <v>72359</v>
      </c>
      <c r="U125" s="87" t="n">
        <f aca="false">U122+U123+U124</f>
        <v>442</v>
      </c>
      <c r="V125" s="87" t="n">
        <f aca="false">V122+V123+V124</f>
        <v>73027</v>
      </c>
      <c r="W125" s="88" t="n">
        <f aca="false">Q125/P125*100</f>
        <v>16.48</v>
      </c>
      <c r="X125" s="2"/>
      <c r="Y125" s="2"/>
      <c r="Z125" s="2"/>
      <c r="AA125" s="2"/>
      <c r="AB125" s="2"/>
      <c r="AC125" s="2"/>
      <c r="AD125" s="2"/>
      <c r="AE125" s="2"/>
      <c r="AF125" s="2"/>
      <c r="AG125" s="2"/>
    </row>
    <row r="126" customFormat="false" ht="26.25" hidden="false" customHeight="true" outlineLevel="0" collapsed="false">
      <c r="A126" s="65" t="s">
        <v>157</v>
      </c>
      <c r="B126" s="109" t="s">
        <v>158</v>
      </c>
      <c r="C126" s="57" t="n">
        <v>15430</v>
      </c>
      <c r="D126" s="63" t="n">
        <v>4919</v>
      </c>
      <c r="E126" s="55" t="n">
        <v>7110</v>
      </c>
      <c r="F126" s="63" t="n">
        <v>178</v>
      </c>
      <c r="G126" s="55" t="n">
        <f aca="false">SUM(E126:F126)</f>
        <v>7288</v>
      </c>
      <c r="H126" s="56" t="n">
        <f aca="false">C126+D126+G126</f>
        <v>27637</v>
      </c>
      <c r="I126" s="57"/>
      <c r="J126" s="57"/>
      <c r="K126" s="57"/>
      <c r="L126" s="57"/>
      <c r="M126" s="57"/>
      <c r="N126" s="57"/>
      <c r="O126" s="58"/>
      <c r="P126" s="61" t="n">
        <f aca="false">SUM(H126:O126)</f>
        <v>27637</v>
      </c>
      <c r="Q126" s="59" t="n">
        <v>27637</v>
      </c>
      <c r="R126" s="60" t="n">
        <v>1444</v>
      </c>
      <c r="S126" s="61"/>
      <c r="T126" s="61" t="n">
        <v>11776</v>
      </c>
      <c r="U126" s="61" t="n">
        <v>14417</v>
      </c>
      <c r="V126" s="61" t="n">
        <f aca="false">R126+S126+T126+U126</f>
        <v>27637</v>
      </c>
      <c r="W126" s="62" t="n">
        <f aca="false">Q126/P126*100</f>
        <v>100</v>
      </c>
    </row>
    <row r="127" customFormat="false" ht="26.25" hidden="false" customHeight="true" outlineLevel="0" collapsed="false">
      <c r="A127" s="65" t="s">
        <v>159</v>
      </c>
      <c r="B127" s="109" t="s">
        <v>160</v>
      </c>
      <c r="C127" s="57" t="n">
        <v>25034</v>
      </c>
      <c r="D127" s="63" t="n">
        <v>8012</v>
      </c>
      <c r="E127" s="55" t="n">
        <v>30586</v>
      </c>
      <c r="F127" s="63" t="n">
        <v>494</v>
      </c>
      <c r="G127" s="55" t="n">
        <f aca="false">SUM(E127:F127)</f>
        <v>31080</v>
      </c>
      <c r="H127" s="56" t="n">
        <f aca="false">C127+D127+G127</f>
        <v>64126</v>
      </c>
      <c r="I127" s="57"/>
      <c r="J127" s="57"/>
      <c r="K127" s="57"/>
      <c r="L127" s="57"/>
      <c r="M127" s="57"/>
      <c r="N127" s="57"/>
      <c r="O127" s="58"/>
      <c r="P127" s="61" t="n">
        <f aca="false">SUM(H127:O127)</f>
        <v>64126</v>
      </c>
      <c r="Q127" s="59"/>
      <c r="R127" s="60"/>
      <c r="S127" s="61"/>
      <c r="T127" s="61"/>
      <c r="U127" s="61"/>
      <c r="V127" s="61" t="n">
        <f aca="false">R127+S127+T127+U127</f>
        <v>0</v>
      </c>
      <c r="W127" s="62" t="n">
        <f aca="false">Q127/P127*100</f>
        <v>0</v>
      </c>
    </row>
    <row r="128" customFormat="false" ht="26.25" hidden="false" customHeight="true" outlineLevel="0" collapsed="false">
      <c r="A128" s="65" t="s">
        <v>161</v>
      </c>
      <c r="B128" s="109" t="s">
        <v>162</v>
      </c>
      <c r="C128" s="57" t="n">
        <v>126756</v>
      </c>
      <c r="D128" s="63" t="n">
        <v>39554</v>
      </c>
      <c r="E128" s="55" t="n">
        <v>73242</v>
      </c>
      <c r="F128" s="63" t="n">
        <v>1947</v>
      </c>
      <c r="G128" s="55" t="n">
        <f aca="false">SUM(E128:F128)</f>
        <v>75189</v>
      </c>
      <c r="H128" s="56" t="n">
        <f aca="false">C128+D128+G128</f>
        <v>241499</v>
      </c>
      <c r="I128" s="57"/>
      <c r="J128" s="57"/>
      <c r="K128" s="57"/>
      <c r="L128" s="57"/>
      <c r="M128" s="57"/>
      <c r="N128" s="57"/>
      <c r="O128" s="58"/>
      <c r="P128" s="61" t="n">
        <f aca="false">SUM(H128:O128)</f>
        <v>241499</v>
      </c>
      <c r="Q128" s="59" t="n">
        <v>21783</v>
      </c>
      <c r="R128" s="60" t="n">
        <v>3</v>
      </c>
      <c r="S128" s="61" t="n">
        <v>18089</v>
      </c>
      <c r="T128" s="61"/>
      <c r="U128" s="61" t="n">
        <v>3691</v>
      </c>
      <c r="V128" s="61" t="n">
        <f aca="false">R128+S128+T128+U128</f>
        <v>21783</v>
      </c>
      <c r="W128" s="62" t="n">
        <f aca="false">Q128/P128*100</f>
        <v>9.02</v>
      </c>
    </row>
    <row r="129" customFormat="false" ht="26.25" hidden="false" customHeight="true" outlineLevel="0" collapsed="false">
      <c r="A129" s="65" t="s">
        <v>163</v>
      </c>
      <c r="B129" s="109" t="s">
        <v>164</v>
      </c>
      <c r="C129" s="57" t="n">
        <v>73675</v>
      </c>
      <c r="D129" s="63" t="n">
        <v>22028</v>
      </c>
      <c r="E129" s="55" t="n">
        <v>48019</v>
      </c>
      <c r="F129" s="63" t="n">
        <v>1470</v>
      </c>
      <c r="G129" s="55" t="n">
        <f aca="false">SUM(E129:F129)</f>
        <v>49489</v>
      </c>
      <c r="H129" s="56" t="n">
        <f aca="false">C129+D129+G129</f>
        <v>145192</v>
      </c>
      <c r="I129" s="57"/>
      <c r="J129" s="57"/>
      <c r="K129" s="57"/>
      <c r="L129" s="57"/>
      <c r="M129" s="57"/>
      <c r="N129" s="57"/>
      <c r="O129" s="58"/>
      <c r="P129" s="61" t="n">
        <f aca="false">SUM(H129:O129)</f>
        <v>145192</v>
      </c>
      <c r="Q129" s="59"/>
      <c r="R129" s="60"/>
      <c r="S129" s="61"/>
      <c r="T129" s="61"/>
      <c r="U129" s="61"/>
      <c r="V129" s="61" t="n">
        <f aca="false">R129+S129+T129+U129</f>
        <v>0</v>
      </c>
      <c r="W129" s="62" t="n">
        <f aca="false">Q129/P129*100</f>
        <v>0</v>
      </c>
    </row>
    <row r="130" customFormat="false" ht="26.25" hidden="false" customHeight="true" outlineLevel="0" collapsed="false">
      <c r="A130" s="65"/>
      <c r="B130" s="109" t="s">
        <v>165</v>
      </c>
      <c r="C130" s="57" t="n">
        <v>164344</v>
      </c>
      <c r="D130" s="63" t="n">
        <v>51208</v>
      </c>
      <c r="E130" s="55" t="n">
        <v>45078</v>
      </c>
      <c r="F130" s="63" t="n">
        <v>395</v>
      </c>
      <c r="G130" s="55" t="n">
        <f aca="false">SUM(E130:F130)</f>
        <v>45473</v>
      </c>
      <c r="H130" s="56" t="n">
        <f aca="false">C130+D130+G130</f>
        <v>261025</v>
      </c>
      <c r="I130" s="57"/>
      <c r="J130" s="57"/>
      <c r="K130" s="57"/>
      <c r="L130" s="57"/>
      <c r="M130" s="57"/>
      <c r="N130" s="57"/>
      <c r="O130" s="58"/>
      <c r="P130" s="61" t="n">
        <f aca="false">SUM(H130:O130)</f>
        <v>261025</v>
      </c>
      <c r="Q130" s="59" t="n">
        <v>261025</v>
      </c>
      <c r="R130" s="60" t="n">
        <v>15711</v>
      </c>
      <c r="S130" s="61"/>
      <c r="T130" s="61" t="n">
        <v>110518</v>
      </c>
      <c r="U130" s="61" t="n">
        <v>134796</v>
      </c>
      <c r="V130" s="61" t="n">
        <f aca="false">R130+S130+T130+U130</f>
        <v>261025</v>
      </c>
      <c r="W130" s="62" t="n">
        <f aca="false">Q130/P130*100</f>
        <v>100</v>
      </c>
    </row>
    <row r="131" s="78" customFormat="true" ht="36.75" hidden="false" customHeight="true" outlineLevel="0" collapsed="false">
      <c r="A131" s="206" t="s">
        <v>166</v>
      </c>
      <c r="B131" s="206" t="s">
        <v>167</v>
      </c>
      <c r="C131" s="207" t="n">
        <f aca="false">C105+C109+C113+C117+C121+C125+C126+C127+C128+C129+C130</f>
        <v>2381513</v>
      </c>
      <c r="D131" s="207" t="n">
        <f aca="false">D105+D109+D113+D117+D121+D125+D126+D127+D128+D129+D130</f>
        <v>746137</v>
      </c>
      <c r="E131" s="207" t="n">
        <f aca="false">E105+E109+E113+E117+E121+E125+E126+E127+E128+E129+E130</f>
        <v>923181</v>
      </c>
      <c r="F131" s="207" t="n">
        <f aca="false">F105+F109+F113+F117+F121+F125+F126+F127+F128+F129+F130</f>
        <v>27410</v>
      </c>
      <c r="G131" s="207" t="n">
        <f aca="false">SUM(E131:F131)</f>
        <v>950591</v>
      </c>
      <c r="H131" s="207" t="n">
        <f aca="false">C131+D131+G131</f>
        <v>4078241</v>
      </c>
      <c r="I131" s="207" t="n">
        <f aca="false">I105+I109+I113+I117+I121+I125+I126+I127+I128+I129+I130</f>
        <v>0</v>
      </c>
      <c r="J131" s="207" t="n">
        <f aca="false">J105+J109+J113+J117+J121+J125+J126+J127+J128+J129+J130</f>
        <v>0</v>
      </c>
      <c r="K131" s="207" t="n">
        <f aca="false">K105+K109+K113+K117+K121+K125+K126+K127+K128+K129+K130</f>
        <v>0</v>
      </c>
      <c r="L131" s="207" t="n">
        <f aca="false">L105+L109+L113+L117+L121+L125+L126+L127+L128+L129+L130</f>
        <v>92895</v>
      </c>
      <c r="M131" s="207" t="n">
        <f aca="false">M105+M109+M113+M117+M121+M125+M126+M127+M128+M129+M130</f>
        <v>0</v>
      </c>
      <c r="N131" s="207" t="n">
        <f aca="false">N105+N109+N113+N117+N121+N125+N126+N127+N128+N129+N130</f>
        <v>0</v>
      </c>
      <c r="O131" s="208" t="n">
        <f aca="false">O105+O109+O113+O117+O121+O125+O126+O127+O128+O129+O130</f>
        <v>0</v>
      </c>
      <c r="P131" s="303" t="n">
        <f aca="false">SUM(H131:O131)</f>
        <v>4171136</v>
      </c>
      <c r="Q131" s="303" t="n">
        <f aca="false">Q130+Q129+Q128+Q127+Q126+Q125+Q121+Q117+Q113+Q109+Q105</f>
        <v>892232</v>
      </c>
      <c r="R131" s="304" t="n">
        <f aca="false">R130+R129+R128+R127+R126+R125+R121+R117+R113+R109+R105</f>
        <v>47907</v>
      </c>
      <c r="S131" s="303" t="n">
        <f aca="false">S130+S129+S128+S127+S126+S125+S121+S117+S113+S109+S105</f>
        <v>19289</v>
      </c>
      <c r="T131" s="303" t="n">
        <f aca="false">T130+T129+T128+T127+T126+T125+T121+T117+T113+T109+T105</f>
        <v>389539</v>
      </c>
      <c r="U131" s="303" t="n">
        <f aca="false">U130+U129+U128+U127+U126+U125+U121+U117+U113+U109+U105</f>
        <v>435497</v>
      </c>
      <c r="V131" s="303" t="n">
        <f aca="false">V130+V129+V128+V127+V126+V125+V121+V117+V113+V109+V105</f>
        <v>892232</v>
      </c>
      <c r="W131" s="305" t="n">
        <f aca="false">Q131/P131*100</f>
        <v>21.39</v>
      </c>
      <c r="X131" s="2"/>
      <c r="Y131" s="2"/>
      <c r="Z131" s="2"/>
      <c r="AA131" s="2"/>
      <c r="AB131" s="2"/>
      <c r="AC131" s="2"/>
      <c r="AD131" s="2"/>
      <c r="AE131" s="2"/>
      <c r="AF131" s="2"/>
      <c r="AG131" s="2"/>
    </row>
    <row r="132" s="78" customFormat="true" ht="30.75" hidden="false" customHeight="true" outlineLevel="0" collapsed="false">
      <c r="A132" s="206" t="s">
        <v>168</v>
      </c>
      <c r="B132" s="206"/>
      <c r="C132" s="207" t="e">
        <f aca="false">C131+C90</f>
        <v>#REF!</v>
      </c>
      <c r="D132" s="207" t="e">
        <f aca="false">D131+D90</f>
        <v>#REF!</v>
      </c>
      <c r="E132" s="207" t="e">
        <f aca="false">E131+E90</f>
        <v>#REF!</v>
      </c>
      <c r="F132" s="207" t="e">
        <f aca="false">F131+F90</f>
        <v>#REF!</v>
      </c>
      <c r="G132" s="207" t="e">
        <f aca="false">G131+G90</f>
        <v>#REF!</v>
      </c>
      <c r="H132" s="207" t="e">
        <f aca="false">H131+H90</f>
        <v>#REF!</v>
      </c>
      <c r="I132" s="207" t="e">
        <f aca="false">I131+I90</f>
        <v>#REF!</v>
      </c>
      <c r="J132" s="207" t="e">
        <f aca="false">J131+J90</f>
        <v>#REF!</v>
      </c>
      <c r="K132" s="207" t="e">
        <f aca="false">K131+K90</f>
        <v>#REF!</v>
      </c>
      <c r="L132" s="207" t="e">
        <f aca="false">L131+L90</f>
        <v>#REF!</v>
      </c>
      <c r="M132" s="207" t="e">
        <f aca="false">M131+M90</f>
        <v>#REF!</v>
      </c>
      <c r="N132" s="207" t="e">
        <f aca="false">N131+N90</f>
        <v>#REF!</v>
      </c>
      <c r="O132" s="208" t="e">
        <f aca="false">O131+O90</f>
        <v>#REF!</v>
      </c>
      <c r="P132" s="303" t="n">
        <f aca="false">P131+P90</f>
        <v>9971961</v>
      </c>
      <c r="Q132" s="74" t="n">
        <f aca="false">Q131+Q90</f>
        <v>2249881</v>
      </c>
      <c r="R132" s="296" t="n">
        <f aca="false">R131+R90</f>
        <v>75307</v>
      </c>
      <c r="S132" s="74" t="n">
        <f aca="false">S131+S90</f>
        <v>32778</v>
      </c>
      <c r="T132" s="74" t="n">
        <f aca="false">T131+T90</f>
        <v>535596</v>
      </c>
      <c r="U132" s="74" t="n">
        <f aca="false">U131+U90</f>
        <v>1606200</v>
      </c>
      <c r="V132" s="74" t="n">
        <f aca="false">V131+V90</f>
        <v>2249881</v>
      </c>
      <c r="W132" s="77" t="n">
        <f aca="false">Q132/P132*100</f>
        <v>22.56</v>
      </c>
      <c r="X132" s="2"/>
      <c r="Y132" s="2"/>
      <c r="Z132" s="2"/>
      <c r="AA132" s="2"/>
      <c r="AB132" s="2"/>
      <c r="AC132" s="2"/>
      <c r="AD132" s="2"/>
      <c r="AE132" s="2"/>
      <c r="AF132" s="2"/>
      <c r="AG132" s="2"/>
    </row>
  </sheetData>
  <mergeCells count="50">
    <mergeCell ref="V2:W2"/>
    <mergeCell ref="A3:W3"/>
    <mergeCell ref="A4:W4"/>
    <mergeCell ref="A5:W5"/>
    <mergeCell ref="A7:B8"/>
    <mergeCell ref="C7:G7"/>
    <mergeCell ref="I7:I13"/>
    <mergeCell ref="J7:J13"/>
    <mergeCell ref="K7:K13"/>
    <mergeCell ref="L7:L13"/>
    <mergeCell ref="M7:O8"/>
    <mergeCell ref="P7:P13"/>
    <mergeCell ref="Q7:Q13"/>
    <mergeCell ref="R7:W8"/>
    <mergeCell ref="E8:G8"/>
    <mergeCell ref="M9:M13"/>
    <mergeCell ref="N9:N13"/>
    <mergeCell ref="O9:O13"/>
    <mergeCell ref="R9:R13"/>
    <mergeCell ref="S9:S13"/>
    <mergeCell ref="T9:T13"/>
    <mergeCell ref="U9:U13"/>
    <mergeCell ref="V9:V13"/>
    <mergeCell ref="W9:W13"/>
    <mergeCell ref="V69:W69"/>
    <mergeCell ref="A71:W71"/>
    <mergeCell ref="A72:W72"/>
    <mergeCell ref="A74:B75"/>
    <mergeCell ref="C74:G74"/>
    <mergeCell ref="I74:I80"/>
    <mergeCell ref="J74:J80"/>
    <mergeCell ref="K74:K80"/>
    <mergeCell ref="L74:L80"/>
    <mergeCell ref="M74:O75"/>
    <mergeCell ref="P74:P80"/>
    <mergeCell ref="Q74:Q80"/>
    <mergeCell ref="R74:W75"/>
    <mergeCell ref="E75:G75"/>
    <mergeCell ref="M76:M80"/>
    <mergeCell ref="N76:N80"/>
    <mergeCell ref="O76:O80"/>
    <mergeCell ref="R76:R80"/>
    <mergeCell ref="S76:S80"/>
    <mergeCell ref="T76:T80"/>
    <mergeCell ref="U76:U80"/>
    <mergeCell ref="V76:V80"/>
    <mergeCell ref="W76:W80"/>
    <mergeCell ref="A90:B90"/>
    <mergeCell ref="A131:B131"/>
    <mergeCell ref="A132:B132"/>
  </mergeCells>
  <printOptions headings="false" gridLines="false" gridLinesSet="true" horizontalCentered="true" verticalCentered="true"/>
  <pageMargins left="0.170138888888889" right="0.229861111111111" top="0.315277777777778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4" topLeftCell="R69" activePane="bottomRight" state="frozen"/>
      <selection pane="topLeft" activeCell="A1" activeCellId="0" sqref="A1"/>
      <selection pane="topRight" activeCell="R1" activeCellId="0" sqref="R1"/>
      <selection pane="bottomLeft" activeCell="A69" activeCellId="0" sqref="A69"/>
      <selection pane="bottomRigh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0" width="65.85"/>
    <col collapsed="false" customWidth="true" hidden="true" outlineLevel="0" max="3" min="3" style="0" width="0.42"/>
    <col collapsed="false" customWidth="true" hidden="true" outlineLevel="0" max="4" min="4" style="0" width="16.13"/>
    <col collapsed="false" customWidth="true" hidden="true" outlineLevel="0" max="5" min="5" style="0" width="0.13"/>
    <col collapsed="false" customWidth="true" hidden="true" outlineLevel="0" max="6" min="6" style="0" width="12.85"/>
    <col collapsed="false" customWidth="true" hidden="true" outlineLevel="0" max="7" min="7" style="0" width="15.28"/>
    <col collapsed="false" customWidth="true" hidden="true" outlineLevel="0" max="8" min="8" style="0" width="0.28"/>
    <col collapsed="false" customWidth="true" hidden="true" outlineLevel="0" max="9" min="9" style="0" width="16.7"/>
    <col collapsed="false" customWidth="true" hidden="true" outlineLevel="0" max="10" min="10" style="0" width="16.42"/>
    <col collapsed="false" customWidth="true" hidden="true" outlineLevel="0" max="11" min="11" style="0" width="0.28"/>
    <col collapsed="false" customWidth="true" hidden="true" outlineLevel="0" max="12" min="12" style="0" width="15.42"/>
    <col collapsed="false" customWidth="true" hidden="true" outlineLevel="0" max="14" min="13" style="0" width="11.42"/>
    <col collapsed="false" customWidth="true" hidden="false" outlineLevel="0" max="15" min="15" style="0" width="0.13"/>
    <col collapsed="false" customWidth="true" hidden="false" outlineLevel="0" max="18" min="16" style="0" width="18.13"/>
    <col collapsed="false" customWidth="true" hidden="false" outlineLevel="0" max="19" min="19" style="0" width="17.42"/>
    <col collapsed="false" customWidth="true" hidden="false" outlineLevel="0" max="23" min="20" style="0" width="18.13"/>
    <col collapsed="false" customWidth="true" hidden="false" outlineLevel="0" max="24" min="24" style="2" width="14.56"/>
    <col collapsed="false" customWidth="true" hidden="false" outlineLevel="0" max="25" min="25" style="2" width="11.13"/>
    <col collapsed="false" customWidth="true" hidden="false" outlineLevel="0" max="27" min="26" style="2" width="9.13"/>
    <col collapsed="false" customWidth="true" hidden="false" outlineLevel="0" max="28" min="28" style="2" width="12.7"/>
    <col collapsed="false" customWidth="true" hidden="false" outlineLevel="0" max="29" min="29" style="2" width="12.56"/>
    <col collapsed="false" customWidth="true" hidden="false" outlineLevel="0" max="30" min="30" style="2" width="16.13"/>
    <col collapsed="false" customWidth="true" hidden="false" outlineLevel="0" max="49" min="31" style="2" width="9.13"/>
  </cols>
  <sheetData>
    <row r="2" customFormat="false" ht="15.75" hidden="false" customHeight="true" outlineLevel="0" collapsed="false">
      <c r="V2" s="306" t="s">
        <v>169</v>
      </c>
      <c r="W2" s="306"/>
    </row>
    <row r="3" s="6" customFormat="tru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s="9" customFormat="tru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307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s="9" customFormat="true" ht="15.75" hidden="false" customHeight="false" outlineLevel="0" collapsed="false">
      <c r="A5" s="7" t="s">
        <v>17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30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customFormat="false" ht="16.5" hidden="false" customHeight="false" outlineLevel="0" collapsed="false">
      <c r="A6" s="10"/>
      <c r="B6" s="11"/>
      <c r="C6" s="12"/>
      <c r="D6" s="12"/>
      <c r="E6" s="12"/>
      <c r="F6" s="12"/>
      <c r="G6" s="12"/>
      <c r="H6" s="13"/>
      <c r="I6" s="13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4" t="s">
        <v>4</v>
      </c>
      <c r="W6" s="12"/>
      <c r="X6" s="13"/>
    </row>
    <row r="7" customFormat="false" ht="15.75" hidden="false" customHeight="true" outlineLevel="0" collapsed="false">
      <c r="A7" s="15" t="s">
        <v>5</v>
      </c>
      <c r="B7" s="15"/>
      <c r="C7" s="16" t="s">
        <v>6</v>
      </c>
      <c r="D7" s="16"/>
      <c r="E7" s="16"/>
      <c r="F7" s="16"/>
      <c r="G7" s="16"/>
      <c r="H7" s="17"/>
      <c r="I7" s="18" t="s">
        <v>7</v>
      </c>
      <c r="J7" s="18" t="s">
        <v>8</v>
      </c>
      <c r="K7" s="19" t="s">
        <v>9</v>
      </c>
      <c r="L7" s="18" t="s">
        <v>10</v>
      </c>
      <c r="M7" s="20" t="s">
        <v>11</v>
      </c>
      <c r="N7" s="20"/>
      <c r="O7" s="20"/>
      <c r="P7" s="21" t="s">
        <v>12</v>
      </c>
      <c r="Q7" s="21" t="s">
        <v>171</v>
      </c>
      <c r="R7" s="22" t="s">
        <v>172</v>
      </c>
      <c r="S7" s="22"/>
      <c r="T7" s="22"/>
      <c r="U7" s="22"/>
      <c r="V7" s="22"/>
      <c r="W7" s="22"/>
    </row>
    <row r="8" customFormat="false" ht="16.5" hidden="false" customHeight="true" outlineLevel="0" collapsed="false">
      <c r="A8" s="15"/>
      <c r="B8" s="15"/>
      <c r="C8" s="23"/>
      <c r="D8" s="24"/>
      <c r="E8" s="25" t="s">
        <v>15</v>
      </c>
      <c r="F8" s="25"/>
      <c r="G8" s="25"/>
      <c r="H8" s="26" t="s">
        <v>16</v>
      </c>
      <c r="I8" s="18"/>
      <c r="J8" s="18"/>
      <c r="K8" s="19"/>
      <c r="L8" s="18"/>
      <c r="M8" s="20"/>
      <c r="N8" s="20"/>
      <c r="O8" s="20"/>
      <c r="P8" s="21"/>
      <c r="Q8" s="21"/>
      <c r="R8" s="22"/>
      <c r="S8" s="22"/>
      <c r="T8" s="22"/>
      <c r="U8" s="22"/>
      <c r="V8" s="22"/>
      <c r="W8" s="22"/>
      <c r="X8" s="308"/>
    </row>
    <row r="9" customFormat="false" ht="18.75" hidden="false" customHeight="true" outlineLevel="0" collapsed="false">
      <c r="A9" s="27"/>
      <c r="B9" s="28"/>
      <c r="C9" s="23"/>
      <c r="D9" s="29" t="s">
        <v>17</v>
      </c>
      <c r="E9" s="30"/>
      <c r="F9" s="30"/>
      <c r="G9" s="31"/>
      <c r="H9" s="26" t="s">
        <v>18</v>
      </c>
      <c r="I9" s="18"/>
      <c r="J9" s="18"/>
      <c r="K9" s="19"/>
      <c r="L9" s="18"/>
      <c r="M9" s="32" t="s">
        <v>19</v>
      </c>
      <c r="N9" s="33" t="s">
        <v>20</v>
      </c>
      <c r="O9" s="34" t="s">
        <v>21</v>
      </c>
      <c r="P9" s="21"/>
      <c r="Q9" s="21"/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173</v>
      </c>
    </row>
    <row r="10" customFormat="false" ht="19.5" hidden="false" customHeight="true" outlineLevel="0" collapsed="false">
      <c r="A10" s="27" t="s">
        <v>28</v>
      </c>
      <c r="B10" s="36" t="s">
        <v>29</v>
      </c>
      <c r="C10" s="37" t="s">
        <v>30</v>
      </c>
      <c r="D10" s="29" t="s">
        <v>31</v>
      </c>
      <c r="E10" s="38" t="s">
        <v>32</v>
      </c>
      <c r="F10" s="38" t="s">
        <v>33</v>
      </c>
      <c r="G10" s="29" t="s">
        <v>34</v>
      </c>
      <c r="H10" s="26" t="s">
        <v>35</v>
      </c>
      <c r="I10" s="18"/>
      <c r="J10" s="18"/>
      <c r="K10" s="19"/>
      <c r="L10" s="18"/>
      <c r="M10" s="32"/>
      <c r="N10" s="33"/>
      <c r="O10" s="34"/>
      <c r="P10" s="21"/>
      <c r="Q10" s="21"/>
      <c r="R10" s="21"/>
      <c r="S10" s="21"/>
      <c r="T10" s="21"/>
      <c r="U10" s="21"/>
      <c r="V10" s="21"/>
      <c r="W10" s="21"/>
    </row>
    <row r="11" customFormat="false" ht="21" hidden="false" customHeight="true" outlineLevel="0" collapsed="false">
      <c r="A11" s="27"/>
      <c r="B11" s="36"/>
      <c r="C11" s="37" t="s">
        <v>36</v>
      </c>
      <c r="D11" s="29" t="s">
        <v>37</v>
      </c>
      <c r="E11" s="38" t="s">
        <v>35</v>
      </c>
      <c r="F11" s="38" t="s">
        <v>38</v>
      </c>
      <c r="G11" s="29"/>
      <c r="H11" s="26" t="s">
        <v>39</v>
      </c>
      <c r="I11" s="18"/>
      <c r="J11" s="18"/>
      <c r="K11" s="19"/>
      <c r="L11" s="18"/>
      <c r="M11" s="32"/>
      <c r="N11" s="33"/>
      <c r="O11" s="34"/>
      <c r="P11" s="21"/>
      <c r="Q11" s="21"/>
      <c r="R11" s="21"/>
      <c r="S11" s="21"/>
      <c r="T11" s="21"/>
      <c r="U11" s="21"/>
      <c r="V11" s="21"/>
      <c r="W11" s="21"/>
    </row>
    <row r="12" customFormat="false" ht="15.75" hidden="false" customHeight="false" outlineLevel="0" collapsed="false">
      <c r="A12" s="39"/>
      <c r="B12" s="40"/>
      <c r="C12" s="23"/>
      <c r="D12" s="29" t="s">
        <v>40</v>
      </c>
      <c r="E12" s="38"/>
      <c r="F12" s="38" t="s">
        <v>35</v>
      </c>
      <c r="G12" s="29" t="s">
        <v>41</v>
      </c>
      <c r="H12" s="26" t="s">
        <v>42</v>
      </c>
      <c r="I12" s="18"/>
      <c r="J12" s="18"/>
      <c r="K12" s="19"/>
      <c r="L12" s="18"/>
      <c r="M12" s="32"/>
      <c r="N12" s="33"/>
      <c r="O12" s="34"/>
      <c r="P12" s="21"/>
      <c r="Q12" s="21"/>
      <c r="R12" s="21"/>
      <c r="S12" s="21"/>
      <c r="T12" s="21"/>
      <c r="U12" s="21"/>
      <c r="V12" s="21"/>
      <c r="W12" s="21"/>
    </row>
    <row r="13" s="42" customFormat="true" ht="16.5" hidden="false" customHeight="false" outlineLevel="0" collapsed="false">
      <c r="A13" s="39"/>
      <c r="B13" s="40"/>
      <c r="C13" s="23"/>
      <c r="D13" s="41"/>
      <c r="E13" s="38"/>
      <c r="F13" s="38"/>
      <c r="G13" s="29"/>
      <c r="H13" s="26"/>
      <c r="I13" s="18"/>
      <c r="J13" s="18"/>
      <c r="K13" s="19"/>
      <c r="L13" s="18"/>
      <c r="M13" s="32"/>
      <c r="N13" s="33"/>
      <c r="O13" s="34"/>
      <c r="P13" s="21"/>
      <c r="Q13" s="21"/>
      <c r="R13" s="21"/>
      <c r="S13" s="21"/>
      <c r="T13" s="21"/>
      <c r="U13" s="21"/>
      <c r="V13" s="21"/>
      <c r="W13" s="21"/>
    </row>
    <row r="14" customFormat="false" ht="17.25" hidden="false" customHeight="false" outlineLevel="0" collapsed="false">
      <c r="A14" s="43" t="n">
        <v>1</v>
      </c>
      <c r="B14" s="44" t="n">
        <v>2</v>
      </c>
      <c r="C14" s="45" t="n">
        <v>3</v>
      </c>
      <c r="D14" s="45" t="n">
        <v>4</v>
      </c>
      <c r="E14" s="45" t="n">
        <v>5</v>
      </c>
      <c r="F14" s="45" t="n">
        <v>6</v>
      </c>
      <c r="G14" s="46" t="n">
        <v>7</v>
      </c>
      <c r="H14" s="47" t="n">
        <v>8</v>
      </c>
      <c r="I14" s="46" t="n">
        <v>9</v>
      </c>
      <c r="J14" s="46" t="n">
        <v>10</v>
      </c>
      <c r="K14" s="46" t="n">
        <v>11</v>
      </c>
      <c r="L14" s="46" t="n">
        <v>12</v>
      </c>
      <c r="M14" s="46" t="n">
        <v>13</v>
      </c>
      <c r="N14" s="46" t="n">
        <v>14</v>
      </c>
      <c r="O14" s="48" t="n">
        <v>15</v>
      </c>
      <c r="P14" s="309" t="n">
        <v>3</v>
      </c>
      <c r="Q14" s="309" t="n">
        <v>4</v>
      </c>
      <c r="R14" s="50" t="n">
        <v>5</v>
      </c>
      <c r="S14" s="310" t="n">
        <v>6</v>
      </c>
      <c r="T14" s="50" t="n">
        <v>7</v>
      </c>
      <c r="U14" s="50" t="n">
        <v>8</v>
      </c>
      <c r="V14" s="50" t="n">
        <v>9</v>
      </c>
      <c r="W14" s="50" t="n">
        <v>10</v>
      </c>
    </row>
    <row r="15" customFormat="false" ht="32.25" hidden="false" customHeight="true" outlineLevel="0" collapsed="false">
      <c r="A15" s="53" t="n">
        <v>5101</v>
      </c>
      <c r="B15" s="54" t="s">
        <v>43</v>
      </c>
      <c r="C15" s="55" t="n">
        <v>1270465</v>
      </c>
      <c r="D15" s="55" t="n">
        <v>376571</v>
      </c>
      <c r="E15" s="55" t="n">
        <v>570830</v>
      </c>
      <c r="F15" s="55" t="n">
        <v>9248</v>
      </c>
      <c r="G15" s="55" t="n">
        <f aca="false">SUM(E15:F15)</f>
        <v>580078</v>
      </c>
      <c r="H15" s="56" t="n">
        <f aca="false">C15+D15+G15</f>
        <v>2227114</v>
      </c>
      <c r="I15" s="57"/>
      <c r="J15" s="57"/>
      <c r="K15" s="57"/>
      <c r="L15" s="57"/>
      <c r="M15" s="57"/>
      <c r="N15" s="57"/>
      <c r="O15" s="58"/>
      <c r="P15" s="59" t="n">
        <f aca="false">SUM(H15:O15)</f>
        <v>2227114</v>
      </c>
      <c r="Q15" s="61" t="n">
        <v>2135524</v>
      </c>
      <c r="R15" s="61"/>
      <c r="S15" s="61"/>
      <c r="T15" s="61" t="n">
        <v>58961</v>
      </c>
      <c r="U15" s="61" t="n">
        <v>2076563</v>
      </c>
      <c r="V15" s="61" t="n">
        <f aca="false">SUM(R15:U15)</f>
        <v>2135524</v>
      </c>
      <c r="W15" s="311" t="n">
        <f aca="false">Q15/P15*100</f>
        <v>95.89</v>
      </c>
      <c r="X15" s="312"/>
      <c r="Y15" s="312"/>
    </row>
    <row r="16" customFormat="false" ht="31.5" hidden="false" customHeight="true" outlineLevel="0" collapsed="false">
      <c r="A16" s="53" t="n">
        <v>5102</v>
      </c>
      <c r="B16" s="54" t="s">
        <v>44</v>
      </c>
      <c r="C16" s="55" t="n">
        <v>108293</v>
      </c>
      <c r="D16" s="63" t="n">
        <v>31943</v>
      </c>
      <c r="E16" s="55"/>
      <c r="F16" s="63"/>
      <c r="G16" s="55" t="n">
        <f aca="false">SUM(E16:F16)</f>
        <v>0</v>
      </c>
      <c r="H16" s="56" t="n">
        <f aca="false">C16+D16+G16</f>
        <v>140236</v>
      </c>
      <c r="I16" s="25"/>
      <c r="J16" s="25"/>
      <c r="K16" s="25"/>
      <c r="L16" s="25"/>
      <c r="M16" s="25"/>
      <c r="N16" s="25"/>
      <c r="O16" s="64"/>
      <c r="P16" s="59" t="n">
        <f aca="false">SUM(H16:O16)</f>
        <v>140236</v>
      </c>
      <c r="Q16" s="61" t="n">
        <v>52364</v>
      </c>
      <c r="R16" s="61"/>
      <c r="S16" s="61"/>
      <c r="T16" s="61"/>
      <c r="U16" s="61" t="n">
        <v>52364</v>
      </c>
      <c r="V16" s="61" t="n">
        <f aca="false">SUM(R16:U16)</f>
        <v>52364</v>
      </c>
      <c r="W16" s="62" t="n">
        <f aca="false">Q16/P16*100</f>
        <v>37.34</v>
      </c>
      <c r="X16" s="312"/>
      <c r="Y16" s="312"/>
    </row>
    <row r="17" customFormat="false" ht="25.5" hidden="false" customHeight="true" outlineLevel="0" collapsed="false">
      <c r="A17" s="53" t="n">
        <v>5103</v>
      </c>
      <c r="B17" s="54" t="s">
        <v>45</v>
      </c>
      <c r="C17" s="55" t="n">
        <v>3952</v>
      </c>
      <c r="D17" s="63" t="n">
        <v>1126</v>
      </c>
      <c r="E17" s="55" t="n">
        <v>2612</v>
      </c>
      <c r="F17" s="63" t="n">
        <v>110</v>
      </c>
      <c r="G17" s="55" t="n">
        <f aca="false">SUM(E17:F17)</f>
        <v>2722</v>
      </c>
      <c r="H17" s="56" t="n">
        <f aca="false">C17+D17+G17</f>
        <v>7800</v>
      </c>
      <c r="I17" s="25"/>
      <c r="J17" s="25"/>
      <c r="K17" s="25"/>
      <c r="L17" s="25"/>
      <c r="M17" s="25"/>
      <c r="N17" s="25"/>
      <c r="O17" s="64"/>
      <c r="P17" s="59" t="n">
        <f aca="false">SUM(H17:O17)</f>
        <v>7800</v>
      </c>
      <c r="Q17" s="61"/>
      <c r="R17" s="61"/>
      <c r="S17" s="61"/>
      <c r="T17" s="61"/>
      <c r="U17" s="61"/>
      <c r="V17" s="61" t="n">
        <f aca="false">SUM(R17:U17)</f>
        <v>0</v>
      </c>
      <c r="W17" s="62" t="n">
        <f aca="false">Q17/P17*100</f>
        <v>0</v>
      </c>
      <c r="X17" s="312"/>
      <c r="Y17" s="312"/>
    </row>
    <row r="18" customFormat="false" ht="24" hidden="false" customHeight="true" outlineLevel="0" collapsed="false">
      <c r="A18" s="27" t="n">
        <v>5104</v>
      </c>
      <c r="B18" s="40" t="s">
        <v>46</v>
      </c>
      <c r="C18" s="55"/>
      <c r="D18" s="63"/>
      <c r="E18" s="55" t="n">
        <v>49320</v>
      </c>
      <c r="F18" s="63"/>
      <c r="G18" s="55" t="n">
        <f aca="false">SUM(E18:F18)</f>
        <v>49320</v>
      </c>
      <c r="H18" s="56" t="n">
        <f aca="false">C18+D18+G18</f>
        <v>49320</v>
      </c>
      <c r="I18" s="25"/>
      <c r="J18" s="25"/>
      <c r="K18" s="25"/>
      <c r="L18" s="25"/>
      <c r="M18" s="25"/>
      <c r="N18" s="25"/>
      <c r="O18" s="64"/>
      <c r="P18" s="59" t="n">
        <f aca="false">SUM(H18:O18)</f>
        <v>49320</v>
      </c>
      <c r="Q18" s="61"/>
      <c r="R18" s="61"/>
      <c r="S18" s="61"/>
      <c r="T18" s="61"/>
      <c r="U18" s="61"/>
      <c r="V18" s="61" t="n">
        <f aca="false">SUM(R18:U18)</f>
        <v>0</v>
      </c>
      <c r="W18" s="62" t="n">
        <f aca="false">Q18/P18*100</f>
        <v>0</v>
      </c>
      <c r="X18" s="312"/>
      <c r="Y18" s="312"/>
    </row>
    <row r="19" customFormat="false" ht="33.75" hidden="false" customHeight="true" outlineLevel="0" collapsed="false">
      <c r="A19" s="65" t="n">
        <v>5105</v>
      </c>
      <c r="B19" s="66" t="s">
        <v>47</v>
      </c>
      <c r="C19" s="55"/>
      <c r="D19" s="63"/>
      <c r="E19" s="55" t="n">
        <v>16872</v>
      </c>
      <c r="F19" s="63"/>
      <c r="G19" s="55" t="n">
        <f aca="false">SUM(E19:F19)</f>
        <v>16872</v>
      </c>
      <c r="H19" s="56" t="n">
        <f aca="false">C19+D19+G19</f>
        <v>16872</v>
      </c>
      <c r="I19" s="25"/>
      <c r="J19" s="25"/>
      <c r="K19" s="25"/>
      <c r="L19" s="25"/>
      <c r="M19" s="25"/>
      <c r="N19" s="25"/>
      <c r="O19" s="64"/>
      <c r="P19" s="59" t="n">
        <f aca="false">SUM(H19:O19)</f>
        <v>16872</v>
      </c>
      <c r="Q19" s="61" t="n">
        <v>16872</v>
      </c>
      <c r="R19" s="61"/>
      <c r="S19" s="61"/>
      <c r="T19" s="61"/>
      <c r="U19" s="61" t="n">
        <v>16872</v>
      </c>
      <c r="V19" s="61" t="n">
        <f aca="false">SUM(R19:U19)</f>
        <v>16872</v>
      </c>
      <c r="W19" s="62" t="n">
        <f aca="false">Q19/P19*100</f>
        <v>100</v>
      </c>
      <c r="X19" s="312"/>
      <c r="Y19" s="312"/>
    </row>
    <row r="20" s="78" customFormat="true" ht="33" hidden="false" customHeight="false" outlineLevel="0" collapsed="false">
      <c r="A20" s="67" t="n">
        <v>5106</v>
      </c>
      <c r="B20" s="68" t="s">
        <v>48</v>
      </c>
      <c r="C20" s="69"/>
      <c r="D20" s="70"/>
      <c r="E20" s="69" t="n">
        <v>12516</v>
      </c>
      <c r="F20" s="70"/>
      <c r="G20" s="69" t="n">
        <f aca="false">SUM(E20:F20)</f>
        <v>12516</v>
      </c>
      <c r="H20" s="71" t="n">
        <f aca="false">C20+D20+G20</f>
        <v>12516</v>
      </c>
      <c r="I20" s="72"/>
      <c r="J20" s="72"/>
      <c r="K20" s="72"/>
      <c r="L20" s="72"/>
      <c r="M20" s="72"/>
      <c r="N20" s="72"/>
      <c r="O20" s="73"/>
      <c r="P20" s="74" t="n">
        <f aca="false">SUM(H20:O20)</f>
        <v>12516</v>
      </c>
      <c r="Q20" s="76" t="n">
        <v>12516</v>
      </c>
      <c r="R20" s="76"/>
      <c r="S20" s="76"/>
      <c r="T20" s="76"/>
      <c r="U20" s="76" t="n">
        <v>12516</v>
      </c>
      <c r="V20" s="76" t="n">
        <f aca="false">SUM(R20:U20)</f>
        <v>12516</v>
      </c>
      <c r="W20" s="77" t="n">
        <f aca="false">Q20/P20*100</f>
        <v>100</v>
      </c>
      <c r="X20" s="312"/>
      <c r="Y20" s="31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s="90" customFormat="true" ht="34.5" hidden="false" customHeight="false" outlineLevel="0" collapsed="false">
      <c r="A21" s="79" t="n">
        <v>5100</v>
      </c>
      <c r="B21" s="80" t="s">
        <v>49</v>
      </c>
      <c r="C21" s="81" t="n">
        <f aca="false">SUM(C15:C20)</f>
        <v>1382710</v>
      </c>
      <c r="D21" s="81" t="n">
        <f aca="false">SUM(D15:D20)</f>
        <v>409640</v>
      </c>
      <c r="E21" s="81" t="n">
        <f aca="false">SUM(E15:E20)</f>
        <v>652150</v>
      </c>
      <c r="F21" s="81" t="n">
        <f aca="false">SUM(F15:F20)</f>
        <v>9358</v>
      </c>
      <c r="G21" s="81" t="n">
        <f aca="false">SUM(G15:G20)</f>
        <v>661508</v>
      </c>
      <c r="H21" s="82" t="n">
        <f aca="false">SUM(H15:H20)</f>
        <v>2453858</v>
      </c>
      <c r="I21" s="82" t="n">
        <f aca="false">SUM(I15:I20)</f>
        <v>0</v>
      </c>
      <c r="J21" s="82" t="n">
        <f aca="false">SUM(J15:J20)</f>
        <v>0</v>
      </c>
      <c r="K21" s="82" t="n">
        <f aca="false">SUM(K15:K20)</f>
        <v>0</v>
      </c>
      <c r="L21" s="82" t="n">
        <f aca="false">SUM(L15:L20)</f>
        <v>0</v>
      </c>
      <c r="M21" s="83" t="n">
        <f aca="false">SUM(M15:M20)</f>
        <v>0</v>
      </c>
      <c r="N21" s="82" t="n">
        <f aca="false">SUM(N15:N20)</f>
        <v>0</v>
      </c>
      <c r="O21" s="84" t="n">
        <f aca="false">SUM(O15:O20)</f>
        <v>0</v>
      </c>
      <c r="P21" s="85" t="n">
        <f aca="false">SUM(H21:O21)</f>
        <v>2453858</v>
      </c>
      <c r="Q21" s="87" t="n">
        <f aca="false">Q15+Q16+Q17+Q18+Q19+Q20</f>
        <v>2217276</v>
      </c>
      <c r="R21" s="87" t="n">
        <f aca="false">R15+R16+R17+R18+R19+R20</f>
        <v>0</v>
      </c>
      <c r="S21" s="87" t="n">
        <f aca="false">S15+S16+S17+S18+S19+S20</f>
        <v>0</v>
      </c>
      <c r="T21" s="87" t="n">
        <f aca="false">T15+T16+T17+T18+T19+T20</f>
        <v>58961</v>
      </c>
      <c r="U21" s="87" t="n">
        <f aca="false">U15+U16+U17+U18+U19+U20</f>
        <v>2158315</v>
      </c>
      <c r="V21" s="87" t="n">
        <f aca="false">V15+V16+V17+V18+V19+V20</f>
        <v>2217276</v>
      </c>
      <c r="W21" s="88" t="n">
        <f aca="false">Q21/P21*100</f>
        <v>90.36</v>
      </c>
      <c r="X21" s="312"/>
      <c r="Y21" s="312"/>
      <c r="Z21" s="89"/>
      <c r="AA21" s="89"/>
      <c r="AB21" s="89"/>
      <c r="AC21" s="89"/>
      <c r="AD21" s="89"/>
      <c r="AE21" s="89"/>
      <c r="AF21" s="89"/>
      <c r="AG21" s="89"/>
      <c r="AH21" s="89"/>
      <c r="AI21" s="89"/>
    </row>
    <row r="22" customFormat="false" ht="24.75" hidden="false" customHeight="true" outlineLevel="0" collapsed="false">
      <c r="A22" s="53" t="n">
        <v>5201</v>
      </c>
      <c r="B22" s="54" t="s">
        <v>50</v>
      </c>
      <c r="C22" s="91"/>
      <c r="D22" s="91"/>
      <c r="E22" s="55" t="n">
        <v>36000</v>
      </c>
      <c r="F22" s="92"/>
      <c r="G22" s="55" t="n">
        <f aca="false">SUM(E22:F22)</f>
        <v>36000</v>
      </c>
      <c r="H22" s="56" t="n">
        <f aca="false">C22+D22+G22</f>
        <v>36000</v>
      </c>
      <c r="I22" s="57"/>
      <c r="J22" s="57"/>
      <c r="K22" s="57"/>
      <c r="L22" s="57"/>
      <c r="M22" s="57"/>
      <c r="N22" s="57"/>
      <c r="O22" s="58"/>
      <c r="P22" s="93" t="n">
        <f aca="false">SUM(H22:O22)</f>
        <v>36000</v>
      </c>
      <c r="Q22" s="95" t="n">
        <v>36000</v>
      </c>
      <c r="R22" s="95"/>
      <c r="S22" s="95"/>
      <c r="T22" s="95" t="n">
        <v>14684</v>
      </c>
      <c r="U22" s="95" t="n">
        <v>21316</v>
      </c>
      <c r="V22" s="95" t="n">
        <f aca="false">SUM(R22:U22)</f>
        <v>36000</v>
      </c>
      <c r="W22" s="96" t="n">
        <f aca="false">Q22/P22*100</f>
        <v>100</v>
      </c>
      <c r="X22" s="312"/>
      <c r="Y22" s="312"/>
    </row>
    <row r="23" customFormat="false" ht="23.25" hidden="false" customHeight="true" outlineLevel="0" collapsed="false">
      <c r="A23" s="53" t="n">
        <v>5202</v>
      </c>
      <c r="B23" s="54" t="s">
        <v>51</v>
      </c>
      <c r="C23" s="91"/>
      <c r="D23" s="97"/>
      <c r="E23" s="55" t="n">
        <v>47000</v>
      </c>
      <c r="F23" s="63"/>
      <c r="G23" s="55" t="n">
        <f aca="false">SUM(E23:F23)</f>
        <v>47000</v>
      </c>
      <c r="H23" s="56" t="n">
        <f aca="false">C23+D23+G23</f>
        <v>47000</v>
      </c>
      <c r="I23" s="25"/>
      <c r="J23" s="25"/>
      <c r="K23" s="25"/>
      <c r="L23" s="25"/>
      <c r="M23" s="25"/>
      <c r="N23" s="25"/>
      <c r="O23" s="64"/>
      <c r="P23" s="93" t="n">
        <f aca="false">SUM(H23:O23)</f>
        <v>47000</v>
      </c>
      <c r="Q23" s="95" t="n">
        <v>47000</v>
      </c>
      <c r="R23" s="95"/>
      <c r="S23" s="95"/>
      <c r="T23" s="95" t="n">
        <v>18763</v>
      </c>
      <c r="U23" s="95" t="n">
        <v>28237</v>
      </c>
      <c r="V23" s="95" t="n">
        <f aca="false">SUM(R23:U23)</f>
        <v>47000</v>
      </c>
      <c r="W23" s="96" t="n">
        <f aca="false">Q23/P23*100</f>
        <v>100</v>
      </c>
      <c r="X23" s="312"/>
      <c r="Y23" s="312"/>
    </row>
    <row r="24" customFormat="false" ht="25.5" hidden="false" customHeight="true" outlineLevel="0" collapsed="false">
      <c r="A24" s="53" t="n">
        <v>5203</v>
      </c>
      <c r="B24" s="54" t="s">
        <v>52</v>
      </c>
      <c r="C24" s="91"/>
      <c r="D24" s="97"/>
      <c r="E24" s="55" t="n">
        <v>94256</v>
      </c>
      <c r="F24" s="63" t="n">
        <v>300</v>
      </c>
      <c r="G24" s="55" t="n">
        <f aca="false">SUM(E24:F24)</f>
        <v>94556</v>
      </c>
      <c r="H24" s="56" t="n">
        <f aca="false">C24+D24+G24</f>
        <v>94556</v>
      </c>
      <c r="I24" s="25"/>
      <c r="J24" s="25"/>
      <c r="K24" s="25"/>
      <c r="L24" s="25"/>
      <c r="M24" s="25"/>
      <c r="N24" s="25"/>
      <c r="O24" s="64"/>
      <c r="P24" s="93" t="n">
        <f aca="false">SUM(H24:O24)</f>
        <v>94556</v>
      </c>
      <c r="Q24" s="95" t="n">
        <v>27279</v>
      </c>
      <c r="R24" s="95"/>
      <c r="S24" s="95"/>
      <c r="T24" s="95" t="n">
        <v>7342</v>
      </c>
      <c r="U24" s="95" t="n">
        <v>19937</v>
      </c>
      <c r="V24" s="95" t="n">
        <f aca="false">SUM(R24:U24)</f>
        <v>27279</v>
      </c>
      <c r="W24" s="96" t="n">
        <f aca="false">Q24/P24*100</f>
        <v>28.85</v>
      </c>
      <c r="X24" s="312"/>
      <c r="Y24" s="312"/>
    </row>
    <row r="25" customFormat="false" ht="30.75" hidden="false" customHeight="true" outlineLevel="0" collapsed="false">
      <c r="A25" s="53" t="n">
        <v>5204</v>
      </c>
      <c r="B25" s="98" t="s">
        <v>53</v>
      </c>
      <c r="C25" s="99"/>
      <c r="D25" s="97"/>
      <c r="E25" s="55" t="n">
        <v>12000</v>
      </c>
      <c r="F25" s="63"/>
      <c r="G25" s="55" t="n">
        <f aca="false">SUM(E25:F25)</f>
        <v>12000</v>
      </c>
      <c r="H25" s="56" t="n">
        <f aca="false">C25+D25+G25</f>
        <v>12000</v>
      </c>
      <c r="I25" s="25"/>
      <c r="J25" s="25"/>
      <c r="K25" s="25"/>
      <c r="L25" s="25"/>
      <c r="M25" s="25"/>
      <c r="N25" s="25"/>
      <c r="O25" s="64"/>
      <c r="P25" s="93" t="n">
        <f aca="false">SUM(H25:O25)</f>
        <v>12000</v>
      </c>
      <c r="Q25" s="95" t="n">
        <v>4800</v>
      </c>
      <c r="R25" s="95"/>
      <c r="S25" s="95"/>
      <c r="T25" s="95"/>
      <c r="U25" s="95" t="n">
        <v>4800</v>
      </c>
      <c r="V25" s="95" t="n">
        <f aca="false">SUM(R25:U25)</f>
        <v>4800</v>
      </c>
      <c r="W25" s="96" t="n">
        <f aca="false">Q25/P25*100</f>
        <v>40</v>
      </c>
      <c r="X25" s="312"/>
      <c r="Y25" s="312"/>
    </row>
    <row r="26" customFormat="false" ht="26.25" hidden="false" customHeight="true" outlineLevel="0" collapsed="false">
      <c r="A26" s="53" t="n">
        <v>5205</v>
      </c>
      <c r="B26" s="98" t="s">
        <v>54</v>
      </c>
      <c r="C26" s="25"/>
      <c r="D26" s="97"/>
      <c r="E26" s="55" t="n">
        <v>4800</v>
      </c>
      <c r="F26" s="63"/>
      <c r="G26" s="55" t="n">
        <f aca="false">SUM(E26:F26)</f>
        <v>4800</v>
      </c>
      <c r="H26" s="56" t="n">
        <f aca="false">C26+D26+G26</f>
        <v>4800</v>
      </c>
      <c r="I26" s="25"/>
      <c r="J26" s="25"/>
      <c r="K26" s="25"/>
      <c r="L26" s="25"/>
      <c r="M26" s="25"/>
      <c r="N26" s="25"/>
      <c r="O26" s="64"/>
      <c r="P26" s="93" t="n">
        <f aca="false">SUM(H26:O26)</f>
        <v>4800</v>
      </c>
      <c r="Q26" s="95" t="n">
        <v>4800</v>
      </c>
      <c r="R26" s="95"/>
      <c r="S26" s="95"/>
      <c r="T26" s="95"/>
      <c r="U26" s="95" t="n">
        <v>4800</v>
      </c>
      <c r="V26" s="95" t="n">
        <f aca="false">SUM(R26:U26)</f>
        <v>4800</v>
      </c>
      <c r="W26" s="96" t="n">
        <f aca="false">Q26/P26*100</f>
        <v>100</v>
      </c>
      <c r="X26" s="312"/>
      <c r="Y26" s="312"/>
    </row>
    <row r="27" customFormat="false" ht="30.75" hidden="false" customHeight="true" outlineLevel="0" collapsed="false">
      <c r="A27" s="53" t="n">
        <v>5206</v>
      </c>
      <c r="B27" s="98" t="s">
        <v>55</v>
      </c>
      <c r="C27" s="25"/>
      <c r="D27" s="97"/>
      <c r="E27" s="55" t="n">
        <v>24038</v>
      </c>
      <c r="F27" s="63"/>
      <c r="G27" s="55" t="n">
        <f aca="false">SUM(E27:F27)</f>
        <v>24038</v>
      </c>
      <c r="H27" s="56" t="n">
        <f aca="false">C27+D27+G27</f>
        <v>24038</v>
      </c>
      <c r="I27" s="25"/>
      <c r="J27" s="25"/>
      <c r="K27" s="25"/>
      <c r="L27" s="25"/>
      <c r="M27" s="25"/>
      <c r="N27" s="25"/>
      <c r="O27" s="64"/>
      <c r="P27" s="93" t="n">
        <f aca="false">SUM(H27:O27)</f>
        <v>24038</v>
      </c>
      <c r="Q27" s="95" t="n">
        <v>22163</v>
      </c>
      <c r="R27" s="95"/>
      <c r="S27" s="95"/>
      <c r="T27" s="95"/>
      <c r="U27" s="95" t="n">
        <v>22163</v>
      </c>
      <c r="V27" s="95" t="n">
        <f aca="false">SUM(R27:U27)</f>
        <v>22163</v>
      </c>
      <c r="W27" s="96" t="n">
        <f aca="false">Q27/P27*100</f>
        <v>92.2</v>
      </c>
      <c r="X27" s="312"/>
      <c r="Y27" s="312"/>
    </row>
    <row r="28" s="78" customFormat="true" ht="33.75" hidden="false" customHeight="true" outlineLevel="0" collapsed="false">
      <c r="A28" s="101" t="n">
        <v>5207</v>
      </c>
      <c r="B28" s="102" t="s">
        <v>56</v>
      </c>
      <c r="C28" s="72"/>
      <c r="D28" s="103"/>
      <c r="E28" s="69" t="n">
        <v>50000</v>
      </c>
      <c r="F28" s="70"/>
      <c r="G28" s="55" t="n">
        <f aca="false">SUM(E28:F28)</f>
        <v>50000</v>
      </c>
      <c r="H28" s="71" t="n">
        <f aca="false">C28+D28+G28</f>
        <v>50000</v>
      </c>
      <c r="I28" s="72"/>
      <c r="J28" s="72"/>
      <c r="K28" s="72"/>
      <c r="L28" s="72"/>
      <c r="M28" s="72"/>
      <c r="N28" s="72"/>
      <c r="O28" s="73"/>
      <c r="P28" s="93" t="n">
        <f aca="false">SUM(H28:O28)</f>
        <v>50000</v>
      </c>
      <c r="Q28" s="95"/>
      <c r="R28" s="95"/>
      <c r="S28" s="95"/>
      <c r="T28" s="95"/>
      <c r="U28" s="95"/>
      <c r="V28" s="95" t="n">
        <f aca="false">SUM(R28:U28)</f>
        <v>0</v>
      </c>
      <c r="W28" s="96" t="n">
        <f aca="false">Q28/P28*100</f>
        <v>0</v>
      </c>
      <c r="X28" s="312"/>
      <c r="Y28" s="31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s="90" customFormat="true" ht="34.5" hidden="false" customHeight="false" outlineLevel="0" collapsed="false">
      <c r="A29" s="79" t="n">
        <v>5200</v>
      </c>
      <c r="B29" s="104" t="s">
        <v>57</v>
      </c>
      <c r="C29" s="105"/>
      <c r="D29" s="106"/>
      <c r="E29" s="81" t="n">
        <f aca="false">SUM(E22:E28)</f>
        <v>268094</v>
      </c>
      <c r="F29" s="81" t="n">
        <f aca="false">SUM(F22:F28)</f>
        <v>300</v>
      </c>
      <c r="G29" s="81" t="n">
        <f aca="false">SUM(G22:G28)</f>
        <v>268394</v>
      </c>
      <c r="H29" s="81" t="n">
        <f aca="false">SUM(H22:H28)</f>
        <v>268394</v>
      </c>
      <c r="I29" s="81" t="n">
        <f aca="false">SUM(I22:I28)</f>
        <v>0</v>
      </c>
      <c r="J29" s="81" t="n">
        <f aca="false">SUM(J22:J28)</f>
        <v>0</v>
      </c>
      <c r="K29" s="81" t="n">
        <f aca="false">SUM(K22:K28)</f>
        <v>0</v>
      </c>
      <c r="L29" s="81" t="n">
        <f aca="false">SUM(L22:L28)</f>
        <v>0</v>
      </c>
      <c r="M29" s="107" t="n">
        <f aca="false">SUM(M22:M28)</f>
        <v>0</v>
      </c>
      <c r="N29" s="81" t="n">
        <f aca="false">SUM(N22:N28)</f>
        <v>0</v>
      </c>
      <c r="O29" s="108" t="n">
        <f aca="false">SUM(O22:O28)</f>
        <v>0</v>
      </c>
      <c r="P29" s="85" t="n">
        <f aca="false">SUM(H29:O29)</f>
        <v>268394</v>
      </c>
      <c r="Q29" s="87" t="n">
        <f aca="false">SUM(Q22:Q28)</f>
        <v>142042</v>
      </c>
      <c r="R29" s="87" t="n">
        <f aca="false">SUM(R22:R28)</f>
        <v>0</v>
      </c>
      <c r="S29" s="87" t="n">
        <f aca="false">SUM(S22:S28)</f>
        <v>0</v>
      </c>
      <c r="T29" s="87" t="n">
        <f aca="false">SUM(T22:T28)</f>
        <v>40789</v>
      </c>
      <c r="U29" s="87" t="n">
        <f aca="false">SUM(U22:U28)</f>
        <v>101253</v>
      </c>
      <c r="V29" s="87" t="n">
        <f aca="false">SUM(V22:V28)</f>
        <v>142042</v>
      </c>
      <c r="W29" s="88" t="n">
        <f aca="false">Q29/P29*100</f>
        <v>52.92</v>
      </c>
      <c r="X29" s="312"/>
      <c r="Y29" s="312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customFormat="false" ht="33" hidden="false" customHeight="true" outlineLevel="0" collapsed="false">
      <c r="A30" s="53" t="n">
        <v>5301</v>
      </c>
      <c r="B30" s="98" t="s">
        <v>58</v>
      </c>
      <c r="C30" s="25"/>
      <c r="D30" s="92"/>
      <c r="E30" s="55" t="n">
        <v>600847</v>
      </c>
      <c r="F30" s="55"/>
      <c r="G30" s="55" t="n">
        <f aca="false">SUM(E30:F30)</f>
        <v>600847</v>
      </c>
      <c r="H30" s="56" t="n">
        <f aca="false">C30+D30+G30</f>
        <v>600847</v>
      </c>
      <c r="I30" s="57"/>
      <c r="J30" s="57"/>
      <c r="K30" s="57"/>
      <c r="L30" s="57"/>
      <c r="M30" s="57"/>
      <c r="N30" s="57"/>
      <c r="O30" s="58"/>
      <c r="P30" s="59" t="n">
        <f aca="false">SUM(H30:O30)</f>
        <v>600847</v>
      </c>
      <c r="Q30" s="61" t="n">
        <v>586447</v>
      </c>
      <c r="R30" s="61"/>
      <c r="S30" s="61"/>
      <c r="T30" s="61"/>
      <c r="U30" s="61" t="n">
        <v>586447</v>
      </c>
      <c r="V30" s="61" t="n">
        <f aca="false">SUM(R30:U30)</f>
        <v>586447</v>
      </c>
      <c r="W30" s="62" t="n">
        <f aca="false">Q30/P30*100</f>
        <v>97.6</v>
      </c>
      <c r="X30" s="312"/>
      <c r="Y30" s="312"/>
    </row>
    <row r="31" customFormat="false" ht="30.75" hidden="false" customHeight="true" outlineLevel="0" collapsed="false">
      <c r="A31" s="65" t="n">
        <v>5302</v>
      </c>
      <c r="B31" s="109" t="s">
        <v>59</v>
      </c>
      <c r="C31" s="25"/>
      <c r="D31" s="110"/>
      <c r="E31" s="55"/>
      <c r="F31" s="63"/>
      <c r="G31" s="55" t="n">
        <f aca="false">SUM(E31:F31)</f>
        <v>0</v>
      </c>
      <c r="H31" s="56" t="n">
        <f aca="false">C31+D31+G31</f>
        <v>0</v>
      </c>
      <c r="I31" s="25"/>
      <c r="J31" s="55" t="n">
        <v>570000</v>
      </c>
      <c r="K31" s="25"/>
      <c r="L31" s="25"/>
      <c r="M31" s="25"/>
      <c r="N31" s="25"/>
      <c r="O31" s="64"/>
      <c r="P31" s="59" t="n">
        <f aca="false">SUM(H31:O31)</f>
        <v>570000</v>
      </c>
      <c r="Q31" s="61" t="n">
        <v>570000</v>
      </c>
      <c r="R31" s="61"/>
      <c r="S31" s="61"/>
      <c r="T31" s="61"/>
      <c r="U31" s="61" t="n">
        <v>570000</v>
      </c>
      <c r="V31" s="61" t="n">
        <f aca="false">SUM(R31:U31)</f>
        <v>570000</v>
      </c>
      <c r="W31" s="62" t="n">
        <f aca="false">Q31/P31*100</f>
        <v>100</v>
      </c>
      <c r="X31" s="312"/>
      <c r="Y31" s="312"/>
    </row>
    <row r="32" s="78" customFormat="true" ht="27" hidden="false" customHeight="true" outlineLevel="0" collapsed="false">
      <c r="A32" s="67" t="n">
        <v>5303</v>
      </c>
      <c r="B32" s="111" t="s">
        <v>60</v>
      </c>
      <c r="C32" s="72"/>
      <c r="D32" s="70" t="n">
        <v>1267</v>
      </c>
      <c r="E32" s="69"/>
      <c r="F32" s="70" t="n">
        <v>3520</v>
      </c>
      <c r="G32" s="69" t="n">
        <f aca="false">SUM(E32:F32)</f>
        <v>3520</v>
      </c>
      <c r="H32" s="71" t="n">
        <f aca="false">C32+D32+G32</f>
        <v>4787</v>
      </c>
      <c r="I32" s="72"/>
      <c r="J32" s="69" t="n">
        <v>8000</v>
      </c>
      <c r="K32" s="72"/>
      <c r="L32" s="72"/>
      <c r="M32" s="72"/>
      <c r="N32" s="72"/>
      <c r="O32" s="73"/>
      <c r="P32" s="74" t="n">
        <f aca="false">SUM(H32:O32)</f>
        <v>12787</v>
      </c>
      <c r="Q32" s="76"/>
      <c r="R32" s="76"/>
      <c r="S32" s="76"/>
      <c r="T32" s="76"/>
      <c r="U32" s="76"/>
      <c r="V32" s="76" t="n">
        <f aca="false">SUM(R32:U32)</f>
        <v>0</v>
      </c>
      <c r="W32" s="77" t="n">
        <f aca="false">Q32/P32*100</f>
        <v>0</v>
      </c>
      <c r="X32" s="312"/>
      <c r="Y32" s="312"/>
      <c r="Z32" s="2"/>
      <c r="AA32" s="2"/>
      <c r="AB32" s="2"/>
      <c r="AC32" s="2"/>
      <c r="AD32" s="2"/>
      <c r="AE32" s="2"/>
      <c r="AF32" s="2"/>
      <c r="AG32" s="2"/>
      <c r="AH32" s="2"/>
      <c r="AI32" s="2"/>
    </row>
    <row r="33" s="90" customFormat="true" ht="27" hidden="false" customHeight="true" outlineLevel="0" collapsed="false">
      <c r="A33" s="79" t="n">
        <v>5300</v>
      </c>
      <c r="B33" s="104" t="s">
        <v>61</v>
      </c>
      <c r="C33" s="105"/>
      <c r="D33" s="81" t="n">
        <f aca="false">SUM(D30:D32)</f>
        <v>1267</v>
      </c>
      <c r="E33" s="81" t="n">
        <f aca="false">SUM(E30:E32)</f>
        <v>600847</v>
      </c>
      <c r="F33" s="81" t="n">
        <f aca="false">SUM(F30:F32)</f>
        <v>3520</v>
      </c>
      <c r="G33" s="81" t="n">
        <f aca="false">SUM(G30:G32)</f>
        <v>604367</v>
      </c>
      <c r="H33" s="81" t="n">
        <f aca="false">SUM(H30:H32)</f>
        <v>605634</v>
      </c>
      <c r="I33" s="81" t="n">
        <f aca="false">SUM(I30:I32)</f>
        <v>0</v>
      </c>
      <c r="J33" s="81" t="n">
        <f aca="false">SUM(J30:J32)</f>
        <v>578000</v>
      </c>
      <c r="K33" s="81" t="n">
        <f aca="false">SUM(K30:K32)</f>
        <v>0</v>
      </c>
      <c r="L33" s="81" t="n">
        <f aca="false">SUM(L30:L32)</f>
        <v>0</v>
      </c>
      <c r="M33" s="107" t="n">
        <f aca="false">SUM(M30:M32)</f>
        <v>0</v>
      </c>
      <c r="N33" s="81" t="n">
        <f aca="false">SUM(N30:N32)</f>
        <v>0</v>
      </c>
      <c r="O33" s="108" t="n">
        <f aca="false">SUM(O30:O32)</f>
        <v>0</v>
      </c>
      <c r="P33" s="85" t="n">
        <f aca="false">SUM(H33:O33)</f>
        <v>1183634</v>
      </c>
      <c r="Q33" s="87" t="n">
        <f aca="false">SUM(Q30:Q32)</f>
        <v>1156447</v>
      </c>
      <c r="R33" s="87" t="n">
        <f aca="false">SUM(R30:R32)</f>
        <v>0</v>
      </c>
      <c r="S33" s="87" t="n">
        <f aca="false">SUM(S30:S32)</f>
        <v>0</v>
      </c>
      <c r="T33" s="87" t="n">
        <f aca="false">SUM(T30:T32)</f>
        <v>0</v>
      </c>
      <c r="U33" s="87" t="n">
        <f aca="false">SUM(U30:U32)</f>
        <v>1156447</v>
      </c>
      <c r="V33" s="87" t="n">
        <f aca="false">SUM(V30:V32)</f>
        <v>1156447</v>
      </c>
      <c r="W33" s="88" t="n">
        <f aca="false">Q33/P33*100</f>
        <v>97.7</v>
      </c>
      <c r="X33" s="312"/>
      <c r="Y33" s="312"/>
      <c r="Z33" s="89"/>
      <c r="AA33" s="89"/>
      <c r="AB33" s="89"/>
      <c r="AC33" s="89"/>
      <c r="AD33" s="89"/>
      <c r="AE33" s="89"/>
      <c r="AF33" s="89"/>
      <c r="AG33" s="89"/>
      <c r="AH33" s="89"/>
      <c r="AI33" s="89"/>
    </row>
    <row r="34" s="116" customFormat="true" ht="34.5" hidden="false" customHeight="false" outlineLevel="0" collapsed="false">
      <c r="A34" s="79" t="s">
        <v>62</v>
      </c>
      <c r="B34" s="104" t="s">
        <v>63</v>
      </c>
      <c r="C34" s="112"/>
      <c r="D34" s="113"/>
      <c r="E34" s="82" t="n">
        <v>209069</v>
      </c>
      <c r="F34" s="114"/>
      <c r="G34" s="81" t="n">
        <f aca="false">SUM(E34:F34)</f>
        <v>209069</v>
      </c>
      <c r="H34" s="81" t="n">
        <f aca="false">C34+D34+G34</f>
        <v>209069</v>
      </c>
      <c r="I34" s="112"/>
      <c r="J34" s="112"/>
      <c r="K34" s="112"/>
      <c r="L34" s="112"/>
      <c r="M34" s="112"/>
      <c r="N34" s="112"/>
      <c r="O34" s="115"/>
      <c r="P34" s="59" t="n">
        <f aca="false">SUM(H34:O34)</f>
        <v>209069</v>
      </c>
      <c r="Q34" s="61" t="n">
        <v>121136</v>
      </c>
      <c r="R34" s="61"/>
      <c r="S34" s="61"/>
      <c r="T34" s="61"/>
      <c r="U34" s="61" t="n">
        <v>121136</v>
      </c>
      <c r="V34" s="61" t="n">
        <f aca="false">SUM(R34:U34)</f>
        <v>121136</v>
      </c>
      <c r="W34" s="62" t="n">
        <f aca="false">Q34/P34*100</f>
        <v>57.94</v>
      </c>
      <c r="X34" s="312"/>
      <c r="Y34" s="31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s="116" customFormat="true" ht="24" hidden="false" customHeight="true" outlineLevel="0" collapsed="false">
      <c r="A35" s="79" t="s">
        <v>64</v>
      </c>
      <c r="B35" s="104" t="s">
        <v>65</v>
      </c>
      <c r="C35" s="112"/>
      <c r="D35" s="113"/>
      <c r="E35" s="114" t="n">
        <v>45000</v>
      </c>
      <c r="F35" s="114" t="n">
        <v>2000</v>
      </c>
      <c r="G35" s="114" t="n">
        <f aca="false">SUM(E35:F35)</f>
        <v>47000</v>
      </c>
      <c r="H35" s="107" t="n">
        <f aca="false">C35+D35+G35</f>
        <v>47000</v>
      </c>
      <c r="I35" s="117"/>
      <c r="J35" s="117"/>
      <c r="K35" s="117"/>
      <c r="L35" s="117"/>
      <c r="M35" s="117"/>
      <c r="N35" s="117"/>
      <c r="O35" s="118"/>
      <c r="P35" s="85" t="n">
        <f aca="false">SUM(H35:O35)</f>
        <v>47000</v>
      </c>
      <c r="Q35" s="87"/>
      <c r="R35" s="87"/>
      <c r="S35" s="87"/>
      <c r="T35" s="87"/>
      <c r="U35" s="87"/>
      <c r="V35" s="87" t="n">
        <f aca="false">SUM(R35,U35)</f>
        <v>0</v>
      </c>
      <c r="W35" s="88" t="n">
        <f aca="false">Q35/P35*100</f>
        <v>0</v>
      </c>
      <c r="X35" s="312"/>
      <c r="Y35" s="31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28.5" hidden="false" customHeight="true" outlineLevel="0" collapsed="false">
      <c r="A36" s="53" t="n">
        <v>5601</v>
      </c>
      <c r="B36" s="98" t="s">
        <v>66</v>
      </c>
      <c r="C36" s="25"/>
      <c r="D36" s="91"/>
      <c r="E36" s="55"/>
      <c r="F36" s="55"/>
      <c r="G36" s="55" t="n">
        <f aca="false">SUM(E36:F36)</f>
        <v>0</v>
      </c>
      <c r="H36" s="56" t="n">
        <f aca="false">C36+D36+G36</f>
        <v>0</v>
      </c>
      <c r="I36" s="57"/>
      <c r="J36" s="57"/>
      <c r="K36" s="57" t="n">
        <v>133598</v>
      </c>
      <c r="L36" s="57"/>
      <c r="M36" s="57"/>
      <c r="N36" s="57"/>
      <c r="O36" s="58"/>
      <c r="P36" s="59" t="n">
        <f aca="false">SUM(H36:O36)</f>
        <v>133598</v>
      </c>
      <c r="Q36" s="61" t="n">
        <v>54598</v>
      </c>
      <c r="R36" s="61"/>
      <c r="S36" s="61"/>
      <c r="T36" s="61" t="n">
        <v>54598</v>
      </c>
      <c r="U36" s="61"/>
      <c r="V36" s="61" t="n">
        <f aca="false">SUM(R36:U36)</f>
        <v>54598</v>
      </c>
      <c r="W36" s="62" t="n">
        <f aca="false">Q36/P36*100</f>
        <v>40.87</v>
      </c>
      <c r="X36" s="312"/>
      <c r="Y36" s="312"/>
    </row>
    <row r="37" customFormat="false" ht="26.25" hidden="false" customHeight="true" outlineLevel="0" collapsed="false">
      <c r="A37" s="65" t="n">
        <v>5602</v>
      </c>
      <c r="B37" s="119" t="s">
        <v>67</v>
      </c>
      <c r="C37" s="25"/>
      <c r="D37" s="97"/>
      <c r="E37" s="55"/>
      <c r="F37" s="63"/>
      <c r="G37" s="55" t="n">
        <f aca="false">SUM(E37:F37)</f>
        <v>0</v>
      </c>
      <c r="H37" s="56" t="n">
        <f aca="false">C37+D37+G37</f>
        <v>0</v>
      </c>
      <c r="I37" s="25"/>
      <c r="J37" s="25"/>
      <c r="K37" s="57" t="n">
        <v>27000</v>
      </c>
      <c r="L37" s="25"/>
      <c r="M37" s="25"/>
      <c r="N37" s="25"/>
      <c r="O37" s="64"/>
      <c r="P37" s="59" t="n">
        <f aca="false">SUM(H37:O37)</f>
        <v>27000</v>
      </c>
      <c r="Q37" s="61" t="n">
        <v>24000</v>
      </c>
      <c r="R37" s="61"/>
      <c r="S37" s="61"/>
      <c r="T37" s="61" t="n">
        <v>24000</v>
      </c>
      <c r="U37" s="61"/>
      <c r="V37" s="61" t="n">
        <f aca="false">SUM(R37:U37)</f>
        <v>24000</v>
      </c>
      <c r="W37" s="62" t="n">
        <f aca="false">Q37/P37*100</f>
        <v>88.89</v>
      </c>
      <c r="X37" s="312"/>
      <c r="Y37" s="312"/>
    </row>
    <row r="38" customFormat="false" ht="27.75" hidden="false" customHeight="true" outlineLevel="0" collapsed="false">
      <c r="A38" s="65" t="n">
        <v>5603</v>
      </c>
      <c r="B38" s="119" t="s">
        <v>68</v>
      </c>
      <c r="C38" s="25"/>
      <c r="D38" s="97"/>
      <c r="E38" s="55"/>
      <c r="F38" s="63"/>
      <c r="G38" s="55" t="n">
        <f aca="false">SUM(E38:F38)</f>
        <v>0</v>
      </c>
      <c r="H38" s="56" t="n">
        <f aca="false">C38+D38+G38</f>
        <v>0</v>
      </c>
      <c r="I38" s="25"/>
      <c r="J38" s="25"/>
      <c r="K38" s="57" t="n">
        <v>10000</v>
      </c>
      <c r="L38" s="25"/>
      <c r="M38" s="25"/>
      <c r="N38" s="25"/>
      <c r="O38" s="64"/>
      <c r="P38" s="59" t="n">
        <f aca="false">SUM(H38:O38)</f>
        <v>10000</v>
      </c>
      <c r="Q38" s="61" t="n">
        <v>10000</v>
      </c>
      <c r="R38" s="61"/>
      <c r="S38" s="61"/>
      <c r="T38" s="61" t="n">
        <v>10000</v>
      </c>
      <c r="U38" s="61"/>
      <c r="V38" s="61" t="n">
        <f aca="false">SUM(R38:U38)</f>
        <v>10000</v>
      </c>
      <c r="W38" s="62" t="n">
        <f aca="false">Q38/P38*100</f>
        <v>100</v>
      </c>
      <c r="X38" s="312"/>
      <c r="Y38" s="312"/>
    </row>
    <row r="39" s="120" customFormat="true" ht="27.75" hidden="false" customHeight="true" outlineLevel="0" collapsed="false">
      <c r="A39" s="65" t="n">
        <v>5604</v>
      </c>
      <c r="B39" s="98" t="s">
        <v>69</v>
      </c>
      <c r="C39" s="25"/>
      <c r="D39" s="97"/>
      <c r="E39" s="55"/>
      <c r="F39" s="63"/>
      <c r="G39" s="55" t="n">
        <f aca="false">SUM(E39:F39)</f>
        <v>0</v>
      </c>
      <c r="H39" s="56" t="n">
        <f aca="false">C39+D39+G39</f>
        <v>0</v>
      </c>
      <c r="I39" s="25"/>
      <c r="J39" s="25"/>
      <c r="K39" s="57" t="n">
        <v>95500</v>
      </c>
      <c r="L39" s="25"/>
      <c r="M39" s="25"/>
      <c r="N39" s="25"/>
      <c r="O39" s="64"/>
      <c r="P39" s="59" t="n">
        <f aca="false">SUM(H39:O39)</f>
        <v>95500</v>
      </c>
      <c r="Q39" s="61" t="n">
        <v>52500</v>
      </c>
      <c r="R39" s="61"/>
      <c r="S39" s="61"/>
      <c r="T39" s="61" t="n">
        <v>52500</v>
      </c>
      <c r="U39" s="61"/>
      <c r="V39" s="61" t="n">
        <f aca="false">SUM(R39:U39)</f>
        <v>52500</v>
      </c>
      <c r="W39" s="62" t="n">
        <f aca="false">Q39/P39*100</f>
        <v>54.97</v>
      </c>
      <c r="X39" s="312"/>
      <c r="Y39" s="312"/>
      <c r="Z39" s="2"/>
      <c r="AA39" s="2"/>
      <c r="AB39" s="2"/>
      <c r="AC39" s="2"/>
      <c r="AD39" s="2"/>
      <c r="AE39" s="2"/>
      <c r="AF39" s="2"/>
      <c r="AG39" s="2"/>
      <c r="AH39" s="2"/>
      <c r="AI39" s="2"/>
    </row>
    <row r="40" customFormat="false" ht="30" hidden="false" customHeight="true" outlineLevel="0" collapsed="false">
      <c r="A40" s="121" t="n">
        <v>5605</v>
      </c>
      <c r="B40" s="98" t="s">
        <v>70</v>
      </c>
      <c r="C40" s="38"/>
      <c r="D40" s="122"/>
      <c r="E40" s="123"/>
      <c r="F40" s="124"/>
      <c r="G40" s="55" t="n">
        <f aca="false">SUM(E40:F40)</f>
        <v>0</v>
      </c>
      <c r="H40" s="56" t="n">
        <f aca="false">C40+D40+G40</f>
        <v>0</v>
      </c>
      <c r="I40" s="38"/>
      <c r="J40" s="38"/>
      <c r="K40" s="57" t="n">
        <v>18000</v>
      </c>
      <c r="L40" s="38"/>
      <c r="M40" s="38"/>
      <c r="N40" s="38"/>
      <c r="O40" s="29"/>
      <c r="P40" s="59" t="n">
        <f aca="false">SUM(H40:O40)</f>
        <v>18000</v>
      </c>
      <c r="Q40" s="61" t="n">
        <v>17000</v>
      </c>
      <c r="R40" s="61"/>
      <c r="S40" s="61"/>
      <c r="T40" s="61" t="n">
        <v>17000</v>
      </c>
      <c r="U40" s="61"/>
      <c r="V40" s="61" t="n">
        <f aca="false">SUM(R40:U40)</f>
        <v>17000</v>
      </c>
      <c r="W40" s="62" t="n">
        <f aca="false">Q40/P40*100</f>
        <v>94.44</v>
      </c>
      <c r="X40" s="312"/>
      <c r="Y40" s="312"/>
    </row>
    <row r="41" s="131" customFormat="true" ht="30.75" hidden="false" customHeight="true" outlineLevel="0" collapsed="false">
      <c r="A41" s="67" t="n">
        <v>5606</v>
      </c>
      <c r="B41" s="111" t="s">
        <v>71</v>
      </c>
      <c r="C41" s="125"/>
      <c r="D41" s="70" t="n">
        <v>15900</v>
      </c>
      <c r="E41" s="69" t="n">
        <v>18480</v>
      </c>
      <c r="F41" s="70" t="n">
        <v>3300</v>
      </c>
      <c r="G41" s="69" t="n">
        <f aca="false">SUM(E41:F41)</f>
        <v>21780</v>
      </c>
      <c r="H41" s="56" t="n">
        <f aca="false">C41+D41+G41</f>
        <v>37680</v>
      </c>
      <c r="I41" s="125"/>
      <c r="J41" s="125"/>
      <c r="K41" s="57"/>
      <c r="L41" s="125"/>
      <c r="M41" s="125"/>
      <c r="N41" s="125"/>
      <c r="O41" s="126"/>
      <c r="P41" s="127" t="n">
        <f aca="false">SUM(H41:O41)</f>
        <v>37680</v>
      </c>
      <c r="Q41" s="129" t="n">
        <v>17275</v>
      </c>
      <c r="R41" s="129"/>
      <c r="S41" s="129"/>
      <c r="T41" s="129" t="n">
        <v>16510</v>
      </c>
      <c r="U41" s="129" t="n">
        <v>765</v>
      </c>
      <c r="V41" s="129" t="n">
        <f aca="false">SUM(R41:U41)</f>
        <v>17275</v>
      </c>
      <c r="W41" s="130" t="n">
        <f aca="false">Q41/P41*100</f>
        <v>45.85</v>
      </c>
      <c r="X41" s="312"/>
      <c r="Y41" s="312"/>
      <c r="Z41" s="2"/>
      <c r="AA41" s="2"/>
      <c r="AB41" s="2"/>
      <c r="AC41" s="2"/>
      <c r="AD41" s="2"/>
      <c r="AE41" s="2"/>
      <c r="AF41" s="2"/>
      <c r="AG41" s="2"/>
      <c r="AH41" s="2"/>
      <c r="AI41" s="2"/>
    </row>
    <row r="42" s="116" customFormat="true" ht="34.5" hidden="false" customHeight="false" outlineLevel="0" collapsed="false">
      <c r="A42" s="79" t="n">
        <v>5600</v>
      </c>
      <c r="B42" s="104" t="s">
        <v>72</v>
      </c>
      <c r="C42" s="112"/>
      <c r="D42" s="81" t="n">
        <f aca="false">SUM(D36:D41)</f>
        <v>15900</v>
      </c>
      <c r="E42" s="81" t="n">
        <f aca="false">SUM(E36:E41)</f>
        <v>18480</v>
      </c>
      <c r="F42" s="81" t="n">
        <f aca="false">SUM(F36:F41)</f>
        <v>3300</v>
      </c>
      <c r="G42" s="81" t="n">
        <f aca="false">SUM(G36:G41)</f>
        <v>21780</v>
      </c>
      <c r="H42" s="81" t="n">
        <f aca="false">SUM(H36:H41)</f>
        <v>37680</v>
      </c>
      <c r="I42" s="81" t="n">
        <f aca="false">SUM(I36:I41)</f>
        <v>0</v>
      </c>
      <c r="J42" s="81" t="n">
        <f aca="false">SUM(J36:J41)</f>
        <v>0</v>
      </c>
      <c r="K42" s="81" t="n">
        <f aca="false">SUM(K36:K41)</f>
        <v>284098</v>
      </c>
      <c r="L42" s="81" t="n">
        <f aca="false">SUM(L36:L41)</f>
        <v>0</v>
      </c>
      <c r="M42" s="107" t="n">
        <f aca="false">SUM(M36:M41)</f>
        <v>0</v>
      </c>
      <c r="N42" s="81" t="n">
        <f aca="false">SUM(N36:N41)</f>
        <v>0</v>
      </c>
      <c r="O42" s="108" t="n">
        <f aca="false">SUM(O36:O41)</f>
        <v>0</v>
      </c>
      <c r="P42" s="85" t="n">
        <f aca="false">SUM(H42:O42)</f>
        <v>321778</v>
      </c>
      <c r="Q42" s="87" t="n">
        <f aca="false">SUM(Q36:Q41)</f>
        <v>175373</v>
      </c>
      <c r="R42" s="87" t="n">
        <f aca="false">SUM(R36:R41)</f>
        <v>0</v>
      </c>
      <c r="S42" s="87" t="n">
        <f aca="false">SUM(S36:S41)</f>
        <v>0</v>
      </c>
      <c r="T42" s="87" t="n">
        <f aca="false">SUM(T36:T41)</f>
        <v>174608</v>
      </c>
      <c r="U42" s="87" t="n">
        <f aca="false">SUM(U36:U41)</f>
        <v>765</v>
      </c>
      <c r="V42" s="87" t="n">
        <f aca="false">SUM(V36:V41)</f>
        <v>175373</v>
      </c>
      <c r="W42" s="88" t="n">
        <f aca="false">Q42/P42*100</f>
        <v>54.5</v>
      </c>
      <c r="X42" s="312"/>
      <c r="Y42" s="31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customFormat="false" ht="29.25" hidden="false" customHeight="true" outlineLevel="0" collapsed="false">
      <c r="A43" s="53" t="n">
        <v>5701</v>
      </c>
      <c r="B43" s="98" t="s">
        <v>73</v>
      </c>
      <c r="C43" s="132" t="n">
        <v>4000</v>
      </c>
      <c r="D43" s="133" t="n">
        <v>1280</v>
      </c>
      <c r="E43" s="55" t="n">
        <f aca="false">3194+1500+8500+36000+6000+6500</f>
        <v>61694</v>
      </c>
      <c r="F43" s="55"/>
      <c r="G43" s="55" t="n">
        <f aca="false">SUM(E43:F43)</f>
        <v>61694</v>
      </c>
      <c r="H43" s="56" t="n">
        <f aca="false">C43+D43+G43</f>
        <v>66974</v>
      </c>
      <c r="I43" s="57"/>
      <c r="J43" s="57" t="n">
        <f aca="false">3250+10000+15000</f>
        <v>28250</v>
      </c>
      <c r="K43" s="57"/>
      <c r="L43" s="57" t="n">
        <f aca="false">17720+20000+3000</f>
        <v>40720</v>
      </c>
      <c r="M43" s="57"/>
      <c r="N43" s="57"/>
      <c r="O43" s="58"/>
      <c r="P43" s="59" t="n">
        <f aca="false">SUM(H43:O43)</f>
        <v>135944</v>
      </c>
      <c r="Q43" s="61" t="n">
        <v>24914</v>
      </c>
      <c r="R43" s="61"/>
      <c r="S43" s="61"/>
      <c r="T43" s="61"/>
      <c r="U43" s="61" t="n">
        <v>24914</v>
      </c>
      <c r="V43" s="61" t="n">
        <f aca="false">SUM(R43:U43)</f>
        <v>24914</v>
      </c>
      <c r="W43" s="62" t="n">
        <f aca="false">Q43/P43*100</f>
        <v>18.33</v>
      </c>
      <c r="X43" s="312"/>
      <c r="Y43" s="312"/>
    </row>
    <row r="44" s="78" customFormat="true" ht="30.75" hidden="false" customHeight="true" outlineLevel="0" collapsed="false">
      <c r="A44" s="101" t="n">
        <v>5702</v>
      </c>
      <c r="B44" s="134" t="s">
        <v>74</v>
      </c>
      <c r="C44" s="57" t="n">
        <v>4000</v>
      </c>
      <c r="D44" s="55" t="n">
        <v>1160</v>
      </c>
      <c r="E44" s="69" t="n">
        <f aca="false">14000-5160</f>
        <v>8840</v>
      </c>
      <c r="F44" s="70"/>
      <c r="G44" s="55" t="n">
        <f aca="false">SUM(E44:F44)</f>
        <v>8840</v>
      </c>
      <c r="H44" s="56" t="n">
        <f aca="false">C44+D44+G44</f>
        <v>14000</v>
      </c>
      <c r="I44" s="72"/>
      <c r="J44" s="72"/>
      <c r="K44" s="72"/>
      <c r="L44" s="72"/>
      <c r="M44" s="72"/>
      <c r="N44" s="72"/>
      <c r="O44" s="73"/>
      <c r="P44" s="59" t="n">
        <f aca="false">SUM(H44:O44)</f>
        <v>14000</v>
      </c>
      <c r="Q44" s="61" t="n">
        <v>14000</v>
      </c>
      <c r="R44" s="61"/>
      <c r="S44" s="61"/>
      <c r="T44" s="61" t="n">
        <v>2128</v>
      </c>
      <c r="U44" s="61" t="n">
        <v>11872</v>
      </c>
      <c r="V44" s="61" t="n">
        <f aca="false">SUM(R44:U44)</f>
        <v>14000</v>
      </c>
      <c r="W44" s="62" t="n">
        <f aca="false">Q44/P44*100</f>
        <v>100</v>
      </c>
      <c r="X44" s="312"/>
      <c r="Y44" s="31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s="90" customFormat="true" ht="22.5" hidden="false" customHeight="true" outlineLevel="0" collapsed="false">
      <c r="A45" s="79" t="n">
        <v>5700</v>
      </c>
      <c r="B45" s="135" t="s">
        <v>75</v>
      </c>
      <c r="C45" s="107" t="n">
        <f aca="false">SUM(C43:C44)</f>
        <v>8000</v>
      </c>
      <c r="D45" s="107" t="n">
        <f aca="false">SUM(D43:D44)</f>
        <v>2440</v>
      </c>
      <c r="E45" s="107" t="n">
        <f aca="false">SUM(E43:E44)</f>
        <v>70534</v>
      </c>
      <c r="F45" s="107" t="n">
        <f aca="false">SUM(F43:F44)</f>
        <v>0</v>
      </c>
      <c r="G45" s="107" t="n">
        <f aca="false">SUM(G43:G44)</f>
        <v>70534</v>
      </c>
      <c r="H45" s="107" t="n">
        <f aca="false">SUM(H43:H44)</f>
        <v>80974</v>
      </c>
      <c r="I45" s="107" t="n">
        <f aca="false">SUM(I43:I44)</f>
        <v>0</v>
      </c>
      <c r="J45" s="107" t="n">
        <f aca="false">SUM(J43:J44)</f>
        <v>28250</v>
      </c>
      <c r="K45" s="107" t="n">
        <f aca="false">SUM(K43:K44)</f>
        <v>0</v>
      </c>
      <c r="L45" s="107" t="n">
        <f aca="false">SUM(L43:L44)</f>
        <v>40720</v>
      </c>
      <c r="M45" s="107" t="n">
        <f aca="false">SUM(M43:M44)</f>
        <v>0</v>
      </c>
      <c r="N45" s="107" t="n">
        <f aca="false">SUM(N43:N44)</f>
        <v>0</v>
      </c>
      <c r="O45" s="136" t="n">
        <f aca="false">SUM(O43:O44)</f>
        <v>0</v>
      </c>
      <c r="P45" s="85" t="n">
        <f aca="false">SUM(H45:O45)</f>
        <v>149944</v>
      </c>
      <c r="Q45" s="87" t="n">
        <f aca="false">Q43+Q44</f>
        <v>38914</v>
      </c>
      <c r="R45" s="87" t="n">
        <f aca="false">R43+R44</f>
        <v>0</v>
      </c>
      <c r="S45" s="87" t="n">
        <f aca="false">S43+S44</f>
        <v>0</v>
      </c>
      <c r="T45" s="87" t="n">
        <f aca="false">T43+T44</f>
        <v>2128</v>
      </c>
      <c r="U45" s="87" t="n">
        <f aca="false">U43+U44</f>
        <v>36786</v>
      </c>
      <c r="V45" s="87" t="n">
        <f aca="false">V43+V44</f>
        <v>38914</v>
      </c>
      <c r="W45" s="88" t="n">
        <f aca="false">Q45/P45*100</f>
        <v>25.95</v>
      </c>
      <c r="X45" s="312"/>
      <c r="Y45" s="312"/>
      <c r="Z45" s="89"/>
      <c r="AA45" s="89"/>
      <c r="AB45" s="89"/>
      <c r="AC45" s="89"/>
      <c r="AD45" s="89"/>
      <c r="AE45" s="89"/>
      <c r="AF45" s="89"/>
      <c r="AG45" s="89"/>
      <c r="AH45" s="89"/>
      <c r="AI45" s="89"/>
    </row>
    <row r="46" s="145" customFormat="true" ht="27.75" hidden="false" customHeight="true" outlineLevel="0" collapsed="false">
      <c r="A46" s="137" t="n">
        <v>5801</v>
      </c>
      <c r="B46" s="138" t="s">
        <v>76</v>
      </c>
      <c r="C46" s="132" t="n">
        <v>1376</v>
      </c>
      <c r="D46" s="133" t="n">
        <v>462</v>
      </c>
      <c r="E46" s="133" t="n">
        <v>1264</v>
      </c>
      <c r="F46" s="133" t="n">
        <v>44</v>
      </c>
      <c r="G46" s="133" t="n">
        <f aca="false">SUM(E46:F46)</f>
        <v>1308</v>
      </c>
      <c r="H46" s="139" t="n">
        <f aca="false">C46+D46+G46</f>
        <v>3146</v>
      </c>
      <c r="I46" s="132"/>
      <c r="J46" s="132"/>
      <c r="K46" s="132"/>
      <c r="L46" s="132"/>
      <c r="M46" s="132"/>
      <c r="N46" s="132"/>
      <c r="O46" s="140"/>
      <c r="P46" s="141" t="n">
        <f aca="false">SUM(H46:O46)</f>
        <v>3146</v>
      </c>
      <c r="Q46" s="143" t="n">
        <v>3146</v>
      </c>
      <c r="R46" s="143"/>
      <c r="S46" s="143"/>
      <c r="T46" s="143"/>
      <c r="U46" s="143" t="n">
        <v>3146</v>
      </c>
      <c r="V46" s="143" t="n">
        <f aca="false">SUM(R46:U46)</f>
        <v>3146</v>
      </c>
      <c r="W46" s="144" t="n">
        <f aca="false">Q46/P46*100</f>
        <v>100</v>
      </c>
      <c r="X46" s="312"/>
      <c r="Y46" s="31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30.75" hidden="false" customHeight="true" outlineLevel="0" collapsed="false">
      <c r="A47" s="53" t="n">
        <v>5802</v>
      </c>
      <c r="B47" s="146" t="s">
        <v>77</v>
      </c>
      <c r="C47" s="57" t="n">
        <v>1020</v>
      </c>
      <c r="D47" s="55" t="n">
        <v>317</v>
      </c>
      <c r="E47" s="55" t="n">
        <v>2420</v>
      </c>
      <c r="F47" s="55"/>
      <c r="G47" s="55" t="n">
        <f aca="false">SUM(E47:F47)</f>
        <v>2420</v>
      </c>
      <c r="H47" s="56" t="n">
        <f aca="false">C47+D47+G47</f>
        <v>3757</v>
      </c>
      <c r="I47" s="25"/>
      <c r="J47" s="25"/>
      <c r="K47" s="25"/>
      <c r="L47" s="25"/>
      <c r="M47" s="25"/>
      <c r="N47" s="25"/>
      <c r="O47" s="64"/>
      <c r="P47" s="59" t="n">
        <f aca="false">SUM(H47:O47)</f>
        <v>3757</v>
      </c>
      <c r="Q47" s="61" t="n">
        <v>3757</v>
      </c>
      <c r="R47" s="61"/>
      <c r="S47" s="61"/>
      <c r="T47" s="61"/>
      <c r="U47" s="61" t="n">
        <v>3757</v>
      </c>
      <c r="V47" s="61" t="n">
        <f aca="false">SUM(R47:U47)</f>
        <v>3757</v>
      </c>
      <c r="W47" s="62" t="n">
        <f aca="false">Q47/P47*100</f>
        <v>100</v>
      </c>
      <c r="X47" s="312"/>
      <c r="Y47" s="312"/>
    </row>
    <row r="48" s="120" customFormat="true" ht="25.5" hidden="false" customHeight="true" outlineLevel="0" collapsed="false">
      <c r="A48" s="65" t="n">
        <v>5803</v>
      </c>
      <c r="B48" s="119" t="s">
        <v>78</v>
      </c>
      <c r="C48" s="25"/>
      <c r="D48" s="97"/>
      <c r="E48" s="55" t="n">
        <v>2000</v>
      </c>
      <c r="F48" s="63"/>
      <c r="G48" s="55" t="n">
        <f aca="false">SUM(E48:F48)</f>
        <v>2000</v>
      </c>
      <c r="H48" s="56" t="n">
        <f aca="false">C48+D48+G48</f>
        <v>2000</v>
      </c>
      <c r="I48" s="25"/>
      <c r="J48" s="25"/>
      <c r="K48" s="25"/>
      <c r="L48" s="25"/>
      <c r="M48" s="25"/>
      <c r="N48" s="25"/>
      <c r="O48" s="64"/>
      <c r="P48" s="59" t="n">
        <f aca="false">SUM(H48:O48)</f>
        <v>2000</v>
      </c>
      <c r="Q48" s="61" t="n">
        <v>2000</v>
      </c>
      <c r="R48" s="61"/>
      <c r="S48" s="61"/>
      <c r="T48" s="61"/>
      <c r="U48" s="61" t="n">
        <v>2000</v>
      </c>
      <c r="V48" s="61" t="n">
        <f aca="false">SUM(R48:U48)</f>
        <v>2000</v>
      </c>
      <c r="W48" s="62" t="n">
        <f aca="false">Q48/P48*100</f>
        <v>100</v>
      </c>
      <c r="X48" s="312"/>
      <c r="Y48" s="312"/>
    </row>
    <row r="49" customFormat="false" ht="29.25" hidden="false" customHeight="true" outlineLevel="0" collapsed="false">
      <c r="A49" s="65" t="n">
        <v>5804</v>
      </c>
      <c r="B49" s="119" t="s">
        <v>79</v>
      </c>
      <c r="C49" s="147" t="n">
        <v>901</v>
      </c>
      <c r="D49" s="110" t="n">
        <v>99</v>
      </c>
      <c r="E49" s="55"/>
      <c r="F49" s="63"/>
      <c r="G49" s="55" t="n">
        <f aca="false">SUM(E49:F49)</f>
        <v>0</v>
      </c>
      <c r="H49" s="56" t="n">
        <f aca="false">C49+D49+G49</f>
        <v>1000</v>
      </c>
      <c r="I49" s="25"/>
      <c r="J49" s="25"/>
      <c r="K49" s="25"/>
      <c r="L49" s="25"/>
      <c r="M49" s="25"/>
      <c r="N49" s="25"/>
      <c r="O49" s="64"/>
      <c r="P49" s="61" t="n">
        <f aca="false">SUM(H49:O49)</f>
        <v>1000</v>
      </c>
      <c r="Q49" s="61"/>
      <c r="R49" s="61"/>
      <c r="S49" s="61"/>
      <c r="T49" s="61"/>
      <c r="U49" s="61"/>
      <c r="V49" s="61" t="n">
        <f aca="false">SUM(R49:U49)</f>
        <v>0</v>
      </c>
      <c r="W49" s="62" t="n">
        <f aca="false">Q49/P49*100</f>
        <v>0</v>
      </c>
      <c r="X49" s="312"/>
      <c r="Y49" s="312"/>
    </row>
    <row r="50" s="116" customFormat="true" ht="22.5" hidden="false" customHeight="true" outlineLevel="0" collapsed="false">
      <c r="A50" s="79" t="n">
        <v>5800</v>
      </c>
      <c r="B50" s="104" t="s">
        <v>80</v>
      </c>
      <c r="C50" s="83" t="n">
        <f aca="false">SUM(C46:C49)</f>
        <v>3297</v>
      </c>
      <c r="D50" s="83" t="n">
        <f aca="false">SUM(D46:D49)</f>
        <v>878</v>
      </c>
      <c r="E50" s="83" t="n">
        <f aca="false">SUM(E46:E49)</f>
        <v>5684</v>
      </c>
      <c r="F50" s="83" t="n">
        <f aca="false">SUM(F46:F49)</f>
        <v>44</v>
      </c>
      <c r="G50" s="83" t="n">
        <f aca="false">SUM(G46:G49)</f>
        <v>5728</v>
      </c>
      <c r="H50" s="83" t="n">
        <f aca="false">SUM(H46:H49)</f>
        <v>9903</v>
      </c>
      <c r="I50" s="83" t="n">
        <f aca="false">SUM(I46:I49)</f>
        <v>0</v>
      </c>
      <c r="J50" s="83" t="n">
        <f aca="false">SUM(J46:J49)</f>
        <v>0</v>
      </c>
      <c r="K50" s="83" t="n">
        <f aca="false">SUM(K46:K49)</f>
        <v>0</v>
      </c>
      <c r="L50" s="83" t="n">
        <f aca="false">SUM(L46:L49)</f>
        <v>0</v>
      </c>
      <c r="M50" s="83" t="n">
        <f aca="false">SUM(M46:M49)</f>
        <v>0</v>
      </c>
      <c r="N50" s="83" t="n">
        <f aca="false">SUM(N46:N49)</f>
        <v>0</v>
      </c>
      <c r="O50" s="83" t="n">
        <f aca="false">SUM(O46:O49)</f>
        <v>0</v>
      </c>
      <c r="P50" s="148" t="n">
        <f aca="false">SUM(H50:O50)</f>
        <v>9903</v>
      </c>
      <c r="Q50" s="148" t="n">
        <f aca="false">SUM(Q46:Q49)</f>
        <v>8903</v>
      </c>
      <c r="R50" s="148" t="n">
        <f aca="false">SUM(R46:R49)</f>
        <v>0</v>
      </c>
      <c r="S50" s="148" t="n">
        <f aca="false">SUM(S46:S49)</f>
        <v>0</v>
      </c>
      <c r="T50" s="148" t="n">
        <f aca="false">SUM(T46:T49)</f>
        <v>0</v>
      </c>
      <c r="U50" s="148" t="n">
        <f aca="false">SUM(U46:U49)</f>
        <v>8903</v>
      </c>
      <c r="V50" s="313" t="n">
        <f aca="false">SUM(V46:V49)</f>
        <v>8903</v>
      </c>
      <c r="W50" s="88" t="n">
        <f aca="false">Q50/P50*100</f>
        <v>89.9</v>
      </c>
      <c r="X50" s="312"/>
      <c r="Y50" s="312"/>
      <c r="Z50" s="2"/>
      <c r="AA50" s="2"/>
      <c r="AB50" s="2"/>
      <c r="AC50" s="2"/>
      <c r="AD50" s="2"/>
      <c r="AE50" s="2"/>
      <c r="AF50" s="2"/>
      <c r="AG50" s="2"/>
      <c r="AH50" s="2"/>
      <c r="AI50" s="2"/>
    </row>
    <row r="51" customFormat="false" ht="28.5" hidden="false" customHeight="true" outlineLevel="0" collapsed="false">
      <c r="A51" s="53" t="n">
        <v>5901</v>
      </c>
      <c r="B51" s="146" t="s">
        <v>81</v>
      </c>
      <c r="C51" s="25"/>
      <c r="D51" s="91"/>
      <c r="E51" s="55" t="n">
        <v>36601</v>
      </c>
      <c r="F51" s="55"/>
      <c r="G51" s="133" t="n">
        <f aca="false">SUM(E51:F51)</f>
        <v>36601</v>
      </c>
      <c r="H51" s="139" t="n">
        <f aca="false">C51+D51+G51</f>
        <v>36601</v>
      </c>
      <c r="I51" s="25"/>
      <c r="J51" s="25"/>
      <c r="K51" s="25"/>
      <c r="L51" s="25"/>
      <c r="M51" s="25"/>
      <c r="N51" s="25"/>
      <c r="O51" s="64"/>
      <c r="P51" s="59" t="n">
        <f aca="false">SUM(H51:O51)</f>
        <v>36601</v>
      </c>
      <c r="Q51" s="61" t="n">
        <v>36601</v>
      </c>
      <c r="R51" s="61"/>
      <c r="S51" s="61"/>
      <c r="T51" s="61"/>
      <c r="U51" s="61" t="n">
        <v>36601</v>
      </c>
      <c r="V51" s="61" t="n">
        <f aca="false">SUM(R51:U51)</f>
        <v>36601</v>
      </c>
      <c r="W51" s="62" t="n">
        <f aca="false">Q51/P51*100</f>
        <v>100</v>
      </c>
      <c r="X51" s="312"/>
      <c r="Y51" s="312"/>
    </row>
    <row r="52" customFormat="false" ht="30.75" hidden="false" customHeight="true" outlineLevel="0" collapsed="false">
      <c r="A52" s="65" t="n">
        <v>5902</v>
      </c>
      <c r="B52" s="119" t="s">
        <v>82</v>
      </c>
      <c r="C52" s="25"/>
      <c r="D52" s="97"/>
      <c r="E52" s="55" t="n">
        <f aca="false">157565+40000</f>
        <v>197565</v>
      </c>
      <c r="F52" s="63"/>
      <c r="G52" s="55" t="n">
        <f aca="false">SUM(E52:F52)</f>
        <v>197565</v>
      </c>
      <c r="H52" s="56" t="n">
        <f aca="false">C52+D52+G52</f>
        <v>197565</v>
      </c>
      <c r="I52" s="25"/>
      <c r="J52" s="25"/>
      <c r="K52" s="25"/>
      <c r="L52" s="25"/>
      <c r="M52" s="25"/>
      <c r="N52" s="25"/>
      <c r="O52" s="64"/>
      <c r="P52" s="59" t="n">
        <f aca="false">SUM(H52:O52)</f>
        <v>197565</v>
      </c>
      <c r="Q52" s="61" t="n">
        <v>197565</v>
      </c>
      <c r="R52" s="61"/>
      <c r="S52" s="61"/>
      <c r="T52" s="61"/>
      <c r="U52" s="61" t="n">
        <v>197565</v>
      </c>
      <c r="V52" s="61" t="n">
        <f aca="false">SUM(R52:U52)</f>
        <v>197565</v>
      </c>
      <c r="W52" s="62" t="n">
        <f aca="false">Q52/P52*100</f>
        <v>100</v>
      </c>
      <c r="X52" s="312"/>
      <c r="Y52" s="312"/>
    </row>
    <row r="53" s="78" customFormat="true" ht="28.5" hidden="false" customHeight="true" outlineLevel="0" collapsed="false">
      <c r="A53" s="67" t="n">
        <v>5903</v>
      </c>
      <c r="B53" s="111" t="s">
        <v>83</v>
      </c>
      <c r="C53" s="72"/>
      <c r="D53" s="103"/>
      <c r="E53" s="69" t="n">
        <f aca="false">173261-40000</f>
        <v>133261</v>
      </c>
      <c r="F53" s="70"/>
      <c r="G53" s="69" t="n">
        <f aca="false">SUM(E53:F53)</f>
        <v>133261</v>
      </c>
      <c r="H53" s="71" t="n">
        <f aca="false">C53+D53+G53</f>
        <v>133261</v>
      </c>
      <c r="I53" s="72"/>
      <c r="J53" s="72"/>
      <c r="K53" s="72"/>
      <c r="L53" s="72"/>
      <c r="M53" s="72"/>
      <c r="N53" s="72"/>
      <c r="O53" s="73"/>
      <c r="P53" s="74" t="n">
        <f aca="false">SUM(H53:O53)</f>
        <v>133261</v>
      </c>
      <c r="Q53" s="76" t="n">
        <v>133261</v>
      </c>
      <c r="R53" s="76"/>
      <c r="S53" s="76"/>
      <c r="T53" s="76"/>
      <c r="U53" s="76" t="n">
        <v>133261</v>
      </c>
      <c r="V53" s="76" t="n">
        <f aca="false">SUM(R53:U53)</f>
        <v>133261</v>
      </c>
      <c r="W53" s="77" t="n">
        <f aca="false">Q53/P53*100</f>
        <v>100</v>
      </c>
      <c r="X53" s="312"/>
      <c r="Y53" s="31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s="116" customFormat="true" ht="34.5" hidden="false" customHeight="false" outlineLevel="0" collapsed="false">
      <c r="A54" s="79" t="n">
        <v>5900</v>
      </c>
      <c r="B54" s="104" t="s">
        <v>84</v>
      </c>
      <c r="C54" s="112"/>
      <c r="D54" s="113"/>
      <c r="E54" s="82" t="n">
        <f aca="false">SUM(E51:E53)</f>
        <v>367427</v>
      </c>
      <c r="F54" s="82" t="n">
        <f aca="false">SUM(F51:F53)</f>
        <v>0</v>
      </c>
      <c r="G54" s="83" t="n">
        <f aca="false">SUM(G51:G53)</f>
        <v>367427</v>
      </c>
      <c r="H54" s="83" t="n">
        <f aca="false">SUM(H51:H53)</f>
        <v>367427</v>
      </c>
      <c r="I54" s="83" t="n">
        <f aca="false">SUM(I51:I53)</f>
        <v>0</v>
      </c>
      <c r="J54" s="83" t="n">
        <f aca="false">SUM(J51:J53)</f>
        <v>0</v>
      </c>
      <c r="K54" s="83" t="n">
        <f aca="false">SUM(K51:K53)</f>
        <v>0</v>
      </c>
      <c r="L54" s="83" t="n">
        <f aca="false">SUM(L51:L53)</f>
        <v>0</v>
      </c>
      <c r="M54" s="83" t="n">
        <f aca="false">SUM(M51:M53)</f>
        <v>0</v>
      </c>
      <c r="N54" s="83" t="n">
        <f aca="false">SUM(N51:N53)</f>
        <v>0</v>
      </c>
      <c r="O54" s="151" t="n">
        <f aca="false">SUM(O51:O53)</f>
        <v>0</v>
      </c>
      <c r="P54" s="85" t="n">
        <f aca="false">SUM(H54:O54)</f>
        <v>367427</v>
      </c>
      <c r="Q54" s="87" t="n">
        <f aca="false">SUM(Q51:Q53)</f>
        <v>367427</v>
      </c>
      <c r="R54" s="87" t="n">
        <f aca="false">SUM(R51:R53)</f>
        <v>0</v>
      </c>
      <c r="S54" s="87" t="n">
        <f aca="false">SUM(S51:S53)</f>
        <v>0</v>
      </c>
      <c r="T54" s="87" t="n">
        <f aca="false">SUM(T51:T53)</f>
        <v>0</v>
      </c>
      <c r="U54" s="87" t="n">
        <f aca="false">SUM(U51:U53)</f>
        <v>367427</v>
      </c>
      <c r="V54" s="87" t="n">
        <f aca="false">SUM(V51:V53)</f>
        <v>367427</v>
      </c>
      <c r="W54" s="88" t="n">
        <f aca="false">Q54/P54*100</f>
        <v>100</v>
      </c>
      <c r="X54" s="312"/>
      <c r="Y54" s="312"/>
      <c r="Z54" s="2"/>
      <c r="AA54" s="2"/>
      <c r="AB54" s="2"/>
      <c r="AC54" s="2"/>
      <c r="AD54" s="2"/>
      <c r="AE54" s="2"/>
      <c r="AF54" s="2"/>
      <c r="AG54" s="2"/>
      <c r="AH54" s="2"/>
      <c r="AI54" s="2"/>
    </row>
    <row r="55" s="161" customFormat="true" ht="32.25" hidden="false" customHeight="true" outlineLevel="0" collapsed="false">
      <c r="A55" s="152" t="n">
        <v>5000</v>
      </c>
      <c r="B55" s="153" t="s">
        <v>85</v>
      </c>
      <c r="C55" s="154" t="n">
        <f aca="false">C54+C50+C45+C42+C35+C34+C33+C29+C21</f>
        <v>1394007</v>
      </c>
      <c r="D55" s="154" t="n">
        <f aca="false">D54+D50+D45+D42+D35+D34+D33+D29+D21</f>
        <v>430125</v>
      </c>
      <c r="E55" s="154" t="n">
        <f aca="false">E54+E50+E45+E42+E35+E34+E33+E29+E21</f>
        <v>2237285</v>
      </c>
      <c r="F55" s="154" t="n">
        <f aca="false">F54+F50+F45+F42+F35+F34+F33+F29+F21</f>
        <v>18522</v>
      </c>
      <c r="G55" s="154" t="n">
        <f aca="false">G54+G50+G45+G42+G35+G34+G33+G29+G21</f>
        <v>2255807</v>
      </c>
      <c r="H55" s="154" t="n">
        <f aca="false">H54+H50+H45+H42+H35+H34+H33+H29+H21</f>
        <v>4079939</v>
      </c>
      <c r="I55" s="154" t="n">
        <f aca="false">I54+I50+I45+I42+I35+I34+I33+I29+I21</f>
        <v>0</v>
      </c>
      <c r="J55" s="154" t="n">
        <f aca="false">J54+J50+J45+J42+J35+J34+J33+J29+J21</f>
        <v>606250</v>
      </c>
      <c r="K55" s="154" t="n">
        <f aca="false">K54+K50+K45+K42+K35+K34+K33+K29+K21</f>
        <v>284098</v>
      </c>
      <c r="L55" s="154" t="n">
        <f aca="false">L54+L50+L45+L42+L35+L34+L33+L29+L21</f>
        <v>40720</v>
      </c>
      <c r="M55" s="154" t="n">
        <f aca="false">M54+M50+M45+M42+M35+M34+M33+M29+M21</f>
        <v>0</v>
      </c>
      <c r="N55" s="154" t="n">
        <f aca="false">N54+N50+N45+N42+N35+N34+N33+N29+N21</f>
        <v>0</v>
      </c>
      <c r="O55" s="155" t="n">
        <f aca="false">O54+O50+O45+O42+O35+O34+O33+O29+O21</f>
        <v>0</v>
      </c>
      <c r="P55" s="156" t="n">
        <f aca="false">SUM(H55:O55)</f>
        <v>5011007</v>
      </c>
      <c r="Q55" s="158" t="n">
        <f aca="false">Q54+Q50+Q45+Q42+Q35+Q34+Q33+Q29+Q21</f>
        <v>4227518</v>
      </c>
      <c r="R55" s="158" t="n">
        <f aca="false">R54+R50+R45+R42+R35+R34+R33+R29+R21</f>
        <v>0</v>
      </c>
      <c r="S55" s="158" t="n">
        <f aca="false">S54+S50+S45+S42+S35+S34+S33+S29+S21</f>
        <v>0</v>
      </c>
      <c r="T55" s="158" t="n">
        <f aca="false">T54+T50+T45+T42+T35+T34+T33+T29+T21</f>
        <v>276486</v>
      </c>
      <c r="U55" s="158" t="n">
        <f aca="false">U54+U50+U45+U42+U35+U34+U33+U29+U21</f>
        <v>3951032</v>
      </c>
      <c r="V55" s="158" t="n">
        <f aca="false">V54+V50+V45+V42+V35+V34+V33+V29+V21</f>
        <v>4227518</v>
      </c>
      <c r="W55" s="159" t="n">
        <f aca="false">Q55/P55*100</f>
        <v>84.36</v>
      </c>
      <c r="X55" s="312"/>
      <c r="Y55" s="312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</row>
    <row r="56" customFormat="false" ht="27.75" hidden="false" customHeight="true" outlineLevel="0" collapsed="false">
      <c r="A56" s="53" t="n">
        <v>6101</v>
      </c>
      <c r="B56" s="98" t="s">
        <v>86</v>
      </c>
      <c r="C56" s="25"/>
      <c r="D56" s="91"/>
      <c r="E56" s="55"/>
      <c r="F56" s="55"/>
      <c r="G56" s="55"/>
      <c r="H56" s="56"/>
      <c r="I56" s="162"/>
      <c r="J56" s="57" t="n">
        <v>86000</v>
      </c>
      <c r="K56" s="25"/>
      <c r="L56" s="25"/>
      <c r="M56" s="25"/>
      <c r="N56" s="25"/>
      <c r="O56" s="64"/>
      <c r="P56" s="61" t="n">
        <f aca="false">SUM(H56:O56)</f>
        <v>86000</v>
      </c>
      <c r="Q56" s="61" t="n">
        <v>86000</v>
      </c>
      <c r="R56" s="61"/>
      <c r="S56" s="61"/>
      <c r="T56" s="61" t="n">
        <v>17803</v>
      </c>
      <c r="U56" s="61" t="n">
        <v>68197</v>
      </c>
      <c r="V56" s="61" t="n">
        <f aca="false">SUM(R56:U56)</f>
        <v>86000</v>
      </c>
      <c r="W56" s="62" t="n">
        <f aca="false">Q56/P56*100</f>
        <v>100</v>
      </c>
      <c r="X56" s="312"/>
      <c r="Y56" s="312"/>
    </row>
    <row r="57" customFormat="false" ht="27.75" hidden="false" customHeight="true" outlineLevel="0" collapsed="false">
      <c r="A57" s="65" t="n">
        <v>6102</v>
      </c>
      <c r="B57" s="119" t="s">
        <v>87</v>
      </c>
      <c r="C57" s="25"/>
      <c r="D57" s="97"/>
      <c r="E57" s="55"/>
      <c r="F57" s="63"/>
      <c r="G57" s="55"/>
      <c r="H57" s="56"/>
      <c r="I57" s="162"/>
      <c r="J57" s="57" t="n">
        <v>46338</v>
      </c>
      <c r="K57" s="25"/>
      <c r="L57" s="25"/>
      <c r="M57" s="25"/>
      <c r="N57" s="25"/>
      <c r="O57" s="64"/>
      <c r="P57" s="61" t="n">
        <f aca="false">SUM(H57:O57)</f>
        <v>46338</v>
      </c>
      <c r="Q57" s="61"/>
      <c r="R57" s="61"/>
      <c r="S57" s="61"/>
      <c r="T57" s="61"/>
      <c r="U57" s="61"/>
      <c r="V57" s="61" t="n">
        <f aca="false">SUM(R57:U57)</f>
        <v>0</v>
      </c>
      <c r="W57" s="62" t="n">
        <f aca="false">Q57/P57*100</f>
        <v>0</v>
      </c>
      <c r="X57" s="312"/>
      <c r="Y57" s="312"/>
    </row>
    <row r="58" customFormat="false" ht="28.5" hidden="false" customHeight="true" outlineLevel="0" collapsed="false">
      <c r="A58" s="65" t="n">
        <v>6103</v>
      </c>
      <c r="B58" s="109" t="s">
        <v>88</v>
      </c>
      <c r="C58" s="25"/>
      <c r="D58" s="97"/>
      <c r="E58" s="55"/>
      <c r="F58" s="63"/>
      <c r="G58" s="55"/>
      <c r="H58" s="56"/>
      <c r="I58" s="162"/>
      <c r="J58" s="57" t="n">
        <v>29500</v>
      </c>
      <c r="K58" s="25"/>
      <c r="L58" s="25"/>
      <c r="M58" s="25"/>
      <c r="N58" s="25"/>
      <c r="O58" s="64"/>
      <c r="P58" s="61" t="n">
        <f aca="false">SUM(H58:O58)</f>
        <v>29500</v>
      </c>
      <c r="Q58" s="61" t="n">
        <v>29500</v>
      </c>
      <c r="R58" s="61"/>
      <c r="S58" s="61"/>
      <c r="T58" s="61"/>
      <c r="U58" s="61" t="n">
        <v>29500</v>
      </c>
      <c r="V58" s="61" t="n">
        <f aca="false">SUM(R58:U58)</f>
        <v>29500</v>
      </c>
      <c r="W58" s="62" t="n">
        <f aca="false">Q58/P58*100</f>
        <v>100</v>
      </c>
      <c r="X58" s="312"/>
      <c r="Y58" s="312"/>
    </row>
    <row r="59" customFormat="false" ht="32.25" hidden="false" customHeight="false" outlineLevel="0" collapsed="false">
      <c r="A59" s="65" t="n">
        <v>6104</v>
      </c>
      <c r="B59" s="119" t="s">
        <v>89</v>
      </c>
      <c r="C59" s="25"/>
      <c r="D59" s="97"/>
      <c r="E59" s="55"/>
      <c r="F59" s="63"/>
      <c r="G59" s="55"/>
      <c r="H59" s="56"/>
      <c r="I59" s="162"/>
      <c r="J59" s="57" t="n">
        <v>297730</v>
      </c>
      <c r="K59" s="25"/>
      <c r="L59" s="25"/>
      <c r="M59" s="25"/>
      <c r="N59" s="25"/>
      <c r="O59" s="64"/>
      <c r="P59" s="61" t="n">
        <f aca="false">SUM(H59:O59)</f>
        <v>297730</v>
      </c>
      <c r="Q59" s="61"/>
      <c r="R59" s="61"/>
      <c r="S59" s="61"/>
      <c r="T59" s="61"/>
      <c r="U59" s="61"/>
      <c r="V59" s="61" t="n">
        <f aca="false">SUM(R59:U59)</f>
        <v>0</v>
      </c>
      <c r="W59" s="62" t="n">
        <f aca="false">Q59/P59*100</f>
        <v>0</v>
      </c>
      <c r="X59" s="312"/>
      <c r="Y59" s="312"/>
    </row>
    <row r="60" customFormat="false" ht="32.25" hidden="false" customHeight="false" outlineLevel="0" collapsed="false">
      <c r="A60" s="121" t="n">
        <v>6105</v>
      </c>
      <c r="B60" s="163" t="s">
        <v>90</v>
      </c>
      <c r="C60" s="38"/>
      <c r="D60" s="124" t="n">
        <v>1267</v>
      </c>
      <c r="E60" s="164"/>
      <c r="F60" s="124" t="n">
        <v>3520</v>
      </c>
      <c r="G60" s="164" t="n">
        <f aca="false">SUM(E60:F60)</f>
        <v>3520</v>
      </c>
      <c r="H60" s="165" t="n">
        <f aca="false">C60+D60+G60</f>
        <v>4787</v>
      </c>
      <c r="I60" s="166"/>
      <c r="J60" s="167" t="n">
        <f aca="false">5000+15500+2750+14740+2200+2665+7250+580</f>
        <v>50685</v>
      </c>
      <c r="K60" s="38"/>
      <c r="L60" s="38"/>
      <c r="M60" s="38"/>
      <c r="N60" s="38"/>
      <c r="O60" s="29"/>
      <c r="P60" s="129" t="n">
        <f aca="false">SUM(H60:O60)</f>
        <v>55472</v>
      </c>
      <c r="Q60" s="129" t="n">
        <v>30185</v>
      </c>
      <c r="R60" s="129"/>
      <c r="S60" s="129"/>
      <c r="T60" s="129"/>
      <c r="U60" s="129" t="n">
        <v>30185</v>
      </c>
      <c r="V60" s="129" t="n">
        <f aca="false">SUM(R60:U60)</f>
        <v>30185</v>
      </c>
      <c r="W60" s="130" t="n">
        <f aca="false">Q60/P60*100</f>
        <v>54.41</v>
      </c>
      <c r="X60" s="312"/>
      <c r="Y60" s="312"/>
    </row>
    <row r="61" customFormat="false" ht="31.5" hidden="false" customHeight="true" outlineLevel="0" collapsed="false">
      <c r="A61" s="121"/>
      <c r="B61" s="163" t="s">
        <v>91</v>
      </c>
      <c r="C61" s="38"/>
      <c r="D61" s="124"/>
      <c r="E61" s="164"/>
      <c r="F61" s="124"/>
      <c r="G61" s="164"/>
      <c r="H61" s="165"/>
      <c r="I61" s="166"/>
      <c r="J61" s="167"/>
      <c r="K61" s="38"/>
      <c r="L61" s="38"/>
      <c r="M61" s="38"/>
      <c r="N61" s="38"/>
      <c r="O61" s="29"/>
      <c r="P61" s="129"/>
      <c r="Q61" s="129"/>
      <c r="R61" s="129"/>
      <c r="S61" s="129"/>
      <c r="T61" s="129"/>
      <c r="U61" s="129"/>
      <c r="V61" s="129"/>
      <c r="W61" s="130"/>
      <c r="X61" s="312"/>
      <c r="Y61" s="312"/>
    </row>
    <row r="62" customFormat="false" ht="25.5" hidden="false" customHeight="true" outlineLevel="0" collapsed="false">
      <c r="A62" s="121"/>
      <c r="B62" s="163" t="s">
        <v>92</v>
      </c>
      <c r="C62" s="38"/>
      <c r="D62" s="124"/>
      <c r="E62" s="164"/>
      <c r="F62" s="124"/>
      <c r="G62" s="164"/>
      <c r="H62" s="165"/>
      <c r="I62" s="166"/>
      <c r="J62" s="167"/>
      <c r="K62" s="38"/>
      <c r="L62" s="38"/>
      <c r="M62" s="38"/>
      <c r="N62" s="38"/>
      <c r="O62" s="29"/>
      <c r="P62" s="129"/>
      <c r="Q62" s="129"/>
      <c r="R62" s="129"/>
      <c r="S62" s="129"/>
      <c r="T62" s="129"/>
      <c r="U62" s="129"/>
      <c r="V62" s="129"/>
      <c r="W62" s="130"/>
      <c r="X62" s="312"/>
      <c r="Y62" s="312"/>
    </row>
    <row r="63" customFormat="false" ht="25.5" hidden="false" customHeight="true" outlineLevel="0" collapsed="false">
      <c r="A63" s="121"/>
      <c r="B63" s="163" t="s">
        <v>93</v>
      </c>
      <c r="C63" s="38"/>
      <c r="D63" s="124"/>
      <c r="E63" s="164"/>
      <c r="F63" s="124"/>
      <c r="G63" s="164"/>
      <c r="H63" s="165"/>
      <c r="I63" s="166"/>
      <c r="J63" s="167"/>
      <c r="K63" s="38"/>
      <c r="L63" s="38"/>
      <c r="M63" s="38"/>
      <c r="N63" s="38"/>
      <c r="O63" s="29"/>
      <c r="P63" s="129"/>
      <c r="Q63" s="129"/>
      <c r="R63" s="129"/>
      <c r="S63" s="129"/>
      <c r="T63" s="129"/>
      <c r="U63" s="129"/>
      <c r="V63" s="129"/>
      <c r="W63" s="130"/>
      <c r="X63" s="312"/>
      <c r="Y63" s="312"/>
    </row>
    <row r="64" customFormat="false" ht="20.25" hidden="false" customHeight="false" outlineLevel="0" collapsed="false">
      <c r="A64" s="121"/>
      <c r="B64" s="163" t="s">
        <v>94</v>
      </c>
      <c r="C64" s="38"/>
      <c r="D64" s="124"/>
      <c r="E64" s="164"/>
      <c r="F64" s="124"/>
      <c r="G64" s="164"/>
      <c r="H64" s="165"/>
      <c r="I64" s="166"/>
      <c r="J64" s="167"/>
      <c r="K64" s="38"/>
      <c r="L64" s="38"/>
      <c r="M64" s="38"/>
      <c r="N64" s="38"/>
      <c r="O64" s="29"/>
      <c r="P64" s="129"/>
      <c r="Q64" s="129"/>
      <c r="R64" s="129"/>
      <c r="S64" s="129"/>
      <c r="T64" s="129"/>
      <c r="U64" s="129"/>
      <c r="V64" s="129"/>
      <c r="W64" s="130"/>
      <c r="X64" s="312"/>
      <c r="Y64" s="312"/>
    </row>
    <row r="65" s="174" customFormat="true" ht="21" hidden="false" customHeight="false" outlineLevel="0" collapsed="false">
      <c r="A65" s="65" t="n">
        <v>6106</v>
      </c>
      <c r="B65" s="119" t="s">
        <v>95</v>
      </c>
      <c r="C65" s="99"/>
      <c r="D65" s="97"/>
      <c r="E65" s="63"/>
      <c r="F65" s="63"/>
      <c r="G65" s="63"/>
      <c r="H65" s="168"/>
      <c r="I65" s="123" t="n">
        <v>900</v>
      </c>
      <c r="J65" s="123"/>
      <c r="K65" s="99"/>
      <c r="L65" s="99"/>
      <c r="M65" s="99"/>
      <c r="N65" s="99"/>
      <c r="O65" s="169"/>
      <c r="P65" s="170" t="n">
        <f aca="false">SUM(H65:O65)</f>
        <v>900</v>
      </c>
      <c r="Q65" s="172" t="n">
        <v>900</v>
      </c>
      <c r="R65" s="172"/>
      <c r="S65" s="172"/>
      <c r="T65" s="172"/>
      <c r="U65" s="172" t="n">
        <v>900</v>
      </c>
      <c r="V65" s="172" t="n">
        <f aca="false">SUM(R65:U65)</f>
        <v>900</v>
      </c>
      <c r="W65" s="173" t="n">
        <f aca="false">Q65/P65*100</f>
        <v>100</v>
      </c>
      <c r="X65" s="312"/>
      <c r="Y65" s="312"/>
    </row>
    <row r="66" s="116" customFormat="true" ht="24" hidden="false" customHeight="true" outlineLevel="0" collapsed="false">
      <c r="A66" s="79" t="n">
        <v>6100</v>
      </c>
      <c r="B66" s="104" t="s">
        <v>96</v>
      </c>
      <c r="C66" s="175" t="n">
        <f aca="false">SUM(C56:C65)</f>
        <v>0</v>
      </c>
      <c r="D66" s="83" t="n">
        <f aca="false">SUM(D56:D65)</f>
        <v>1267</v>
      </c>
      <c r="E66" s="83" t="n">
        <f aca="false">SUM(E56:E65)</f>
        <v>0</v>
      </c>
      <c r="F66" s="83" t="n">
        <f aca="false">SUM(F56:F65)</f>
        <v>3520</v>
      </c>
      <c r="G66" s="83" t="n">
        <f aca="false">SUM(G56:G65)</f>
        <v>3520</v>
      </c>
      <c r="H66" s="83" t="n">
        <f aca="false">SUM(H56:H65)</f>
        <v>4787</v>
      </c>
      <c r="I66" s="83" t="n">
        <f aca="false">SUM(I56:I65)</f>
        <v>900</v>
      </c>
      <c r="J66" s="83" t="n">
        <f aca="false">SUM(J56:J65)</f>
        <v>510253</v>
      </c>
      <c r="K66" s="175" t="n">
        <f aca="false">SUM(K56:K65)</f>
        <v>0</v>
      </c>
      <c r="L66" s="175" t="n">
        <f aca="false">SUM(L56:L65)</f>
        <v>0</v>
      </c>
      <c r="M66" s="175" t="n">
        <f aca="false">SUM(M56:M65)</f>
        <v>0</v>
      </c>
      <c r="N66" s="175" t="n">
        <f aca="false">SUM(N56:N65)</f>
        <v>0</v>
      </c>
      <c r="O66" s="176" t="n">
        <f aca="false">SUM(O56:O65)</f>
        <v>0</v>
      </c>
      <c r="P66" s="85" t="n">
        <f aca="false">SUM(H66:O66)</f>
        <v>515940</v>
      </c>
      <c r="Q66" s="87" t="n">
        <f aca="false">SUM(Q56:Q65)</f>
        <v>146585</v>
      </c>
      <c r="R66" s="87" t="n">
        <f aca="false">SUM(R56:R65)</f>
        <v>0</v>
      </c>
      <c r="S66" s="87" t="n">
        <f aca="false">SUM(S56:S65)</f>
        <v>0</v>
      </c>
      <c r="T66" s="87" t="n">
        <f aca="false">SUM(T56:T65)</f>
        <v>17803</v>
      </c>
      <c r="U66" s="87" t="n">
        <f aca="false">SUM(U56:U65)</f>
        <v>128782</v>
      </c>
      <c r="V66" s="87" t="n">
        <f aca="false">SUM(V56:V65)</f>
        <v>146585</v>
      </c>
      <c r="W66" s="88" t="n">
        <f aca="false">Q66/P66*100</f>
        <v>28.41</v>
      </c>
      <c r="X66" s="312"/>
      <c r="Y66" s="31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s="116" customFormat="true" ht="21" hidden="false" customHeight="false" outlineLevel="0" collapsed="false">
      <c r="A67" s="177" t="n">
        <v>6700</v>
      </c>
      <c r="B67" s="104" t="s">
        <v>97</v>
      </c>
      <c r="C67" s="117" t="n">
        <v>3048</v>
      </c>
      <c r="D67" s="178" t="n">
        <v>437</v>
      </c>
      <c r="E67" s="114" t="n">
        <v>6895</v>
      </c>
      <c r="F67" s="114"/>
      <c r="G67" s="82" t="n">
        <f aca="false">SUM(E67:F67)</f>
        <v>6895</v>
      </c>
      <c r="H67" s="107" t="n">
        <f aca="false">C67+D67+G67</f>
        <v>10380</v>
      </c>
      <c r="I67" s="112"/>
      <c r="J67" s="179" t="n">
        <v>400</v>
      </c>
      <c r="K67" s="112"/>
      <c r="L67" s="112"/>
      <c r="M67" s="112"/>
      <c r="N67" s="180" t="n">
        <v>4620</v>
      </c>
      <c r="O67" s="115"/>
      <c r="P67" s="85" t="n">
        <f aca="false">SUM(H67:O67)</f>
        <v>15400</v>
      </c>
      <c r="Q67" s="87" t="n">
        <v>15400</v>
      </c>
      <c r="R67" s="87"/>
      <c r="S67" s="87"/>
      <c r="T67" s="87" t="n">
        <v>6400</v>
      </c>
      <c r="U67" s="87" t="n">
        <v>9000</v>
      </c>
      <c r="V67" s="87" t="n">
        <f aca="false">SUM(R67:U67)</f>
        <v>15400</v>
      </c>
      <c r="W67" s="88" t="n">
        <f aca="false">Q67/P67*100</f>
        <v>100</v>
      </c>
      <c r="X67" s="312"/>
      <c r="Y67" s="312"/>
      <c r="Z67" s="2"/>
      <c r="AA67" s="2"/>
      <c r="AB67" s="2"/>
      <c r="AC67" s="2"/>
      <c r="AD67" s="2"/>
      <c r="AE67" s="2"/>
      <c r="AF67" s="2"/>
      <c r="AG67" s="2"/>
      <c r="AH67" s="2"/>
      <c r="AI67" s="2"/>
    </row>
    <row r="68" s="190" customFormat="true" ht="26.25" hidden="false" customHeight="true" outlineLevel="0" collapsed="false">
      <c r="A68" s="181" t="n">
        <v>6000</v>
      </c>
      <c r="B68" s="182" t="s">
        <v>98</v>
      </c>
      <c r="C68" s="183" t="e">
        <f aca="false">C67+#REF!+#REF!+#REF!+#REF!+#REF!+C66</f>
        <v>#REF!</v>
      </c>
      <c r="D68" s="183" t="e">
        <f aca="false">D67+#REF!+#REF!+#REF!+#REF!+#REF!+D66</f>
        <v>#REF!</v>
      </c>
      <c r="E68" s="183" t="e">
        <f aca="false">E67+#REF!+#REF!+#REF!+#REF!+#REF!+E66</f>
        <v>#REF!</v>
      </c>
      <c r="F68" s="183" t="e">
        <f aca="false">F67+#REF!+#REF!+#REF!+#REF!+#REF!+F66</f>
        <v>#REF!</v>
      </c>
      <c r="G68" s="183" t="e">
        <f aca="false">G67+#REF!+#REF!+#REF!+#REF!+#REF!+G66</f>
        <v>#REF!</v>
      </c>
      <c r="H68" s="183" t="e">
        <f aca="false">H67+#REF!+#REF!+#REF!+#REF!+#REF!+H66</f>
        <v>#REF!</v>
      </c>
      <c r="I68" s="183" t="e">
        <f aca="false">I67+#REF!+#REF!+#REF!+#REF!+#REF!+I66</f>
        <v>#REF!</v>
      </c>
      <c r="J68" s="183" t="e">
        <f aca="false">J67+#REF!+#REF!+#REF!+#REF!+#REF!+J66</f>
        <v>#REF!</v>
      </c>
      <c r="K68" s="183" t="e">
        <f aca="false">K67+#REF!+#REF!+#REF!+#REF!+#REF!+K66</f>
        <v>#REF!</v>
      </c>
      <c r="L68" s="183" t="e">
        <f aca="false">L67+#REF!+#REF!+#REF!+#REF!+#REF!+L66</f>
        <v>#REF!</v>
      </c>
      <c r="M68" s="183" t="e">
        <f aca="false">M67+#REF!+#REF!+#REF!+#REF!+#REF!+M66</f>
        <v>#REF!</v>
      </c>
      <c r="N68" s="183" t="e">
        <f aca="false">N67+#REF!+#REF!+#REF!+#REF!+#REF!+N66</f>
        <v>#REF!</v>
      </c>
      <c r="O68" s="183" t="e">
        <f aca="false">O67+#REF!+#REF!+#REF!+#REF!+#REF!+O66</f>
        <v>#REF!</v>
      </c>
      <c r="P68" s="156" t="n">
        <f aca="false">P67+P66</f>
        <v>531340</v>
      </c>
      <c r="Q68" s="85" t="n">
        <f aca="false">Q67+Q66</f>
        <v>161985</v>
      </c>
      <c r="R68" s="85" t="n">
        <f aca="false">R67+R66</f>
        <v>0</v>
      </c>
      <c r="S68" s="85" t="n">
        <f aca="false">S67+S66</f>
        <v>0</v>
      </c>
      <c r="T68" s="85" t="n">
        <f aca="false">T67+T66</f>
        <v>24203</v>
      </c>
      <c r="U68" s="85" t="n">
        <f aca="false">U67+U66</f>
        <v>137782</v>
      </c>
      <c r="V68" s="85" t="n">
        <f aca="false">V67+V66</f>
        <v>161985</v>
      </c>
      <c r="W68" s="77" t="n">
        <f aca="false">Q68/P68*100</f>
        <v>30.49</v>
      </c>
      <c r="X68" s="312"/>
      <c r="Y68" s="312"/>
      <c r="Z68" s="189"/>
      <c r="AA68" s="189"/>
      <c r="AB68" s="189"/>
      <c r="AC68" s="189"/>
      <c r="AD68" s="189"/>
      <c r="AE68" s="189"/>
      <c r="AF68" s="189"/>
      <c r="AG68" s="189"/>
      <c r="AH68" s="189"/>
      <c r="AI68" s="189"/>
    </row>
    <row r="69" s="189" customFormat="true" ht="26.25" hidden="false" customHeight="true" outlineLevel="0" collapsed="false">
      <c r="A69" s="191"/>
      <c r="B69" s="314"/>
      <c r="C69" s="193"/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4"/>
      <c r="Q69" s="128"/>
      <c r="R69" s="128"/>
      <c r="S69" s="128"/>
      <c r="T69" s="128"/>
      <c r="U69" s="128"/>
      <c r="V69" s="128"/>
      <c r="W69" s="315" t="s">
        <v>174</v>
      </c>
      <c r="X69" s="312"/>
      <c r="Y69" s="312"/>
    </row>
    <row r="70" s="6" customFormat="true" ht="17.25" hidden="false" customHeight="true" outlineLevel="0" collapsed="false">
      <c r="A70" s="4" t="s">
        <v>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s="9" customFormat="true" ht="15.75" hidden="false" customHeight="false" outlineLevel="0" collapsed="false">
      <c r="A71" s="7" t="s">
        <v>2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307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</row>
    <row r="72" s="9" customFormat="true" ht="15.75" hidden="false" customHeight="false" outlineLevel="0" collapsed="false">
      <c r="A72" s="7" t="s">
        <v>175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307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</row>
    <row r="73" customFormat="false" ht="16.5" hidden="false" customHeight="false" outlineLevel="0" collapsed="false">
      <c r="A73" s="10"/>
      <c r="B73" s="11"/>
      <c r="C73" s="12"/>
      <c r="D73" s="12"/>
      <c r="E73" s="12"/>
      <c r="F73" s="12"/>
      <c r="G73" s="12"/>
      <c r="H73" s="13"/>
      <c r="I73" s="13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4" t="s">
        <v>4</v>
      </c>
      <c r="W73" s="12"/>
      <c r="X73" s="13"/>
    </row>
    <row r="74" customFormat="false" ht="15.75" hidden="false" customHeight="true" outlineLevel="0" collapsed="false">
      <c r="A74" s="15" t="s">
        <v>5</v>
      </c>
      <c r="B74" s="15"/>
      <c r="C74" s="16" t="s">
        <v>6</v>
      </c>
      <c r="D74" s="16"/>
      <c r="E74" s="16"/>
      <c r="F74" s="16"/>
      <c r="G74" s="16"/>
      <c r="H74" s="17"/>
      <c r="I74" s="18" t="s">
        <v>7</v>
      </c>
      <c r="J74" s="18" t="s">
        <v>8</v>
      </c>
      <c r="K74" s="19" t="s">
        <v>9</v>
      </c>
      <c r="L74" s="18" t="s">
        <v>10</v>
      </c>
      <c r="M74" s="20" t="s">
        <v>11</v>
      </c>
      <c r="N74" s="20"/>
      <c r="O74" s="20"/>
      <c r="P74" s="21" t="s">
        <v>12</v>
      </c>
      <c r="Q74" s="21" t="s">
        <v>171</v>
      </c>
      <c r="R74" s="22" t="s">
        <v>172</v>
      </c>
      <c r="S74" s="22"/>
      <c r="T74" s="22"/>
      <c r="U74" s="22"/>
      <c r="V74" s="22"/>
      <c r="W74" s="22"/>
    </row>
    <row r="75" customFormat="false" ht="16.5" hidden="false" customHeight="true" outlineLevel="0" collapsed="false">
      <c r="A75" s="15"/>
      <c r="B75" s="15"/>
      <c r="C75" s="23"/>
      <c r="D75" s="24"/>
      <c r="E75" s="25" t="s">
        <v>15</v>
      </c>
      <c r="F75" s="25"/>
      <c r="G75" s="25"/>
      <c r="H75" s="26" t="s">
        <v>16</v>
      </c>
      <c r="I75" s="18"/>
      <c r="J75" s="18"/>
      <c r="K75" s="19"/>
      <c r="L75" s="18"/>
      <c r="M75" s="20"/>
      <c r="N75" s="20"/>
      <c r="O75" s="20"/>
      <c r="P75" s="21"/>
      <c r="Q75" s="21"/>
      <c r="R75" s="22"/>
      <c r="S75" s="22"/>
      <c r="T75" s="22"/>
      <c r="U75" s="22"/>
      <c r="V75" s="22"/>
      <c r="W75" s="22"/>
      <c r="X75" s="308"/>
    </row>
    <row r="76" customFormat="false" ht="18.75" hidden="false" customHeight="true" outlineLevel="0" collapsed="false">
      <c r="A76" s="27"/>
      <c r="B76" s="28"/>
      <c r="C76" s="23"/>
      <c r="D76" s="29" t="s">
        <v>17</v>
      </c>
      <c r="E76" s="30"/>
      <c r="F76" s="30"/>
      <c r="G76" s="31"/>
      <c r="H76" s="26" t="s">
        <v>18</v>
      </c>
      <c r="I76" s="18"/>
      <c r="J76" s="18"/>
      <c r="K76" s="19"/>
      <c r="L76" s="18"/>
      <c r="M76" s="32" t="s">
        <v>19</v>
      </c>
      <c r="N76" s="33" t="s">
        <v>20</v>
      </c>
      <c r="O76" s="34" t="s">
        <v>21</v>
      </c>
      <c r="P76" s="21"/>
      <c r="Q76" s="21"/>
      <c r="R76" s="21" t="s">
        <v>22</v>
      </c>
      <c r="S76" s="21" t="s">
        <v>23</v>
      </c>
      <c r="T76" s="21" t="s">
        <v>24</v>
      </c>
      <c r="U76" s="21" t="s">
        <v>25</v>
      </c>
      <c r="V76" s="21" t="s">
        <v>26</v>
      </c>
      <c r="W76" s="21" t="s">
        <v>173</v>
      </c>
    </row>
    <row r="77" customFormat="false" ht="19.5" hidden="false" customHeight="true" outlineLevel="0" collapsed="false">
      <c r="A77" s="27" t="s">
        <v>28</v>
      </c>
      <c r="B77" s="36" t="s">
        <v>29</v>
      </c>
      <c r="C77" s="37" t="s">
        <v>30</v>
      </c>
      <c r="D77" s="29" t="s">
        <v>31</v>
      </c>
      <c r="E77" s="38" t="s">
        <v>32</v>
      </c>
      <c r="F77" s="38" t="s">
        <v>33</v>
      </c>
      <c r="G77" s="29" t="s">
        <v>34</v>
      </c>
      <c r="H77" s="26" t="s">
        <v>35</v>
      </c>
      <c r="I77" s="18"/>
      <c r="J77" s="18"/>
      <c r="K77" s="19"/>
      <c r="L77" s="18"/>
      <c r="M77" s="32"/>
      <c r="N77" s="33"/>
      <c r="O77" s="34"/>
      <c r="P77" s="21"/>
      <c r="Q77" s="21"/>
      <c r="R77" s="21"/>
      <c r="S77" s="21"/>
      <c r="T77" s="21"/>
      <c r="U77" s="21"/>
      <c r="V77" s="21"/>
      <c r="W77" s="21"/>
    </row>
    <row r="78" customFormat="false" ht="21" hidden="false" customHeight="true" outlineLevel="0" collapsed="false">
      <c r="A78" s="27"/>
      <c r="B78" s="36"/>
      <c r="C78" s="37" t="s">
        <v>36</v>
      </c>
      <c r="D78" s="29" t="s">
        <v>37</v>
      </c>
      <c r="E78" s="38" t="s">
        <v>35</v>
      </c>
      <c r="F78" s="38" t="s">
        <v>38</v>
      </c>
      <c r="G78" s="29"/>
      <c r="H78" s="26" t="s">
        <v>39</v>
      </c>
      <c r="I78" s="18"/>
      <c r="J78" s="18"/>
      <c r="K78" s="19"/>
      <c r="L78" s="18"/>
      <c r="M78" s="32"/>
      <c r="N78" s="33"/>
      <c r="O78" s="34"/>
      <c r="P78" s="21"/>
      <c r="Q78" s="21"/>
      <c r="R78" s="21"/>
      <c r="S78" s="21"/>
      <c r="T78" s="21"/>
      <c r="U78" s="21"/>
      <c r="V78" s="21"/>
      <c r="W78" s="21"/>
    </row>
    <row r="79" customFormat="false" ht="15.75" hidden="false" customHeight="false" outlineLevel="0" collapsed="false">
      <c r="A79" s="39"/>
      <c r="B79" s="40"/>
      <c r="C79" s="23"/>
      <c r="D79" s="29" t="s">
        <v>40</v>
      </c>
      <c r="E79" s="38"/>
      <c r="F79" s="38" t="s">
        <v>35</v>
      </c>
      <c r="G79" s="29" t="s">
        <v>41</v>
      </c>
      <c r="H79" s="26" t="s">
        <v>42</v>
      </c>
      <c r="I79" s="18"/>
      <c r="J79" s="18"/>
      <c r="K79" s="19"/>
      <c r="L79" s="18"/>
      <c r="M79" s="32"/>
      <c r="N79" s="33"/>
      <c r="O79" s="34"/>
      <c r="P79" s="21"/>
      <c r="Q79" s="21"/>
      <c r="R79" s="21"/>
      <c r="S79" s="21"/>
      <c r="T79" s="21"/>
      <c r="U79" s="21"/>
      <c r="V79" s="21"/>
      <c r="W79" s="21"/>
    </row>
    <row r="80" s="42" customFormat="true" ht="16.5" hidden="false" customHeight="false" outlineLevel="0" collapsed="false">
      <c r="A80" s="39"/>
      <c r="B80" s="40"/>
      <c r="C80" s="23"/>
      <c r="D80" s="41"/>
      <c r="E80" s="38"/>
      <c r="F80" s="38"/>
      <c r="G80" s="29"/>
      <c r="H80" s="26"/>
      <c r="I80" s="18"/>
      <c r="J80" s="18"/>
      <c r="K80" s="19"/>
      <c r="L80" s="18"/>
      <c r="M80" s="32"/>
      <c r="N80" s="33"/>
      <c r="O80" s="34"/>
      <c r="P80" s="21"/>
      <c r="Q80" s="21"/>
      <c r="R80" s="21"/>
      <c r="S80" s="21"/>
      <c r="T80" s="21"/>
      <c r="U80" s="21"/>
      <c r="V80" s="21"/>
      <c r="W80" s="21"/>
    </row>
    <row r="81" customFormat="false" ht="17.25" hidden="false" customHeight="false" outlineLevel="0" collapsed="false">
      <c r="A81" s="43" t="n">
        <v>1</v>
      </c>
      <c r="B81" s="44" t="n">
        <v>2</v>
      </c>
      <c r="C81" s="45" t="n">
        <v>3</v>
      </c>
      <c r="D81" s="45" t="n">
        <v>4</v>
      </c>
      <c r="E81" s="45" t="n">
        <v>5</v>
      </c>
      <c r="F81" s="45" t="n">
        <v>6</v>
      </c>
      <c r="G81" s="46" t="n">
        <v>7</v>
      </c>
      <c r="H81" s="47" t="n">
        <v>8</v>
      </c>
      <c r="I81" s="46" t="n">
        <v>9</v>
      </c>
      <c r="J81" s="46" t="n">
        <v>10</v>
      </c>
      <c r="K81" s="46" t="n">
        <v>11</v>
      </c>
      <c r="L81" s="46" t="n">
        <v>12</v>
      </c>
      <c r="M81" s="46" t="n">
        <v>13</v>
      </c>
      <c r="N81" s="46" t="n">
        <v>14</v>
      </c>
      <c r="O81" s="48" t="n">
        <v>15</v>
      </c>
      <c r="P81" s="309" t="n">
        <v>3</v>
      </c>
      <c r="Q81" s="309" t="n">
        <v>4</v>
      </c>
      <c r="R81" s="50" t="n">
        <v>5</v>
      </c>
      <c r="S81" s="310" t="n">
        <v>6</v>
      </c>
      <c r="T81" s="50" t="n">
        <v>7</v>
      </c>
      <c r="U81" s="50" t="n">
        <v>8</v>
      </c>
      <c r="V81" s="50" t="n">
        <v>9</v>
      </c>
      <c r="W81" s="50" t="n">
        <v>10</v>
      </c>
    </row>
    <row r="82" s="120" customFormat="true" ht="34.5" hidden="false" customHeight="true" outlineLevel="0" collapsed="false">
      <c r="A82" s="137" t="n">
        <v>7100</v>
      </c>
      <c r="B82" s="316" t="s">
        <v>102</v>
      </c>
      <c r="C82" s="317"/>
      <c r="D82" s="318"/>
      <c r="E82" s="133"/>
      <c r="F82" s="133"/>
      <c r="G82" s="133"/>
      <c r="H82" s="139"/>
      <c r="I82" s="317"/>
      <c r="J82" s="317"/>
      <c r="K82" s="317"/>
      <c r="L82" s="317"/>
      <c r="M82" s="132" t="n">
        <v>1000</v>
      </c>
      <c r="N82" s="132"/>
      <c r="O82" s="140"/>
      <c r="P82" s="141" t="n">
        <f aca="false">SUM(H82:O82)</f>
        <v>1000</v>
      </c>
      <c r="Q82" s="143" t="n">
        <v>1000</v>
      </c>
      <c r="R82" s="143"/>
      <c r="S82" s="143"/>
      <c r="T82" s="143"/>
      <c r="U82" s="143" t="n">
        <v>1000</v>
      </c>
      <c r="V82" s="143" t="n">
        <f aca="false">SUM(R82:U82)</f>
        <v>1000</v>
      </c>
      <c r="W82" s="144" t="n">
        <f aca="false">Q82/P82*100</f>
        <v>100</v>
      </c>
      <c r="X82" s="312"/>
      <c r="Y82" s="312"/>
      <c r="Z82" s="2"/>
      <c r="AA82" s="2"/>
      <c r="AB82" s="2"/>
      <c r="AC82" s="2"/>
      <c r="AD82" s="2"/>
      <c r="AE82" s="2"/>
      <c r="AF82" s="2"/>
      <c r="AG82" s="2"/>
      <c r="AH82" s="2"/>
      <c r="AI82" s="2"/>
    </row>
    <row r="83" s="201" customFormat="true" ht="30.75" hidden="false" customHeight="true" outlineLevel="0" collapsed="false">
      <c r="A83" s="65" t="n">
        <v>7200</v>
      </c>
      <c r="B83" s="109" t="s">
        <v>103</v>
      </c>
      <c r="C83" s="99"/>
      <c r="D83" s="97"/>
      <c r="E83" s="63"/>
      <c r="F83" s="63"/>
      <c r="G83" s="63"/>
      <c r="H83" s="168"/>
      <c r="I83" s="99"/>
      <c r="J83" s="99"/>
      <c r="K83" s="99"/>
      <c r="L83" s="99"/>
      <c r="M83" s="123"/>
      <c r="N83" s="123" t="n">
        <v>211805</v>
      </c>
      <c r="O83" s="200" t="n">
        <v>45673</v>
      </c>
      <c r="P83" s="170" t="n">
        <f aca="false">SUM(H83:O83)</f>
        <v>257478</v>
      </c>
      <c r="Q83" s="172" t="n">
        <f aca="false">2500+2500+1000+1000+45673</f>
        <v>52673</v>
      </c>
      <c r="R83" s="172"/>
      <c r="S83" s="172"/>
      <c r="T83" s="172" t="n">
        <v>4004</v>
      </c>
      <c r="U83" s="172" t="n">
        <f aca="false">2996+45673</f>
        <v>48669</v>
      </c>
      <c r="V83" s="172" t="n">
        <f aca="false">SUM(R83:U83)</f>
        <v>52673</v>
      </c>
      <c r="W83" s="173" t="n">
        <f aca="false">Q83/P83*100</f>
        <v>20.46</v>
      </c>
      <c r="X83" s="319"/>
      <c r="Y83" s="319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</row>
    <row r="84" customFormat="false" ht="20.25" hidden="false" customHeight="false" outlineLevel="0" collapsed="false">
      <c r="A84" s="27"/>
      <c r="B84" s="202" t="s">
        <v>104</v>
      </c>
      <c r="C84" s="38"/>
      <c r="D84" s="203"/>
      <c r="E84" s="164"/>
      <c r="F84" s="164"/>
      <c r="G84" s="164"/>
      <c r="H84" s="165"/>
      <c r="I84" s="38"/>
      <c r="J84" s="38"/>
      <c r="K84" s="38"/>
      <c r="L84" s="38"/>
      <c r="M84" s="204"/>
      <c r="N84" s="204"/>
      <c r="O84" s="205"/>
      <c r="P84" s="127"/>
      <c r="Q84" s="129"/>
      <c r="R84" s="129"/>
      <c r="S84" s="129"/>
      <c r="T84" s="129"/>
      <c r="U84" s="129"/>
      <c r="V84" s="129"/>
      <c r="W84" s="130"/>
      <c r="X84" s="312"/>
      <c r="Y84" s="312"/>
    </row>
    <row r="85" customFormat="false" ht="38.25" hidden="false" customHeight="true" outlineLevel="0" collapsed="false">
      <c r="A85" s="27"/>
      <c r="B85" s="202" t="s">
        <v>105</v>
      </c>
      <c r="C85" s="38"/>
      <c r="D85" s="203"/>
      <c r="E85" s="164"/>
      <c r="F85" s="164"/>
      <c r="G85" s="164"/>
      <c r="H85" s="165"/>
      <c r="I85" s="38"/>
      <c r="J85" s="38"/>
      <c r="K85" s="38"/>
      <c r="L85" s="38"/>
      <c r="M85" s="204"/>
      <c r="N85" s="204"/>
      <c r="O85" s="205"/>
      <c r="P85" s="127"/>
      <c r="Q85" s="129"/>
      <c r="R85" s="129"/>
      <c r="S85" s="129"/>
      <c r="T85" s="129"/>
      <c r="U85" s="129"/>
      <c r="V85" s="129"/>
      <c r="W85" s="130"/>
      <c r="X85" s="312"/>
      <c r="Y85" s="312"/>
    </row>
    <row r="86" customFormat="false" ht="25.5" hidden="false" customHeight="true" outlineLevel="0" collapsed="false">
      <c r="A86" s="27"/>
      <c r="B86" s="202" t="s">
        <v>106</v>
      </c>
      <c r="C86" s="38"/>
      <c r="D86" s="203"/>
      <c r="E86" s="164"/>
      <c r="F86" s="164"/>
      <c r="G86" s="164"/>
      <c r="H86" s="165"/>
      <c r="I86" s="38"/>
      <c r="J86" s="38"/>
      <c r="K86" s="38"/>
      <c r="L86" s="38"/>
      <c r="M86" s="204"/>
      <c r="N86" s="204"/>
      <c r="O86" s="205"/>
      <c r="P86" s="127"/>
      <c r="Q86" s="129"/>
      <c r="R86" s="129"/>
      <c r="S86" s="129"/>
      <c r="T86" s="129"/>
      <c r="U86" s="129"/>
      <c r="V86" s="129"/>
      <c r="W86" s="130"/>
      <c r="X86" s="312"/>
      <c r="Y86" s="312"/>
    </row>
    <row r="87" customFormat="false" ht="23.25" hidden="false" customHeight="true" outlineLevel="0" collapsed="false">
      <c r="A87" s="27"/>
      <c r="B87" s="202" t="s">
        <v>107</v>
      </c>
      <c r="C87" s="38"/>
      <c r="D87" s="203"/>
      <c r="E87" s="164"/>
      <c r="F87" s="164"/>
      <c r="G87" s="164"/>
      <c r="H87" s="165"/>
      <c r="I87" s="38"/>
      <c r="J87" s="38"/>
      <c r="K87" s="38"/>
      <c r="L87" s="38"/>
      <c r="M87" s="204"/>
      <c r="N87" s="204"/>
      <c r="O87" s="205"/>
      <c r="P87" s="127"/>
      <c r="Q87" s="129"/>
      <c r="R87" s="129"/>
      <c r="S87" s="129"/>
      <c r="T87" s="129"/>
      <c r="U87" s="129"/>
      <c r="V87" s="129"/>
      <c r="W87" s="130"/>
      <c r="X87" s="312"/>
      <c r="Y87" s="312"/>
    </row>
    <row r="88" customFormat="false" ht="24" hidden="false" customHeight="true" outlineLevel="0" collapsed="false">
      <c r="A88" s="27"/>
      <c r="B88" s="202" t="s">
        <v>108</v>
      </c>
      <c r="C88" s="38"/>
      <c r="D88" s="203"/>
      <c r="E88" s="164"/>
      <c r="F88" s="164"/>
      <c r="G88" s="164"/>
      <c r="H88" s="165"/>
      <c r="I88" s="38"/>
      <c r="J88" s="38"/>
      <c r="K88" s="38"/>
      <c r="L88" s="38"/>
      <c r="M88" s="204"/>
      <c r="N88" s="204"/>
      <c r="O88" s="205"/>
      <c r="P88" s="127"/>
      <c r="Q88" s="129"/>
      <c r="R88" s="129"/>
      <c r="S88" s="129"/>
      <c r="T88" s="129"/>
      <c r="U88" s="129"/>
      <c r="V88" s="129"/>
      <c r="W88" s="130"/>
      <c r="X88" s="312"/>
      <c r="Y88" s="312"/>
    </row>
    <row r="89" s="90" customFormat="true" ht="31.5" hidden="false" customHeight="true" outlineLevel="0" collapsed="false">
      <c r="A89" s="79" t="n">
        <v>7000</v>
      </c>
      <c r="B89" s="135" t="s">
        <v>109</v>
      </c>
      <c r="C89" s="105"/>
      <c r="D89" s="106"/>
      <c r="E89" s="81"/>
      <c r="F89" s="81"/>
      <c r="G89" s="81"/>
      <c r="H89" s="107"/>
      <c r="I89" s="105"/>
      <c r="J89" s="105"/>
      <c r="K89" s="105"/>
      <c r="L89" s="105"/>
      <c r="M89" s="83" t="n">
        <f aca="false">SUM(M82:M83)</f>
        <v>1000</v>
      </c>
      <c r="N89" s="83" t="n">
        <f aca="false">SUM(N82:N83)</f>
        <v>211805</v>
      </c>
      <c r="O89" s="151" t="n">
        <f aca="false">SUM(O82:O83)</f>
        <v>45673</v>
      </c>
      <c r="P89" s="85" t="n">
        <f aca="false">SUM(H89:O89)</f>
        <v>258478</v>
      </c>
      <c r="Q89" s="87" t="n">
        <f aca="false">Q82+Q83</f>
        <v>53673</v>
      </c>
      <c r="R89" s="87" t="n">
        <f aca="false">R82+R83</f>
        <v>0</v>
      </c>
      <c r="S89" s="87" t="n">
        <f aca="false">S82+S83</f>
        <v>0</v>
      </c>
      <c r="T89" s="87" t="n">
        <f aca="false">T82+T83</f>
        <v>4004</v>
      </c>
      <c r="U89" s="87" t="n">
        <f aca="false">U82+U83</f>
        <v>49669</v>
      </c>
      <c r="V89" s="87" t="n">
        <f aca="false">V82+V83</f>
        <v>53673</v>
      </c>
      <c r="W89" s="88" t="n">
        <f aca="false">Q89/P89*100</f>
        <v>20.77</v>
      </c>
      <c r="X89" s="312"/>
      <c r="Y89" s="312"/>
    </row>
    <row r="90" s="211" customFormat="true" ht="25.5" hidden="false" customHeight="true" outlineLevel="0" collapsed="false">
      <c r="A90" s="320" t="s">
        <v>110</v>
      </c>
      <c r="B90" s="320"/>
      <c r="C90" s="207" t="e">
        <f aca="false">C89+C68+C55</f>
        <v>#REF!</v>
      </c>
      <c r="D90" s="207" t="e">
        <f aca="false">D89+D68+D55</f>
        <v>#REF!</v>
      </c>
      <c r="E90" s="207" t="e">
        <f aca="false">E89+E68+E55</f>
        <v>#REF!</v>
      </c>
      <c r="F90" s="207" t="e">
        <f aca="false">F89+F68+F55</f>
        <v>#REF!</v>
      </c>
      <c r="G90" s="207" t="e">
        <f aca="false">G89+G68+G55</f>
        <v>#REF!</v>
      </c>
      <c r="H90" s="207" t="e">
        <f aca="false">H89+H68+H55</f>
        <v>#REF!</v>
      </c>
      <c r="I90" s="207" t="e">
        <f aca="false">I89+I68+I55</f>
        <v>#REF!</v>
      </c>
      <c r="J90" s="207" t="e">
        <f aca="false">J89+J68+J55</f>
        <v>#REF!</v>
      </c>
      <c r="K90" s="207" t="e">
        <f aca="false">K89+K68+K55</f>
        <v>#REF!</v>
      </c>
      <c r="L90" s="207" t="e">
        <f aca="false">L89+L68+L55</f>
        <v>#REF!</v>
      </c>
      <c r="M90" s="207" t="e">
        <f aca="false">M89+M68+M55</f>
        <v>#REF!</v>
      </c>
      <c r="N90" s="207" t="e">
        <f aca="false">N89+N68+N55</f>
        <v>#REF!</v>
      </c>
      <c r="O90" s="208" t="e">
        <f aca="false">O89+O68+O55</f>
        <v>#REF!</v>
      </c>
      <c r="P90" s="74" t="n">
        <f aca="false">P89+P55+P68</f>
        <v>5800825</v>
      </c>
      <c r="Q90" s="74" t="n">
        <f aca="false">Q89+Q68+Q55</f>
        <v>4443176</v>
      </c>
      <c r="R90" s="74" t="n">
        <f aca="false">R89+R68+R55</f>
        <v>0</v>
      </c>
      <c r="S90" s="209" t="n">
        <f aca="false">S89+S68+S55</f>
        <v>0</v>
      </c>
      <c r="T90" s="209" t="n">
        <f aca="false">T89+T68+T55</f>
        <v>304693</v>
      </c>
      <c r="U90" s="209" t="n">
        <f aca="false">U89+U68+U55</f>
        <v>4138483</v>
      </c>
      <c r="V90" s="209" t="n">
        <f aca="false">V89+V68+V55</f>
        <v>4443176</v>
      </c>
      <c r="W90" s="209" t="n">
        <f aca="false">Q90/P90*100</f>
        <v>77</v>
      </c>
      <c r="X90" s="312"/>
      <c r="Y90" s="312"/>
      <c r="Z90" s="89"/>
      <c r="AA90" s="89"/>
      <c r="AB90" s="89"/>
      <c r="AC90" s="89"/>
      <c r="AD90" s="89"/>
      <c r="AE90" s="89"/>
      <c r="AF90" s="89"/>
      <c r="AG90" s="89"/>
      <c r="AH90" s="89"/>
      <c r="AI90" s="89"/>
    </row>
    <row r="91" customFormat="false" ht="15.7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4"/>
      <c r="I91" s="214"/>
      <c r="J91" s="214"/>
      <c r="K91" s="214"/>
      <c r="L91" s="214"/>
      <c r="M91" s="214"/>
      <c r="N91" s="214"/>
      <c r="O91" s="216"/>
      <c r="P91" s="217"/>
      <c r="Q91" s="219"/>
      <c r="R91" s="219"/>
      <c r="S91" s="219"/>
      <c r="T91" s="219"/>
      <c r="U91" s="219"/>
      <c r="V91" s="219"/>
      <c r="W91" s="220"/>
      <c r="X91" s="312"/>
      <c r="Y91" s="312"/>
      <c r="Z91" s="221"/>
      <c r="AA91" s="221"/>
      <c r="AB91" s="221"/>
      <c r="AC91" s="221"/>
      <c r="AD91" s="221"/>
      <c r="AE91" s="221"/>
      <c r="AF91" s="221"/>
      <c r="AG91" s="221"/>
      <c r="AH91" s="221"/>
      <c r="AI91" s="221"/>
    </row>
    <row r="92" s="228" customFormat="true" ht="25.5" hidden="false" customHeight="true" outlineLevel="0" collapsed="false">
      <c r="A92" s="222" t="n">
        <v>1110</v>
      </c>
      <c r="B92" s="223" t="s">
        <v>111</v>
      </c>
      <c r="C92" s="224"/>
      <c r="D92" s="225"/>
      <c r="E92" s="225"/>
      <c r="F92" s="225"/>
      <c r="G92" s="225"/>
      <c r="H92" s="224"/>
      <c r="I92" s="224"/>
      <c r="J92" s="224"/>
      <c r="K92" s="224"/>
      <c r="L92" s="224"/>
      <c r="M92" s="224"/>
      <c r="N92" s="224"/>
      <c r="O92" s="226"/>
      <c r="P92" s="170" t="n">
        <v>195415</v>
      </c>
      <c r="Q92" s="172" t="n">
        <v>191312</v>
      </c>
      <c r="R92" s="172" t="n">
        <v>6788</v>
      </c>
      <c r="S92" s="172"/>
      <c r="T92" s="172" t="n">
        <v>84394</v>
      </c>
      <c r="U92" s="172" t="n">
        <v>100130</v>
      </c>
      <c r="V92" s="172" t="n">
        <f aca="false">SUM(R92:U92)</f>
        <v>191312</v>
      </c>
      <c r="W92" s="173" t="n">
        <f aca="false">Q92/P92*100</f>
        <v>97.9</v>
      </c>
      <c r="X92" s="312"/>
      <c r="Y92" s="312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</row>
    <row r="93" s="228" customFormat="true" ht="23.25" hidden="false" customHeight="true" outlineLevel="0" collapsed="false">
      <c r="A93" s="229" t="s">
        <v>112</v>
      </c>
      <c r="B93" s="230" t="s">
        <v>113</v>
      </c>
      <c r="C93" s="231"/>
      <c r="D93" s="232"/>
      <c r="E93" s="232"/>
      <c r="F93" s="232"/>
      <c r="G93" s="232"/>
      <c r="H93" s="231"/>
      <c r="I93" s="231"/>
      <c r="J93" s="231"/>
      <c r="K93" s="231"/>
      <c r="L93" s="231"/>
      <c r="M93" s="231"/>
      <c r="N93" s="231"/>
      <c r="O93" s="233"/>
      <c r="P93" s="234" t="n">
        <v>80403</v>
      </c>
      <c r="Q93" s="236" t="n">
        <v>80403</v>
      </c>
      <c r="R93" s="236"/>
      <c r="S93" s="236"/>
      <c r="T93" s="236" t="n">
        <v>169</v>
      </c>
      <c r="U93" s="236" t="n">
        <v>80234</v>
      </c>
      <c r="V93" s="236" t="n">
        <f aca="false">SUM(R93:U93)</f>
        <v>80403</v>
      </c>
      <c r="W93" s="237" t="n">
        <f aca="false">Q93/P93*100</f>
        <v>100</v>
      </c>
      <c r="X93" s="312"/>
      <c r="Y93" s="312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</row>
    <row r="94" s="247" customFormat="true" ht="27" hidden="false" customHeight="true" outlineLevel="0" collapsed="false">
      <c r="A94" s="121" t="s">
        <v>114</v>
      </c>
      <c r="B94" s="163" t="s">
        <v>115</v>
      </c>
      <c r="C94" s="239"/>
      <c r="D94" s="240"/>
      <c r="E94" s="240"/>
      <c r="F94" s="240"/>
      <c r="G94" s="240"/>
      <c r="H94" s="239"/>
      <c r="I94" s="239"/>
      <c r="J94" s="239"/>
      <c r="K94" s="239"/>
      <c r="L94" s="239"/>
      <c r="M94" s="239"/>
      <c r="N94" s="239"/>
      <c r="O94" s="241"/>
      <c r="P94" s="242" t="n">
        <v>80029</v>
      </c>
      <c r="Q94" s="244" t="n">
        <v>80029</v>
      </c>
      <c r="R94" s="244"/>
      <c r="S94" s="244"/>
      <c r="T94" s="244" t="n">
        <v>2519</v>
      </c>
      <c r="U94" s="244" t="n">
        <v>77510</v>
      </c>
      <c r="V94" s="244" t="n">
        <f aca="false">SUM(R94:U94)</f>
        <v>80029</v>
      </c>
      <c r="W94" s="245" t="n">
        <f aca="false">Q94/P94*100</f>
        <v>100</v>
      </c>
      <c r="X94" s="312"/>
      <c r="Y94" s="312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</row>
    <row r="95" s="250" customFormat="true" ht="21" hidden="false" customHeight="true" outlineLevel="0" collapsed="false">
      <c r="A95" s="248" t="n">
        <v>1120</v>
      </c>
      <c r="B95" s="249" t="s">
        <v>116</v>
      </c>
      <c r="C95" s="83"/>
      <c r="D95" s="82"/>
      <c r="E95" s="82"/>
      <c r="F95" s="82"/>
      <c r="G95" s="82"/>
      <c r="H95" s="83"/>
      <c r="I95" s="83"/>
      <c r="J95" s="83"/>
      <c r="K95" s="83"/>
      <c r="L95" s="83"/>
      <c r="M95" s="83"/>
      <c r="N95" s="83"/>
      <c r="O95" s="151"/>
      <c r="P95" s="85" t="n">
        <f aca="false">P94+P93</f>
        <v>160432</v>
      </c>
      <c r="Q95" s="85" t="n">
        <f aca="false">Q94+Q93</f>
        <v>160432</v>
      </c>
      <c r="R95" s="85" t="n">
        <f aca="false">R94+R93</f>
        <v>0</v>
      </c>
      <c r="S95" s="85" t="n">
        <f aca="false">S94+S93</f>
        <v>0</v>
      </c>
      <c r="T95" s="85" t="n">
        <f aca="false">T94+T93</f>
        <v>2688</v>
      </c>
      <c r="U95" s="85" t="n">
        <f aca="false">U94+U93</f>
        <v>157744</v>
      </c>
      <c r="V95" s="85" t="n">
        <f aca="false">V94+V93</f>
        <v>160432</v>
      </c>
      <c r="W95" s="85" t="n">
        <f aca="false">Q95/P95*100</f>
        <v>100</v>
      </c>
      <c r="X95" s="312"/>
      <c r="Y95" s="312"/>
      <c r="Z95" s="84"/>
      <c r="AA95" s="84"/>
      <c r="AB95" s="84"/>
      <c r="AC95" s="84"/>
      <c r="AD95" s="84"/>
      <c r="AE95" s="84"/>
      <c r="AF95" s="84"/>
      <c r="AG95" s="84"/>
      <c r="AH95" s="84"/>
      <c r="AI95" s="84"/>
    </row>
    <row r="96" s="259" customFormat="true" ht="22.5" hidden="false" customHeight="true" outlineLevel="0" collapsed="false">
      <c r="A96" s="53" t="s">
        <v>117</v>
      </c>
      <c r="B96" s="98" t="s">
        <v>118</v>
      </c>
      <c r="C96" s="251"/>
      <c r="D96" s="252"/>
      <c r="E96" s="252"/>
      <c r="F96" s="252"/>
      <c r="G96" s="252"/>
      <c r="H96" s="251"/>
      <c r="I96" s="251"/>
      <c r="J96" s="251"/>
      <c r="K96" s="251"/>
      <c r="L96" s="251"/>
      <c r="M96" s="251"/>
      <c r="N96" s="251"/>
      <c r="O96" s="253"/>
      <c r="P96" s="254" t="n">
        <v>117683</v>
      </c>
      <c r="Q96" s="256" t="n">
        <v>117683</v>
      </c>
      <c r="R96" s="256" t="n">
        <v>24879</v>
      </c>
      <c r="S96" s="256"/>
      <c r="T96" s="256" t="n">
        <v>66330</v>
      </c>
      <c r="U96" s="256" t="n">
        <v>26474</v>
      </c>
      <c r="V96" s="256" t="n">
        <f aca="false">SUM(R96:U96)</f>
        <v>117683</v>
      </c>
      <c r="W96" s="257" t="n">
        <f aca="false">Q96/P96*100</f>
        <v>100</v>
      </c>
      <c r="X96" s="312"/>
      <c r="Y96" s="312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</row>
    <row r="97" s="228" customFormat="true" ht="33.75" hidden="false" customHeight="true" outlineLevel="0" collapsed="false">
      <c r="A97" s="65" t="s">
        <v>119</v>
      </c>
      <c r="B97" s="119" t="s">
        <v>120</v>
      </c>
      <c r="C97" s="231"/>
      <c r="D97" s="232"/>
      <c r="E97" s="232"/>
      <c r="F97" s="232"/>
      <c r="G97" s="232"/>
      <c r="H97" s="231"/>
      <c r="I97" s="231"/>
      <c r="J97" s="231"/>
      <c r="K97" s="231"/>
      <c r="L97" s="231"/>
      <c r="M97" s="231"/>
      <c r="N97" s="231"/>
      <c r="O97" s="233"/>
      <c r="P97" s="234" t="n">
        <v>126462</v>
      </c>
      <c r="Q97" s="236" t="n">
        <v>126462</v>
      </c>
      <c r="R97" s="236" t="n">
        <v>22831</v>
      </c>
      <c r="S97" s="236"/>
      <c r="T97" s="236" t="n">
        <v>50678</v>
      </c>
      <c r="U97" s="236" t="n">
        <v>52953</v>
      </c>
      <c r="V97" s="236" t="n">
        <f aca="false">SUM(R97:U97)</f>
        <v>126462</v>
      </c>
      <c r="W97" s="237" t="n">
        <f aca="false">Q97/P97*100</f>
        <v>100</v>
      </c>
      <c r="X97" s="312"/>
      <c r="Y97" s="312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</row>
    <row r="98" s="228" customFormat="true" ht="26.25" hidden="false" customHeight="true" outlineLevel="0" collapsed="false">
      <c r="A98" s="65" t="s">
        <v>121</v>
      </c>
      <c r="B98" s="119" t="s">
        <v>122</v>
      </c>
      <c r="C98" s="231"/>
      <c r="D98" s="232"/>
      <c r="E98" s="232"/>
      <c r="F98" s="232"/>
      <c r="G98" s="232"/>
      <c r="H98" s="231"/>
      <c r="I98" s="231"/>
      <c r="J98" s="231"/>
      <c r="K98" s="231"/>
      <c r="L98" s="231"/>
      <c r="M98" s="231"/>
      <c r="N98" s="231"/>
      <c r="O98" s="233"/>
      <c r="P98" s="234" t="n">
        <v>259897</v>
      </c>
      <c r="Q98" s="236" t="n">
        <v>199809</v>
      </c>
      <c r="R98" s="236" t="n">
        <v>42485</v>
      </c>
      <c r="S98" s="236"/>
      <c r="T98" s="236" t="n">
        <v>76280</v>
      </c>
      <c r="U98" s="236" t="n">
        <v>81044</v>
      </c>
      <c r="V98" s="236" t="n">
        <f aca="false">SUM(R98:U98)</f>
        <v>199809</v>
      </c>
      <c r="W98" s="237" t="n">
        <f aca="false">Q98/P98*100</f>
        <v>76.88</v>
      </c>
      <c r="X98" s="312"/>
      <c r="Y98" s="312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</row>
    <row r="99" s="247" customFormat="true" ht="30.75" hidden="false" customHeight="true" outlineLevel="0" collapsed="false">
      <c r="A99" s="121" t="s">
        <v>123</v>
      </c>
      <c r="B99" s="163" t="s">
        <v>124</v>
      </c>
      <c r="C99" s="239"/>
      <c r="D99" s="240"/>
      <c r="E99" s="240"/>
      <c r="F99" s="240"/>
      <c r="G99" s="240"/>
      <c r="H99" s="239"/>
      <c r="I99" s="239"/>
      <c r="J99" s="239"/>
      <c r="K99" s="239"/>
      <c r="L99" s="239"/>
      <c r="M99" s="239"/>
      <c r="N99" s="239"/>
      <c r="O99" s="241"/>
      <c r="P99" s="242" t="n">
        <v>106691</v>
      </c>
      <c r="Q99" s="244" t="n">
        <v>106691</v>
      </c>
      <c r="R99" s="244" t="n">
        <v>21604</v>
      </c>
      <c r="S99" s="244"/>
      <c r="T99" s="244" t="n">
        <v>39081</v>
      </c>
      <c r="U99" s="244" t="n">
        <v>46006</v>
      </c>
      <c r="V99" s="244" t="n">
        <f aca="false">SUM(R99:U99)</f>
        <v>106691</v>
      </c>
      <c r="W99" s="245" t="n">
        <f aca="false">Q99/P99*100</f>
        <v>100</v>
      </c>
      <c r="X99" s="312"/>
      <c r="Y99" s="312"/>
      <c r="Z99" s="246"/>
      <c r="AA99" s="246"/>
      <c r="AB99" s="246"/>
      <c r="AC99" s="246"/>
      <c r="AD99" s="246"/>
      <c r="AE99" s="246"/>
      <c r="AF99" s="246"/>
      <c r="AG99" s="246"/>
      <c r="AH99" s="246"/>
      <c r="AI99" s="246"/>
    </row>
    <row r="100" s="267" customFormat="true" ht="23.25" hidden="false" customHeight="true" outlineLevel="0" collapsed="false">
      <c r="A100" s="260" t="n">
        <v>1130</v>
      </c>
      <c r="B100" s="261" t="s">
        <v>125</v>
      </c>
      <c r="C100" s="262"/>
      <c r="D100" s="263"/>
      <c r="E100" s="263"/>
      <c r="F100" s="263"/>
      <c r="G100" s="263"/>
      <c r="H100" s="262"/>
      <c r="I100" s="262"/>
      <c r="J100" s="262"/>
      <c r="K100" s="262"/>
      <c r="L100" s="262"/>
      <c r="M100" s="262"/>
      <c r="N100" s="262"/>
      <c r="O100" s="264"/>
      <c r="P100" s="217" t="n">
        <f aca="false">P99+P98+P97+P96</f>
        <v>610733</v>
      </c>
      <c r="Q100" s="217" t="n">
        <f aca="false">Q99+Q98+Q97+Q96</f>
        <v>550645</v>
      </c>
      <c r="R100" s="217" t="n">
        <f aca="false">R99+R98+R97+R96</f>
        <v>111799</v>
      </c>
      <c r="S100" s="217" t="n">
        <f aca="false">S99+S98+S97+S96</f>
        <v>0</v>
      </c>
      <c r="T100" s="217" t="n">
        <f aca="false">T99+T98+T97+T96</f>
        <v>232369</v>
      </c>
      <c r="U100" s="217" t="n">
        <f aca="false">U99+U98+U97+U96</f>
        <v>206477</v>
      </c>
      <c r="V100" s="217" t="n">
        <f aca="false">V99+V98+V97+V96</f>
        <v>550645</v>
      </c>
      <c r="W100" s="217" t="n">
        <f aca="false">Q100/P100*100</f>
        <v>90</v>
      </c>
      <c r="X100" s="312"/>
      <c r="Y100" s="312"/>
      <c r="Z100" s="266"/>
      <c r="AA100" s="266"/>
      <c r="AB100" s="266"/>
      <c r="AC100" s="266"/>
      <c r="AD100" s="266"/>
      <c r="AE100" s="266"/>
      <c r="AF100" s="266"/>
      <c r="AG100" s="266"/>
      <c r="AH100" s="266"/>
      <c r="AI100" s="266"/>
    </row>
    <row r="101" s="276" customFormat="true" ht="22.5" hidden="false" customHeight="true" outlineLevel="0" collapsed="false">
      <c r="A101" s="268" t="n">
        <v>1100</v>
      </c>
      <c r="B101" s="269" t="s">
        <v>126</v>
      </c>
      <c r="C101" s="270"/>
      <c r="D101" s="271"/>
      <c r="E101" s="271"/>
      <c r="F101" s="271"/>
      <c r="G101" s="271"/>
      <c r="H101" s="270"/>
      <c r="I101" s="270"/>
      <c r="J101" s="270"/>
      <c r="K101" s="270"/>
      <c r="L101" s="270"/>
      <c r="M101" s="270"/>
      <c r="N101" s="270"/>
      <c r="O101" s="272"/>
      <c r="P101" s="273" t="n">
        <f aca="false">P100+P95+P92</f>
        <v>966580</v>
      </c>
      <c r="Q101" s="273" t="n">
        <f aca="false">Q100+Q95+Q92</f>
        <v>902389</v>
      </c>
      <c r="R101" s="273" t="n">
        <f aca="false">R100+R95+R92</f>
        <v>118587</v>
      </c>
      <c r="S101" s="273" t="n">
        <f aca="false">S100+S95+S92</f>
        <v>0</v>
      </c>
      <c r="T101" s="273" t="n">
        <f aca="false">T100+T95+T92</f>
        <v>319451</v>
      </c>
      <c r="U101" s="273" t="n">
        <f aca="false">U100+U95+U92</f>
        <v>464351</v>
      </c>
      <c r="V101" s="273" t="n">
        <f aca="false">V100+V95+V92</f>
        <v>902389</v>
      </c>
      <c r="W101" s="273" t="n">
        <f aca="false">Q101/P101*100</f>
        <v>93</v>
      </c>
      <c r="X101" s="312"/>
      <c r="Y101" s="312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</row>
    <row r="102" s="287" customFormat="true" ht="18.75" hidden="false" customHeight="true" outlineLevel="0" collapsed="false">
      <c r="A102" s="277" t="n">
        <v>1210</v>
      </c>
      <c r="B102" s="278" t="s">
        <v>127</v>
      </c>
      <c r="C102" s="279"/>
      <c r="D102" s="280"/>
      <c r="E102" s="280"/>
      <c r="F102" s="280"/>
      <c r="G102" s="280"/>
      <c r="H102" s="279"/>
      <c r="I102" s="279"/>
      <c r="J102" s="279"/>
      <c r="K102" s="279"/>
      <c r="L102" s="279"/>
      <c r="M102" s="279"/>
      <c r="N102" s="279"/>
      <c r="O102" s="281"/>
      <c r="P102" s="282" t="n">
        <v>94351</v>
      </c>
      <c r="Q102" s="284"/>
      <c r="R102" s="284"/>
      <c r="S102" s="284"/>
      <c r="T102" s="284"/>
      <c r="U102" s="284"/>
      <c r="V102" s="284"/>
      <c r="W102" s="285" t="n">
        <f aca="false">Q102/P102*100</f>
        <v>0</v>
      </c>
      <c r="X102" s="312"/>
      <c r="Y102" s="312"/>
      <c r="Z102" s="286"/>
      <c r="AA102" s="286"/>
      <c r="AB102" s="286"/>
      <c r="AC102" s="286"/>
      <c r="AD102" s="286"/>
      <c r="AE102" s="286"/>
      <c r="AF102" s="286"/>
      <c r="AG102" s="286"/>
      <c r="AH102" s="286"/>
      <c r="AI102" s="286"/>
    </row>
    <row r="103" s="247" customFormat="true" ht="20.25" hidden="false" customHeight="true" outlineLevel="0" collapsed="false">
      <c r="A103" s="121" t="n">
        <v>1220</v>
      </c>
      <c r="B103" s="163" t="s">
        <v>128</v>
      </c>
      <c r="C103" s="239"/>
      <c r="D103" s="240"/>
      <c r="E103" s="240"/>
      <c r="F103" s="240"/>
      <c r="G103" s="240"/>
      <c r="H103" s="239"/>
      <c r="I103" s="239"/>
      <c r="J103" s="239"/>
      <c r="K103" s="239"/>
      <c r="L103" s="239"/>
      <c r="M103" s="239"/>
      <c r="N103" s="239"/>
      <c r="O103" s="241"/>
      <c r="P103" s="242" t="n">
        <v>62714</v>
      </c>
      <c r="Q103" s="244" t="n">
        <v>36954</v>
      </c>
      <c r="R103" s="244"/>
      <c r="S103" s="244"/>
      <c r="T103" s="244"/>
      <c r="U103" s="244" t="n">
        <v>36954</v>
      </c>
      <c r="V103" s="244" t="n">
        <f aca="false">SUM(R103:U103)</f>
        <v>36954</v>
      </c>
      <c r="W103" s="245" t="n">
        <f aca="false">Q103/P103*100</f>
        <v>58.92</v>
      </c>
      <c r="X103" s="312"/>
      <c r="Y103" s="312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246"/>
    </row>
    <row r="104" s="288" customFormat="true" ht="19.5" hidden="false" customHeight="true" outlineLevel="0" collapsed="false">
      <c r="A104" s="248" t="s">
        <v>129</v>
      </c>
      <c r="B104" s="249" t="s">
        <v>130</v>
      </c>
      <c r="C104" s="83"/>
      <c r="D104" s="82"/>
      <c r="E104" s="82"/>
      <c r="F104" s="82"/>
      <c r="G104" s="82"/>
      <c r="H104" s="83"/>
      <c r="I104" s="83"/>
      <c r="J104" s="83"/>
      <c r="K104" s="83"/>
      <c r="L104" s="83"/>
      <c r="M104" s="83"/>
      <c r="N104" s="83"/>
      <c r="O104" s="151"/>
      <c r="P104" s="85" t="n">
        <f aca="false">P103+P102</f>
        <v>157065</v>
      </c>
      <c r="Q104" s="85" t="n">
        <f aca="false">Q103+Q102</f>
        <v>36954</v>
      </c>
      <c r="R104" s="85" t="n">
        <f aca="false">R103+R102</f>
        <v>0</v>
      </c>
      <c r="S104" s="85" t="n">
        <f aca="false">S103+S102</f>
        <v>0</v>
      </c>
      <c r="T104" s="85" t="n">
        <f aca="false">T103+T102</f>
        <v>0</v>
      </c>
      <c r="U104" s="85" t="n">
        <f aca="false">U103+U102</f>
        <v>36954</v>
      </c>
      <c r="V104" s="85" t="n">
        <f aca="false">V103+V102</f>
        <v>36954</v>
      </c>
      <c r="W104" s="85" t="n">
        <f aca="false">Q104/P104*100</f>
        <v>24</v>
      </c>
      <c r="X104" s="312"/>
      <c r="Y104" s="312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</row>
    <row r="105" s="78" customFormat="true" ht="21" hidden="false" customHeight="false" outlineLevel="0" collapsed="false">
      <c r="A105" s="289" t="s">
        <v>131</v>
      </c>
      <c r="B105" s="290" t="s">
        <v>132</v>
      </c>
      <c r="C105" s="291" t="n">
        <v>570703</v>
      </c>
      <c r="D105" s="292" t="n">
        <v>177511</v>
      </c>
      <c r="E105" s="69" t="n">
        <v>355752</v>
      </c>
      <c r="F105" s="69" t="n">
        <v>16979</v>
      </c>
      <c r="G105" s="293" t="n">
        <f aca="false">SUM(E105:F105)</f>
        <v>372731</v>
      </c>
      <c r="H105" s="71" t="n">
        <f aca="false">C105+D105+G105</f>
        <v>1120945</v>
      </c>
      <c r="I105" s="294"/>
      <c r="J105" s="294"/>
      <c r="K105" s="294"/>
      <c r="L105" s="294" t="n">
        <v>2700</v>
      </c>
      <c r="M105" s="294"/>
      <c r="N105" s="291"/>
      <c r="O105" s="295"/>
      <c r="P105" s="74" t="n">
        <f aca="false">P104+P101</f>
        <v>1123645</v>
      </c>
      <c r="Q105" s="74" t="n">
        <f aca="false">Q104+Q101</f>
        <v>939343</v>
      </c>
      <c r="R105" s="74" t="n">
        <f aca="false">R104+R101</f>
        <v>118587</v>
      </c>
      <c r="S105" s="74" t="n">
        <f aca="false">S104+S101</f>
        <v>0</v>
      </c>
      <c r="T105" s="74" t="n">
        <f aca="false">T104+T101</f>
        <v>319451</v>
      </c>
      <c r="U105" s="74" t="n">
        <f aca="false">U104+U101</f>
        <v>501305</v>
      </c>
      <c r="V105" s="74" t="n">
        <f aca="false">V104+V101</f>
        <v>939343</v>
      </c>
      <c r="W105" s="74" t="n">
        <f aca="false">Q105/P105*100</f>
        <v>84</v>
      </c>
      <c r="X105" s="312"/>
      <c r="Y105" s="312"/>
      <c r="Z105" s="2"/>
      <c r="AA105" s="2"/>
      <c r="AB105" s="2"/>
      <c r="AC105" s="2"/>
      <c r="AD105" s="2"/>
      <c r="AE105" s="2"/>
      <c r="AF105" s="2"/>
      <c r="AG105" s="2"/>
      <c r="AH105" s="2"/>
      <c r="AI105" s="2"/>
    </row>
    <row r="106" customFormat="false" ht="26.25" hidden="false" customHeight="true" outlineLevel="0" collapsed="false">
      <c r="A106" s="65"/>
      <c r="B106" s="109" t="s">
        <v>133</v>
      </c>
      <c r="C106" s="147" t="n">
        <v>175209</v>
      </c>
      <c r="D106" s="110" t="n">
        <v>56216</v>
      </c>
      <c r="E106" s="55" t="n">
        <v>42424</v>
      </c>
      <c r="F106" s="63" t="n">
        <v>1065</v>
      </c>
      <c r="G106" s="55" t="n">
        <f aca="false">SUM(E106:F106)</f>
        <v>43489</v>
      </c>
      <c r="H106" s="56" t="n">
        <f aca="false">C106+D106+G106</f>
        <v>274914</v>
      </c>
      <c r="I106" s="57"/>
      <c r="J106" s="57"/>
      <c r="K106" s="147"/>
      <c r="L106" s="147"/>
      <c r="M106" s="147"/>
      <c r="N106" s="147"/>
      <c r="O106" s="297"/>
      <c r="P106" s="61" t="n">
        <f aca="false">SUM(H106:O106)</f>
        <v>274914</v>
      </c>
      <c r="Q106" s="61" t="n">
        <v>274914</v>
      </c>
      <c r="R106" s="61" t="n">
        <v>6695</v>
      </c>
      <c r="S106" s="61"/>
      <c r="T106" s="61" t="n">
        <v>139687</v>
      </c>
      <c r="U106" s="61" t="n">
        <v>128532</v>
      </c>
      <c r="V106" s="61" t="n">
        <f aca="false">SUM(R106:U106)</f>
        <v>274914</v>
      </c>
      <c r="W106" s="62" t="n">
        <f aca="false">Q106/P106*100</f>
        <v>100</v>
      </c>
      <c r="X106" s="312"/>
      <c r="Y106" s="312"/>
    </row>
    <row r="107" customFormat="false" ht="23.25" hidden="false" customHeight="true" outlineLevel="0" collapsed="false">
      <c r="A107" s="65"/>
      <c r="B107" s="109" t="s">
        <v>134</v>
      </c>
      <c r="C107" s="147" t="n">
        <v>78368</v>
      </c>
      <c r="D107" s="110" t="n">
        <v>24815</v>
      </c>
      <c r="E107" s="55" t="n">
        <v>16022</v>
      </c>
      <c r="F107" s="63" t="n">
        <v>462</v>
      </c>
      <c r="G107" s="55" t="n">
        <f aca="false">SUM(E107:F107)</f>
        <v>16484</v>
      </c>
      <c r="H107" s="56" t="n">
        <f aca="false">C107+D107+G107</f>
        <v>119667</v>
      </c>
      <c r="I107" s="57"/>
      <c r="J107" s="57"/>
      <c r="K107" s="147"/>
      <c r="L107" s="147" t="n">
        <v>16236</v>
      </c>
      <c r="M107" s="147"/>
      <c r="N107" s="147"/>
      <c r="O107" s="297"/>
      <c r="P107" s="61" t="n">
        <f aca="false">SUM(H107:O107)</f>
        <v>135903</v>
      </c>
      <c r="Q107" s="61" t="n">
        <v>119667</v>
      </c>
      <c r="R107" s="61" t="n">
        <v>1927</v>
      </c>
      <c r="S107" s="61"/>
      <c r="T107" s="61" t="n">
        <v>34774</v>
      </c>
      <c r="U107" s="61" t="n">
        <v>82966</v>
      </c>
      <c r="V107" s="61" t="n">
        <f aca="false">SUM(R107:U107)</f>
        <v>119667</v>
      </c>
      <c r="W107" s="62" t="n">
        <f aca="false">Q107/P107*100</f>
        <v>88.05</v>
      </c>
      <c r="X107" s="312"/>
      <c r="Y107" s="312"/>
    </row>
    <row r="108" customFormat="false" ht="23.25" hidden="false" customHeight="true" outlineLevel="0" collapsed="false">
      <c r="A108" s="121"/>
      <c r="B108" s="298" t="s">
        <v>135</v>
      </c>
      <c r="C108" s="299" t="n">
        <v>50937</v>
      </c>
      <c r="D108" s="300" t="n">
        <v>16066</v>
      </c>
      <c r="E108" s="164" t="n">
        <v>8886</v>
      </c>
      <c r="F108" s="124" t="n">
        <v>264</v>
      </c>
      <c r="G108" s="164" t="n">
        <f aca="false">SUM(E108:F108)</f>
        <v>9150</v>
      </c>
      <c r="H108" s="165" t="n">
        <f aca="false">C108+D108+G108</f>
        <v>76153</v>
      </c>
      <c r="I108" s="204"/>
      <c r="J108" s="204"/>
      <c r="K108" s="299"/>
      <c r="L108" s="299" t="n">
        <v>11609</v>
      </c>
      <c r="M108" s="299"/>
      <c r="N108" s="299"/>
      <c r="O108" s="301"/>
      <c r="P108" s="129" t="n">
        <f aca="false">SUM(H108:O108)</f>
        <v>87762</v>
      </c>
      <c r="Q108" s="129" t="n">
        <v>76153</v>
      </c>
      <c r="R108" s="129" t="n">
        <v>1807</v>
      </c>
      <c r="S108" s="129"/>
      <c r="T108" s="129" t="n">
        <v>33367</v>
      </c>
      <c r="U108" s="129" t="n">
        <v>40979</v>
      </c>
      <c r="V108" s="129" t="n">
        <f aca="false">SUM(R108:U108)</f>
        <v>76153</v>
      </c>
      <c r="W108" s="130" t="n">
        <f aca="false">Q108/P108*100</f>
        <v>86.77</v>
      </c>
      <c r="X108" s="312"/>
      <c r="Y108" s="312"/>
    </row>
    <row r="109" s="116" customFormat="true" ht="21" hidden="false" customHeight="false" outlineLevel="0" collapsed="false">
      <c r="A109" s="177" t="n">
        <v>2101</v>
      </c>
      <c r="B109" s="104" t="s">
        <v>136</v>
      </c>
      <c r="C109" s="117" t="n">
        <f aca="false">SUM(C106:C108)</f>
        <v>304514</v>
      </c>
      <c r="D109" s="178" t="n">
        <f aca="false">SUM(D106:D108)</f>
        <v>97097</v>
      </c>
      <c r="E109" s="114" t="n">
        <f aca="false">SUM(E106:E108)</f>
        <v>67332</v>
      </c>
      <c r="F109" s="114" t="n">
        <f aca="false">SUM(F106:F108)</f>
        <v>1791</v>
      </c>
      <c r="G109" s="82" t="n">
        <f aca="false">SUM(E109:F109)</f>
        <v>69123</v>
      </c>
      <c r="H109" s="107" t="n">
        <f aca="false">C109+D109+G109</f>
        <v>470734</v>
      </c>
      <c r="I109" s="179" t="n">
        <f aca="false">SUM(I106:I108)</f>
        <v>0</v>
      </c>
      <c r="J109" s="179" t="n">
        <f aca="false">SUM(J106:J108)</f>
        <v>0</v>
      </c>
      <c r="K109" s="179" t="n">
        <f aca="false">SUM(K106:K108)</f>
        <v>0</v>
      </c>
      <c r="L109" s="179" t="n">
        <f aca="false">SUM(L106:L108)</f>
        <v>27845</v>
      </c>
      <c r="M109" s="179" t="n">
        <f aca="false">SUM(M106:M108)</f>
        <v>0</v>
      </c>
      <c r="N109" s="117" t="n">
        <f aca="false">SUM(N106:N108)</f>
        <v>0</v>
      </c>
      <c r="O109" s="302" t="n">
        <f aca="false">SUM(O106:O108)</f>
        <v>0</v>
      </c>
      <c r="P109" s="85" t="n">
        <f aca="false">SUM(H109:O109)</f>
        <v>498579</v>
      </c>
      <c r="Q109" s="87" t="n">
        <f aca="false">Q106+Q107+Q108</f>
        <v>470734</v>
      </c>
      <c r="R109" s="87" t="n">
        <f aca="false">R106+R107+R108</f>
        <v>10429</v>
      </c>
      <c r="S109" s="87" t="n">
        <f aca="false">S106+S107+S108</f>
        <v>0</v>
      </c>
      <c r="T109" s="87" t="n">
        <f aca="false">T106+T107+T108</f>
        <v>207828</v>
      </c>
      <c r="U109" s="87" t="n">
        <f aca="false">U106+U107+U108</f>
        <v>252477</v>
      </c>
      <c r="V109" s="87" t="n">
        <f aca="false">V106+V107+V108</f>
        <v>470734</v>
      </c>
      <c r="W109" s="88" t="n">
        <f aca="false">Q109/P109*100</f>
        <v>94.42</v>
      </c>
      <c r="X109" s="312"/>
      <c r="Y109" s="31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25.5" hidden="false" customHeight="true" outlineLevel="0" collapsed="false">
      <c r="A110" s="65"/>
      <c r="B110" s="109" t="s">
        <v>137</v>
      </c>
      <c r="C110" s="57" t="n">
        <v>194090</v>
      </c>
      <c r="D110" s="63" t="n">
        <v>60532</v>
      </c>
      <c r="E110" s="55" t="n">
        <v>86580</v>
      </c>
      <c r="F110" s="63" t="n">
        <v>178</v>
      </c>
      <c r="G110" s="55" t="n">
        <f aca="false">SUM(E110:F110)</f>
        <v>86758</v>
      </c>
      <c r="H110" s="56" t="n">
        <f aca="false">C110+D110+G110</f>
        <v>341380</v>
      </c>
      <c r="I110" s="57"/>
      <c r="J110" s="57"/>
      <c r="K110" s="57"/>
      <c r="L110" s="57"/>
      <c r="M110" s="57"/>
      <c r="N110" s="57"/>
      <c r="O110" s="58"/>
      <c r="P110" s="61" t="n">
        <f aca="false">SUM(H110:O110)</f>
        <v>341380</v>
      </c>
      <c r="Q110" s="61" t="n">
        <v>286032</v>
      </c>
      <c r="R110" s="61" t="n">
        <v>27307</v>
      </c>
      <c r="S110" s="61"/>
      <c r="T110" s="61" t="n">
        <v>151987</v>
      </c>
      <c r="U110" s="61" t="n">
        <v>106738</v>
      </c>
      <c r="V110" s="61" t="n">
        <f aca="false">SUM(R110:U110)</f>
        <v>286032</v>
      </c>
      <c r="W110" s="62" t="n">
        <f aca="false">Q110/P110*100</f>
        <v>83.79</v>
      </c>
      <c r="X110" s="312"/>
      <c r="Y110" s="312"/>
    </row>
    <row r="111" customFormat="false" ht="25.5" hidden="false" customHeight="true" outlineLevel="0" collapsed="false">
      <c r="A111" s="65"/>
      <c r="B111" s="109" t="s">
        <v>138</v>
      </c>
      <c r="C111" s="57" t="n">
        <v>30581</v>
      </c>
      <c r="D111" s="63" t="n">
        <v>9491</v>
      </c>
      <c r="E111" s="55" t="n">
        <v>4924</v>
      </c>
      <c r="F111" s="63" t="n">
        <v>141</v>
      </c>
      <c r="G111" s="55" t="n">
        <f aca="false">SUM(E111:F111)</f>
        <v>5065</v>
      </c>
      <c r="H111" s="56" t="n">
        <f aca="false">C111+D111+G111</f>
        <v>45137</v>
      </c>
      <c r="I111" s="57"/>
      <c r="J111" s="57"/>
      <c r="K111" s="57"/>
      <c r="L111" s="57" t="n">
        <v>7306</v>
      </c>
      <c r="M111" s="57"/>
      <c r="N111" s="57"/>
      <c r="O111" s="58"/>
      <c r="P111" s="61" t="n">
        <f aca="false">SUM(H111:O111)</f>
        <v>52443</v>
      </c>
      <c r="Q111" s="61" t="n">
        <v>44018</v>
      </c>
      <c r="R111" s="61" t="n">
        <v>1311</v>
      </c>
      <c r="S111" s="61"/>
      <c r="T111" s="61" t="n">
        <v>27490</v>
      </c>
      <c r="U111" s="61" t="n">
        <v>15217</v>
      </c>
      <c r="V111" s="61" t="n">
        <f aca="false">SUM(R111:U111)</f>
        <v>44018</v>
      </c>
      <c r="W111" s="62" t="n">
        <f aca="false">Q111/P111*100</f>
        <v>83.93</v>
      </c>
      <c r="X111" s="312"/>
      <c r="Y111" s="312"/>
    </row>
    <row r="112" customFormat="false" ht="25.5" hidden="false" customHeight="true" outlineLevel="0" collapsed="false">
      <c r="A112" s="65"/>
      <c r="B112" s="109" t="s">
        <v>139</v>
      </c>
      <c r="C112" s="57" t="n">
        <v>32505</v>
      </c>
      <c r="D112" s="63" t="n">
        <v>10290</v>
      </c>
      <c r="E112" s="55" t="n">
        <v>12009</v>
      </c>
      <c r="F112" s="63" t="n">
        <v>79</v>
      </c>
      <c r="G112" s="55" t="n">
        <f aca="false">SUM(E112:F112)</f>
        <v>12088</v>
      </c>
      <c r="H112" s="56" t="n">
        <f aca="false">C112+D112+G112</f>
        <v>54883</v>
      </c>
      <c r="I112" s="57"/>
      <c r="J112" s="57"/>
      <c r="K112" s="57"/>
      <c r="L112" s="57" t="n">
        <v>1549</v>
      </c>
      <c r="M112" s="57"/>
      <c r="N112" s="180"/>
      <c r="O112" s="58"/>
      <c r="P112" s="61" t="n">
        <f aca="false">SUM(H112:O112)</f>
        <v>56432</v>
      </c>
      <c r="Q112" s="61" t="n">
        <v>53615</v>
      </c>
      <c r="R112" s="61"/>
      <c r="S112" s="61"/>
      <c r="T112" s="61" t="n">
        <v>82</v>
      </c>
      <c r="U112" s="61" t="n">
        <v>53533</v>
      </c>
      <c r="V112" s="61" t="n">
        <f aca="false">SUM(R112:U112)</f>
        <v>53615</v>
      </c>
      <c r="W112" s="62" t="n">
        <f aca="false">Q112/P112*100</f>
        <v>95.01</v>
      </c>
      <c r="X112" s="312"/>
      <c r="Y112" s="312"/>
    </row>
    <row r="113" s="116" customFormat="true" ht="34.5" hidden="false" customHeight="false" outlineLevel="0" collapsed="false">
      <c r="A113" s="177" t="s">
        <v>140</v>
      </c>
      <c r="B113" s="104" t="s">
        <v>141</v>
      </c>
      <c r="C113" s="117" t="n">
        <f aca="false">SUM(C110:C112)</f>
        <v>257176</v>
      </c>
      <c r="D113" s="114" t="n">
        <f aca="false">SUM(D110:D112)</f>
        <v>80313</v>
      </c>
      <c r="E113" s="114" t="n">
        <f aca="false">SUM(E110:E112)</f>
        <v>103513</v>
      </c>
      <c r="F113" s="114" t="n">
        <f aca="false">SUM(F110:F112)</f>
        <v>398</v>
      </c>
      <c r="G113" s="82" t="n">
        <f aca="false">SUM(E113:F113)</f>
        <v>103911</v>
      </c>
      <c r="H113" s="107" t="n">
        <f aca="false">C113+D113+G113</f>
        <v>441400</v>
      </c>
      <c r="I113" s="117" t="n">
        <f aca="false">SUM(I110:I112)</f>
        <v>0</v>
      </c>
      <c r="J113" s="117" t="n">
        <f aca="false">SUM(J110:J112)</f>
        <v>0</v>
      </c>
      <c r="K113" s="117" t="n">
        <f aca="false">SUM(K110:K112)</f>
        <v>0</v>
      </c>
      <c r="L113" s="117" t="n">
        <f aca="false">SUM(L110:L112)</f>
        <v>8855</v>
      </c>
      <c r="M113" s="117" t="n">
        <f aca="false">SUM(M110:M112)</f>
        <v>0</v>
      </c>
      <c r="N113" s="291" t="n">
        <f aca="false">SUM(N110:N112)</f>
        <v>0</v>
      </c>
      <c r="O113" s="118" t="n">
        <f aca="false">SUM(O110:O112)</f>
        <v>0</v>
      </c>
      <c r="P113" s="85" t="n">
        <f aca="false">SUM(H113:O113)</f>
        <v>450255</v>
      </c>
      <c r="Q113" s="87" t="n">
        <f aca="false">Q110+Q111+Q112</f>
        <v>383665</v>
      </c>
      <c r="R113" s="87" t="n">
        <f aca="false">R110+R111+R112</f>
        <v>28618</v>
      </c>
      <c r="S113" s="87" t="n">
        <f aca="false">S110+S111+S112</f>
        <v>0</v>
      </c>
      <c r="T113" s="87" t="n">
        <f aca="false">T110+T111+T112</f>
        <v>179559</v>
      </c>
      <c r="U113" s="87" t="n">
        <f aca="false">U110+U111+U112</f>
        <v>175488</v>
      </c>
      <c r="V113" s="87" t="n">
        <f aca="false">V110+V111+V112</f>
        <v>383665</v>
      </c>
      <c r="W113" s="88" t="n">
        <f aca="false">Q113/P113*100</f>
        <v>85.21</v>
      </c>
      <c r="X113" s="312"/>
      <c r="Y113" s="312"/>
      <c r="Z113" s="2"/>
      <c r="AA113" s="2"/>
      <c r="AB113" s="2"/>
      <c r="AC113" s="2"/>
      <c r="AD113" s="2"/>
      <c r="AE113" s="2"/>
      <c r="AF113" s="2"/>
      <c r="AG113" s="2"/>
      <c r="AH113" s="2"/>
      <c r="AI113" s="2"/>
    </row>
    <row r="114" customFormat="false" ht="26.25" hidden="false" customHeight="true" outlineLevel="0" collapsed="false">
      <c r="A114" s="65"/>
      <c r="B114" s="109" t="s">
        <v>142</v>
      </c>
      <c r="C114" s="57" t="n">
        <v>233657</v>
      </c>
      <c r="D114" s="63" t="n">
        <v>74185</v>
      </c>
      <c r="E114" s="55" t="n">
        <v>57976</v>
      </c>
      <c r="F114" s="63" t="n">
        <v>1136</v>
      </c>
      <c r="G114" s="55" t="n">
        <f aca="false">SUM(E114:F114)</f>
        <v>59112</v>
      </c>
      <c r="H114" s="56" t="n">
        <f aca="false">C114+D114+G114</f>
        <v>366954</v>
      </c>
      <c r="I114" s="57"/>
      <c r="J114" s="57"/>
      <c r="K114" s="57"/>
      <c r="L114" s="57"/>
      <c r="M114" s="57"/>
      <c r="N114" s="57"/>
      <c r="O114" s="58"/>
      <c r="P114" s="61" t="n">
        <f aca="false">SUM(H114:O114)</f>
        <v>366954</v>
      </c>
      <c r="Q114" s="61" t="n">
        <v>292746</v>
      </c>
      <c r="R114" s="61" t="n">
        <v>13453</v>
      </c>
      <c r="S114" s="61"/>
      <c r="T114" s="61" t="n">
        <v>121824</v>
      </c>
      <c r="U114" s="61" t="n">
        <v>157469</v>
      </c>
      <c r="V114" s="61" t="n">
        <f aca="false">SUM(R114:U114)</f>
        <v>292746</v>
      </c>
      <c r="W114" s="62" t="n">
        <f aca="false">Q114/P114*100</f>
        <v>79.78</v>
      </c>
      <c r="X114" s="312"/>
      <c r="Y114" s="312"/>
    </row>
    <row r="115" customFormat="false" ht="26.25" hidden="false" customHeight="true" outlineLevel="0" collapsed="false">
      <c r="A115" s="65"/>
      <c r="B115" s="109" t="s">
        <v>143</v>
      </c>
      <c r="C115" s="57" t="n">
        <v>47341</v>
      </c>
      <c r="D115" s="63" t="n">
        <v>15003</v>
      </c>
      <c r="E115" s="55" t="n">
        <v>8639</v>
      </c>
      <c r="F115" s="63" t="n">
        <v>273</v>
      </c>
      <c r="G115" s="55" t="n">
        <f aca="false">SUM(E115:F115)</f>
        <v>8912</v>
      </c>
      <c r="H115" s="56" t="n">
        <f aca="false">C115+D115+G115</f>
        <v>71256</v>
      </c>
      <c r="I115" s="57"/>
      <c r="J115" s="57"/>
      <c r="K115" s="57"/>
      <c r="L115" s="57" t="n">
        <v>12177</v>
      </c>
      <c r="M115" s="57"/>
      <c r="N115" s="57"/>
      <c r="O115" s="58"/>
      <c r="P115" s="61" t="n">
        <f aca="false">SUM(H115:O115)</f>
        <v>83433</v>
      </c>
      <c r="Q115" s="61" t="n">
        <v>71256</v>
      </c>
      <c r="R115" s="61" t="n">
        <v>1735</v>
      </c>
      <c r="S115" s="61"/>
      <c r="T115" s="61" t="n">
        <v>21361</v>
      </c>
      <c r="U115" s="61" t="n">
        <v>48160</v>
      </c>
      <c r="V115" s="61" t="n">
        <f aca="false">SUM(R115:U115)</f>
        <v>71256</v>
      </c>
      <c r="W115" s="62" t="n">
        <f aca="false">Q115/P115*100</f>
        <v>85.41</v>
      </c>
      <c r="X115" s="312"/>
      <c r="Y115" s="312"/>
    </row>
    <row r="116" customFormat="false" ht="26.25" hidden="false" customHeight="true" outlineLevel="0" collapsed="false">
      <c r="A116" s="65"/>
      <c r="B116" s="109" t="s">
        <v>144</v>
      </c>
      <c r="C116" s="57" t="n">
        <v>93065</v>
      </c>
      <c r="D116" s="63" t="n">
        <v>29633</v>
      </c>
      <c r="E116" s="55" t="n">
        <v>7103</v>
      </c>
      <c r="F116" s="63" t="n">
        <v>361</v>
      </c>
      <c r="G116" s="55" t="n">
        <f aca="false">SUM(E116:F116)</f>
        <v>7464</v>
      </c>
      <c r="H116" s="56" t="n">
        <f aca="false">C116+D116+G116</f>
        <v>130162</v>
      </c>
      <c r="I116" s="57"/>
      <c r="J116" s="57"/>
      <c r="K116" s="57"/>
      <c r="L116" s="57"/>
      <c r="M116" s="57"/>
      <c r="N116" s="180"/>
      <c r="O116" s="58"/>
      <c r="P116" s="61" t="n">
        <f aca="false">SUM(H116:O116)</f>
        <v>130162</v>
      </c>
      <c r="Q116" s="61"/>
      <c r="R116" s="61"/>
      <c r="S116" s="61"/>
      <c r="T116" s="61"/>
      <c r="U116" s="61"/>
      <c r="V116" s="61" t="n">
        <f aca="false">SUM(R116:U116)</f>
        <v>0</v>
      </c>
      <c r="W116" s="62" t="n">
        <f aca="false">Q116/P116*100</f>
        <v>0</v>
      </c>
      <c r="X116" s="312"/>
      <c r="Y116" s="312"/>
    </row>
    <row r="117" s="116" customFormat="true" ht="34.5" hidden="false" customHeight="false" outlineLevel="0" collapsed="false">
      <c r="A117" s="177" t="s">
        <v>145</v>
      </c>
      <c r="B117" s="104" t="s">
        <v>146</v>
      </c>
      <c r="C117" s="117" t="n">
        <f aca="false">SUM(C114:C116)</f>
        <v>374063</v>
      </c>
      <c r="D117" s="114" t="n">
        <f aca="false">SUM(D114:D116)</f>
        <v>118821</v>
      </c>
      <c r="E117" s="114" t="n">
        <f aca="false">SUM(E114:E116)</f>
        <v>73718</v>
      </c>
      <c r="F117" s="114" t="n">
        <f aca="false">SUM(F114:F116)</f>
        <v>1770</v>
      </c>
      <c r="G117" s="82" t="n">
        <f aca="false">SUM(E117:F117)</f>
        <v>75488</v>
      </c>
      <c r="H117" s="107" t="n">
        <f aca="false">C117+D117+G117</f>
        <v>568372</v>
      </c>
      <c r="I117" s="117" t="n">
        <f aca="false">SUM(I114:I116)</f>
        <v>0</v>
      </c>
      <c r="J117" s="117" t="n">
        <f aca="false">SUM(J114:J116)</f>
        <v>0</v>
      </c>
      <c r="K117" s="117" t="n">
        <f aca="false">SUM(K114:K116)</f>
        <v>0</v>
      </c>
      <c r="L117" s="117" t="n">
        <f aca="false">SUM(L114:L116)</f>
        <v>12177</v>
      </c>
      <c r="M117" s="117" t="n">
        <f aca="false">SUM(M114:M116)</f>
        <v>0</v>
      </c>
      <c r="N117" s="291" t="n">
        <f aca="false">SUM(N114:N116)</f>
        <v>0</v>
      </c>
      <c r="O117" s="118" t="n">
        <f aca="false">SUM(O114:O116)</f>
        <v>0</v>
      </c>
      <c r="P117" s="85" t="n">
        <f aca="false">SUM(H117:O117)</f>
        <v>580549</v>
      </c>
      <c r="Q117" s="87" t="n">
        <f aca="false">Q114+Q115+Q116</f>
        <v>364002</v>
      </c>
      <c r="R117" s="87" t="n">
        <f aca="false">R114+R115+R116</f>
        <v>15188</v>
      </c>
      <c r="S117" s="87" t="n">
        <f aca="false">S114+S115+S116</f>
        <v>0</v>
      </c>
      <c r="T117" s="87" t="n">
        <f aca="false">T114+T115+T116</f>
        <v>143185</v>
      </c>
      <c r="U117" s="87" t="n">
        <f aca="false">U114+U115+U116</f>
        <v>205629</v>
      </c>
      <c r="V117" s="87" t="n">
        <f aca="false">V114+V115+V116</f>
        <v>364002</v>
      </c>
      <c r="W117" s="88" t="n">
        <f aca="false">Q117/P117*100</f>
        <v>62.7</v>
      </c>
      <c r="X117" s="312"/>
      <c r="Y117" s="31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26.25" hidden="false" customHeight="true" outlineLevel="0" collapsed="false">
      <c r="A118" s="65"/>
      <c r="B118" s="109" t="s">
        <v>147</v>
      </c>
      <c r="C118" s="57" t="n">
        <v>106990</v>
      </c>
      <c r="D118" s="63" t="n">
        <v>33335</v>
      </c>
      <c r="E118" s="55" t="n">
        <v>39748</v>
      </c>
      <c r="F118" s="63" t="n">
        <v>264</v>
      </c>
      <c r="G118" s="55" t="n">
        <f aca="false">SUM(E118:F118)</f>
        <v>40012</v>
      </c>
      <c r="H118" s="56" t="n">
        <f aca="false">C118+D118+G118</f>
        <v>180337</v>
      </c>
      <c r="I118" s="57"/>
      <c r="J118" s="57"/>
      <c r="K118" s="57"/>
      <c r="L118" s="57"/>
      <c r="M118" s="57"/>
      <c r="N118" s="57"/>
      <c r="O118" s="58"/>
      <c r="P118" s="61" t="n">
        <f aca="false">SUM(H118:O118)</f>
        <v>180337</v>
      </c>
      <c r="Q118" s="61" t="n">
        <v>180337</v>
      </c>
      <c r="R118" s="61" t="n">
        <v>7849</v>
      </c>
      <c r="S118" s="61"/>
      <c r="T118" s="61" t="n">
        <v>86140</v>
      </c>
      <c r="U118" s="61" t="n">
        <v>86348</v>
      </c>
      <c r="V118" s="61" t="n">
        <f aca="false">SUM(R118:U118)</f>
        <v>180337</v>
      </c>
      <c r="W118" s="62" t="n">
        <f aca="false">Q118/P118*100</f>
        <v>100</v>
      </c>
      <c r="X118" s="312"/>
      <c r="Y118" s="312"/>
    </row>
    <row r="119" customFormat="false" ht="26.25" hidden="false" customHeight="true" outlineLevel="0" collapsed="false">
      <c r="A119" s="65"/>
      <c r="B119" s="109" t="s">
        <v>148</v>
      </c>
      <c r="C119" s="57" t="n">
        <v>56796</v>
      </c>
      <c r="D119" s="63" t="n">
        <v>17591</v>
      </c>
      <c r="E119" s="55" t="n">
        <v>13698</v>
      </c>
      <c r="F119" s="63" t="n">
        <v>356</v>
      </c>
      <c r="G119" s="55" t="n">
        <f aca="false">SUM(E119:F119)</f>
        <v>14054</v>
      </c>
      <c r="H119" s="56" t="n">
        <f aca="false">C119+D119+G119</f>
        <v>88441</v>
      </c>
      <c r="I119" s="57"/>
      <c r="J119" s="57"/>
      <c r="K119" s="57"/>
      <c r="L119" s="57" t="n">
        <v>13476</v>
      </c>
      <c r="M119" s="57"/>
      <c r="N119" s="57"/>
      <c r="O119" s="58"/>
      <c r="P119" s="61" t="n">
        <f aca="false">SUM(H119:O119)</f>
        <v>101917</v>
      </c>
      <c r="Q119" s="61" t="n">
        <v>88441</v>
      </c>
      <c r="R119" s="61" t="n">
        <v>2197</v>
      </c>
      <c r="S119" s="61"/>
      <c r="T119" s="61" t="n">
        <v>42793</v>
      </c>
      <c r="U119" s="61" t="n">
        <v>43451</v>
      </c>
      <c r="V119" s="61" t="n">
        <f aca="false">SUM(R119:U119)</f>
        <v>88441</v>
      </c>
      <c r="W119" s="62" t="n">
        <f aca="false">Q119/P119*100</f>
        <v>86.78</v>
      </c>
      <c r="X119" s="312"/>
      <c r="Y119" s="312"/>
    </row>
    <row r="120" customFormat="false" ht="26.25" hidden="false" customHeight="true" outlineLevel="0" collapsed="false">
      <c r="A120" s="65"/>
      <c r="B120" s="109" t="s">
        <v>149</v>
      </c>
      <c r="C120" s="57" t="n">
        <v>35443</v>
      </c>
      <c r="D120" s="63" t="n">
        <v>11248</v>
      </c>
      <c r="E120" s="55" t="n">
        <v>6417</v>
      </c>
      <c r="F120" s="63" t="n">
        <v>97</v>
      </c>
      <c r="G120" s="55" t="n">
        <f aca="false">SUM(E120:F120)</f>
        <v>6514</v>
      </c>
      <c r="H120" s="56" t="n">
        <f aca="false">C120+D120+G120</f>
        <v>53205</v>
      </c>
      <c r="I120" s="57"/>
      <c r="J120" s="57"/>
      <c r="K120" s="57"/>
      <c r="L120" s="57"/>
      <c r="M120" s="57"/>
      <c r="N120" s="57"/>
      <c r="O120" s="58"/>
      <c r="P120" s="61" t="n">
        <f aca="false">SUM(H120:O120)</f>
        <v>53205</v>
      </c>
      <c r="Q120" s="61" t="n">
        <v>53205</v>
      </c>
      <c r="R120" s="61"/>
      <c r="S120" s="61"/>
      <c r="T120" s="61" t="n">
        <v>26637</v>
      </c>
      <c r="U120" s="61" t="n">
        <v>26568</v>
      </c>
      <c r="V120" s="61" t="n">
        <f aca="false">SUM(R120:U120)</f>
        <v>53205</v>
      </c>
      <c r="W120" s="62" t="n">
        <f aca="false">Q120/P120*100</f>
        <v>100</v>
      </c>
      <c r="X120" s="312"/>
      <c r="Y120" s="312"/>
    </row>
    <row r="121" s="116" customFormat="true" ht="21" hidden="false" customHeight="false" outlineLevel="0" collapsed="false">
      <c r="A121" s="177" t="s">
        <v>150</v>
      </c>
      <c r="B121" s="104" t="s">
        <v>151</v>
      </c>
      <c r="C121" s="117" t="n">
        <f aca="false">SUM(C118:C120)</f>
        <v>199229</v>
      </c>
      <c r="D121" s="114" t="n">
        <f aca="false">SUM(D118:D120)</f>
        <v>62174</v>
      </c>
      <c r="E121" s="114" t="n">
        <f aca="false">SUM(E118:E120)</f>
        <v>59863</v>
      </c>
      <c r="F121" s="114" t="n">
        <f aca="false">SUM(F118:F120)</f>
        <v>717</v>
      </c>
      <c r="G121" s="82" t="n">
        <f aca="false">SUM(E121:F121)</f>
        <v>60580</v>
      </c>
      <c r="H121" s="107" t="n">
        <f aca="false">C121+D121+G121</f>
        <v>321983</v>
      </c>
      <c r="I121" s="117" t="n">
        <f aca="false">SUM(I118:I120)</f>
        <v>0</v>
      </c>
      <c r="J121" s="117" t="n">
        <f aca="false">SUM(J118:J120)</f>
        <v>0</v>
      </c>
      <c r="K121" s="117" t="n">
        <f aca="false">SUM(K118:K120)</f>
        <v>0</v>
      </c>
      <c r="L121" s="117" t="n">
        <f aca="false">SUM(L118:L120)</f>
        <v>13476</v>
      </c>
      <c r="M121" s="117" t="n">
        <f aca="false">SUM(M118:M120)</f>
        <v>0</v>
      </c>
      <c r="N121" s="180" t="n">
        <f aca="false">SUM(N118:N120)</f>
        <v>0</v>
      </c>
      <c r="O121" s="118" t="n">
        <f aca="false">SUM(O118:O120)</f>
        <v>0</v>
      </c>
      <c r="P121" s="85" t="n">
        <f aca="false">SUM(H121:O121)</f>
        <v>335459</v>
      </c>
      <c r="Q121" s="87" t="n">
        <f aca="false">Q118+Q119+Q120</f>
        <v>321983</v>
      </c>
      <c r="R121" s="87" t="n">
        <f aca="false">R118+R119+R120</f>
        <v>10046</v>
      </c>
      <c r="S121" s="87" t="n">
        <f aca="false">S118+S119+S120</f>
        <v>0</v>
      </c>
      <c r="T121" s="87" t="n">
        <f aca="false">T118+T119+T120</f>
        <v>155570</v>
      </c>
      <c r="U121" s="87" t="n">
        <f aca="false">U118+U119+U120</f>
        <v>156367</v>
      </c>
      <c r="V121" s="87" t="n">
        <f aca="false">V118+V119+V120</f>
        <v>321983</v>
      </c>
      <c r="W121" s="88" t="n">
        <f aca="false">Q121/P121*100</f>
        <v>95.98</v>
      </c>
      <c r="X121" s="312"/>
      <c r="Y121" s="312"/>
      <c r="Z121" s="2"/>
      <c r="AA121" s="2"/>
      <c r="AB121" s="2"/>
      <c r="AC121" s="2"/>
      <c r="AD121" s="2"/>
      <c r="AE121" s="2"/>
      <c r="AF121" s="2"/>
      <c r="AG121" s="2"/>
      <c r="AH121" s="2"/>
      <c r="AI121" s="2"/>
    </row>
    <row r="122" customFormat="false" ht="34.5" hidden="false" customHeight="true" outlineLevel="0" collapsed="false">
      <c r="A122" s="65"/>
      <c r="B122" s="109" t="s">
        <v>152</v>
      </c>
      <c r="C122" s="57" t="n">
        <v>160124</v>
      </c>
      <c r="D122" s="63" t="n">
        <v>49680</v>
      </c>
      <c r="E122" s="55" t="n">
        <v>40284</v>
      </c>
      <c r="F122" s="63" t="n">
        <v>655</v>
      </c>
      <c r="G122" s="55" t="n">
        <f aca="false">SUM(E122:F122)</f>
        <v>40939</v>
      </c>
      <c r="H122" s="56" t="n">
        <f aca="false">C122+D122+G122</f>
        <v>250743</v>
      </c>
      <c r="I122" s="57"/>
      <c r="J122" s="57"/>
      <c r="K122" s="57"/>
      <c r="L122" s="57"/>
      <c r="M122" s="57"/>
      <c r="N122" s="57"/>
      <c r="O122" s="58"/>
      <c r="P122" s="61" t="n">
        <f aca="false">SUM(H122:O122)</f>
        <v>250743</v>
      </c>
      <c r="Q122" s="61" t="n">
        <v>205558</v>
      </c>
      <c r="R122" s="61" t="n">
        <v>6020</v>
      </c>
      <c r="S122" s="61"/>
      <c r="T122" s="61" t="n">
        <v>99066</v>
      </c>
      <c r="U122" s="61" t="n">
        <v>100472</v>
      </c>
      <c r="V122" s="61" t="n">
        <f aca="false">SUM(R122:U122)</f>
        <v>205558</v>
      </c>
      <c r="W122" s="62" t="n">
        <f aca="false">Q122/P122*100</f>
        <v>81.98</v>
      </c>
      <c r="X122" s="312"/>
      <c r="Y122" s="312"/>
    </row>
    <row r="123" customFormat="false" ht="20.25" hidden="false" customHeight="false" outlineLevel="0" collapsed="false">
      <c r="A123" s="65"/>
      <c r="B123" s="109" t="s">
        <v>153</v>
      </c>
      <c r="C123" s="57" t="n">
        <v>45225</v>
      </c>
      <c r="D123" s="63" t="n">
        <v>14264</v>
      </c>
      <c r="E123" s="55" t="n">
        <v>8422</v>
      </c>
      <c r="F123" s="63" t="n">
        <v>224</v>
      </c>
      <c r="G123" s="55" t="n">
        <f aca="false">SUM(E123:F123)</f>
        <v>8646</v>
      </c>
      <c r="H123" s="56" t="n">
        <f aca="false">C123+D123+G123</f>
        <v>68135</v>
      </c>
      <c r="I123" s="57"/>
      <c r="J123" s="57"/>
      <c r="K123" s="57"/>
      <c r="L123" s="57" t="n">
        <v>11933</v>
      </c>
      <c r="M123" s="57"/>
      <c r="N123" s="57"/>
      <c r="O123" s="58"/>
      <c r="P123" s="61" t="n">
        <f aca="false">SUM(H123:O123)</f>
        <v>80068</v>
      </c>
      <c r="Q123" s="61" t="n">
        <v>68135</v>
      </c>
      <c r="R123" s="61" t="n">
        <v>2003</v>
      </c>
      <c r="S123" s="61"/>
      <c r="T123" s="61" t="n">
        <v>25152</v>
      </c>
      <c r="U123" s="61" t="n">
        <v>40980</v>
      </c>
      <c r="V123" s="61" t="n">
        <f aca="false">SUM(R123:U123)</f>
        <v>68135</v>
      </c>
      <c r="W123" s="62" t="n">
        <f aca="false">Q123/P123*100</f>
        <v>85.1</v>
      </c>
      <c r="X123" s="312"/>
      <c r="Y123" s="312"/>
    </row>
    <row r="124" customFormat="false" ht="21" hidden="false" customHeight="false" outlineLevel="0" collapsed="false">
      <c r="A124" s="65"/>
      <c r="B124" s="109" t="s">
        <v>154</v>
      </c>
      <c r="C124" s="57" t="n">
        <v>65240</v>
      </c>
      <c r="D124" s="63" t="n">
        <v>20556</v>
      </c>
      <c r="E124" s="55" t="n">
        <v>10262</v>
      </c>
      <c r="F124" s="63" t="n">
        <v>392</v>
      </c>
      <c r="G124" s="55" t="n">
        <f aca="false">SUM(E124:F124)</f>
        <v>10654</v>
      </c>
      <c r="H124" s="56" t="n">
        <f aca="false">C124+D124+G124</f>
        <v>96450</v>
      </c>
      <c r="I124" s="57"/>
      <c r="J124" s="57"/>
      <c r="K124" s="57"/>
      <c r="L124" s="57" t="n">
        <v>15909</v>
      </c>
      <c r="M124" s="57"/>
      <c r="N124" s="180"/>
      <c r="O124" s="58"/>
      <c r="P124" s="61" t="n">
        <f aca="false">SUM(H124:O124)</f>
        <v>112359</v>
      </c>
      <c r="Q124" s="61" t="n">
        <v>96450</v>
      </c>
      <c r="R124" s="61" t="n">
        <v>3223</v>
      </c>
      <c r="S124" s="61"/>
      <c r="T124" s="61" t="n">
        <v>16837</v>
      </c>
      <c r="U124" s="61" t="n">
        <v>76390</v>
      </c>
      <c r="V124" s="61" t="n">
        <f aca="false">SUM(R124:U124)</f>
        <v>96450</v>
      </c>
      <c r="W124" s="62" t="n">
        <f aca="false">Q124/P124*100</f>
        <v>85.84</v>
      </c>
      <c r="X124" s="312"/>
      <c r="Y124" s="312"/>
    </row>
    <row r="125" s="116" customFormat="true" ht="34.5" hidden="false" customHeight="false" outlineLevel="0" collapsed="false">
      <c r="A125" s="177" t="s">
        <v>155</v>
      </c>
      <c r="B125" s="104" t="s">
        <v>156</v>
      </c>
      <c r="C125" s="117" t="n">
        <f aca="false">SUM(C122:C124)</f>
        <v>270589</v>
      </c>
      <c r="D125" s="114" t="n">
        <f aca="false">SUM(D122:D124)</f>
        <v>84500</v>
      </c>
      <c r="E125" s="114" t="n">
        <f aca="false">SUM(E122:E124)</f>
        <v>58968</v>
      </c>
      <c r="F125" s="114" t="n">
        <f aca="false">SUM(F122:F124)</f>
        <v>1271</v>
      </c>
      <c r="G125" s="82" t="n">
        <f aca="false">SUM(E125:F125)</f>
        <v>60239</v>
      </c>
      <c r="H125" s="107" t="n">
        <f aca="false">C125+D125+G125</f>
        <v>415328</v>
      </c>
      <c r="I125" s="117" t="n">
        <f aca="false">SUM(I122:I124)</f>
        <v>0</v>
      </c>
      <c r="J125" s="117" t="n">
        <f aca="false">SUM(J122:J124)</f>
        <v>0</v>
      </c>
      <c r="K125" s="117" t="n">
        <f aca="false">SUM(K122:K124)</f>
        <v>0</v>
      </c>
      <c r="L125" s="117" t="n">
        <f aca="false">SUM(L122:L124)</f>
        <v>27842</v>
      </c>
      <c r="M125" s="117" t="n">
        <f aca="false">SUM(M122:M124)</f>
        <v>0</v>
      </c>
      <c r="N125" s="291" t="n">
        <f aca="false">SUM(N122:N124)</f>
        <v>0</v>
      </c>
      <c r="O125" s="118" t="n">
        <f aca="false">SUM(O122:O124)</f>
        <v>0</v>
      </c>
      <c r="P125" s="85" t="n">
        <f aca="false">SUM(H125:O125)</f>
        <v>443170</v>
      </c>
      <c r="Q125" s="87" t="n">
        <f aca="false">Q122+Q123+Q124</f>
        <v>370143</v>
      </c>
      <c r="R125" s="87" t="n">
        <f aca="false">R122+R123+R124</f>
        <v>11246</v>
      </c>
      <c r="S125" s="87" t="n">
        <f aca="false">S122+S123+S124</f>
        <v>0</v>
      </c>
      <c r="T125" s="87" t="n">
        <f aca="false">T122+T123+T124</f>
        <v>141055</v>
      </c>
      <c r="U125" s="87" t="n">
        <f aca="false">U122+U123+U124</f>
        <v>217842</v>
      </c>
      <c r="V125" s="87" t="n">
        <f aca="false">V122+V123+V124</f>
        <v>370143</v>
      </c>
      <c r="W125" s="88" t="n">
        <f aca="false">Q125/P125*100</f>
        <v>83.52</v>
      </c>
      <c r="X125" s="312"/>
      <c r="Y125" s="312"/>
      <c r="Z125" s="2"/>
      <c r="AA125" s="2"/>
      <c r="AB125" s="2"/>
      <c r="AC125" s="2"/>
      <c r="AD125" s="2"/>
      <c r="AE125" s="2"/>
      <c r="AF125" s="2"/>
      <c r="AG125" s="2"/>
      <c r="AH125" s="2"/>
      <c r="AI125" s="2"/>
    </row>
    <row r="126" customFormat="false" ht="26.25" hidden="false" customHeight="true" outlineLevel="0" collapsed="false">
      <c r="A126" s="65" t="s">
        <v>157</v>
      </c>
      <c r="B126" s="109" t="s">
        <v>158</v>
      </c>
      <c r="C126" s="57" t="n">
        <v>15430</v>
      </c>
      <c r="D126" s="63" t="n">
        <v>4919</v>
      </c>
      <c r="E126" s="55" t="n">
        <v>7110</v>
      </c>
      <c r="F126" s="63" t="n">
        <v>178</v>
      </c>
      <c r="G126" s="55" t="n">
        <f aca="false">SUM(E126:F126)</f>
        <v>7288</v>
      </c>
      <c r="H126" s="56" t="n">
        <f aca="false">C126+D126+G126</f>
        <v>27637</v>
      </c>
      <c r="I126" s="57"/>
      <c r="J126" s="57"/>
      <c r="K126" s="57"/>
      <c r="L126" s="57"/>
      <c r="M126" s="57"/>
      <c r="N126" s="57"/>
      <c r="O126" s="58"/>
      <c r="P126" s="61" t="n">
        <f aca="false">SUM(H126:O126)</f>
        <v>27637</v>
      </c>
      <c r="Q126" s="61"/>
      <c r="R126" s="61"/>
      <c r="S126" s="61"/>
      <c r="T126" s="61"/>
      <c r="U126" s="61"/>
      <c r="V126" s="61" t="n">
        <f aca="false">SUM(R126:U126)</f>
        <v>0</v>
      </c>
      <c r="W126" s="62" t="n">
        <f aca="false">Q126/P126*100</f>
        <v>0</v>
      </c>
      <c r="X126" s="312"/>
      <c r="Y126" s="312"/>
    </row>
    <row r="127" customFormat="false" ht="26.25" hidden="false" customHeight="true" outlineLevel="0" collapsed="false">
      <c r="A127" s="65" t="s">
        <v>159</v>
      </c>
      <c r="B127" s="109" t="s">
        <v>160</v>
      </c>
      <c r="C127" s="57" t="n">
        <v>25034</v>
      </c>
      <c r="D127" s="63" t="n">
        <v>8012</v>
      </c>
      <c r="E127" s="55" t="n">
        <v>30586</v>
      </c>
      <c r="F127" s="63" t="n">
        <v>494</v>
      </c>
      <c r="G127" s="55" t="n">
        <f aca="false">SUM(E127:F127)</f>
        <v>31080</v>
      </c>
      <c r="H127" s="56" t="n">
        <f aca="false">C127+D127+G127</f>
        <v>64126</v>
      </c>
      <c r="I127" s="57"/>
      <c r="J127" s="57"/>
      <c r="K127" s="57"/>
      <c r="L127" s="57"/>
      <c r="M127" s="57"/>
      <c r="N127" s="57"/>
      <c r="O127" s="58"/>
      <c r="P127" s="61" t="n">
        <f aca="false">SUM(H127:O127)</f>
        <v>64126</v>
      </c>
      <c r="Q127" s="61" t="n">
        <v>64126</v>
      </c>
      <c r="R127" s="61" t="n">
        <v>14500</v>
      </c>
      <c r="S127" s="61"/>
      <c r="T127" s="61" t="n">
        <v>27324</v>
      </c>
      <c r="U127" s="61" t="n">
        <v>22302</v>
      </c>
      <c r="V127" s="61" t="n">
        <f aca="false">SUM(R127:U127)</f>
        <v>64126</v>
      </c>
      <c r="W127" s="62" t="n">
        <f aca="false">Q127/P127*100</f>
        <v>100</v>
      </c>
      <c r="X127" s="312"/>
      <c r="Y127" s="312"/>
    </row>
    <row r="128" customFormat="false" ht="26.25" hidden="false" customHeight="true" outlineLevel="0" collapsed="false">
      <c r="A128" s="65" t="s">
        <v>161</v>
      </c>
      <c r="B128" s="109" t="s">
        <v>162</v>
      </c>
      <c r="C128" s="57" t="n">
        <v>126756</v>
      </c>
      <c r="D128" s="63" t="n">
        <v>39554</v>
      </c>
      <c r="E128" s="55" t="n">
        <v>73242</v>
      </c>
      <c r="F128" s="63" t="n">
        <v>1947</v>
      </c>
      <c r="G128" s="55" t="n">
        <f aca="false">SUM(E128:F128)</f>
        <v>75189</v>
      </c>
      <c r="H128" s="56" t="n">
        <f aca="false">C128+D128+G128</f>
        <v>241499</v>
      </c>
      <c r="I128" s="57"/>
      <c r="J128" s="57"/>
      <c r="K128" s="57"/>
      <c r="L128" s="57"/>
      <c r="M128" s="57"/>
      <c r="N128" s="57"/>
      <c r="O128" s="58"/>
      <c r="P128" s="61" t="n">
        <f aca="false">SUM(H128:O128)</f>
        <v>241499</v>
      </c>
      <c r="Q128" s="61" t="n">
        <v>219716</v>
      </c>
      <c r="R128" s="61" t="n">
        <v>19997</v>
      </c>
      <c r="S128" s="61" t="n">
        <v>145911</v>
      </c>
      <c r="T128" s="61"/>
      <c r="U128" s="61" t="n">
        <v>53808</v>
      </c>
      <c r="V128" s="61" t="n">
        <f aca="false">SUM(R128:U128)</f>
        <v>219716</v>
      </c>
      <c r="W128" s="62" t="n">
        <f aca="false">Q128/P128*100</f>
        <v>90.98</v>
      </c>
      <c r="X128" s="312"/>
      <c r="Y128" s="312"/>
    </row>
    <row r="129" customFormat="false" ht="26.25" hidden="false" customHeight="true" outlineLevel="0" collapsed="false">
      <c r="A129" s="65" t="s">
        <v>163</v>
      </c>
      <c r="B129" s="109" t="s">
        <v>164</v>
      </c>
      <c r="C129" s="57" t="n">
        <v>73675</v>
      </c>
      <c r="D129" s="63" t="n">
        <v>22028</v>
      </c>
      <c r="E129" s="55" t="n">
        <v>48019</v>
      </c>
      <c r="F129" s="63" t="n">
        <v>1470</v>
      </c>
      <c r="G129" s="55" t="n">
        <f aca="false">SUM(E129:F129)</f>
        <v>49489</v>
      </c>
      <c r="H129" s="56" t="n">
        <f aca="false">C129+D129+G129</f>
        <v>145192</v>
      </c>
      <c r="I129" s="57"/>
      <c r="J129" s="57"/>
      <c r="K129" s="57"/>
      <c r="L129" s="57"/>
      <c r="M129" s="57"/>
      <c r="N129" s="57"/>
      <c r="O129" s="58"/>
      <c r="P129" s="61" t="n">
        <f aca="false">SUM(H129:O129)</f>
        <v>145192</v>
      </c>
      <c r="Q129" s="61" t="n">
        <v>145192</v>
      </c>
      <c r="R129" s="61" t="n">
        <v>53612</v>
      </c>
      <c r="S129" s="61"/>
      <c r="T129" s="61"/>
      <c r="U129" s="61" t="n">
        <v>91580</v>
      </c>
      <c r="V129" s="61" t="n">
        <f aca="false">SUM(R129:U129)</f>
        <v>145192</v>
      </c>
      <c r="W129" s="62" t="n">
        <f aca="false">Q129/P129*100</f>
        <v>100</v>
      </c>
      <c r="X129" s="312"/>
      <c r="Y129" s="312"/>
    </row>
    <row r="130" customFormat="false" ht="26.25" hidden="false" customHeight="true" outlineLevel="0" collapsed="false">
      <c r="A130" s="65"/>
      <c r="B130" s="109" t="s">
        <v>165</v>
      </c>
      <c r="C130" s="57" t="n">
        <v>164344</v>
      </c>
      <c r="D130" s="63" t="n">
        <v>51208</v>
      </c>
      <c r="E130" s="55" t="n">
        <v>45078</v>
      </c>
      <c r="F130" s="63" t="n">
        <v>395</v>
      </c>
      <c r="G130" s="55" t="n">
        <f aca="false">SUM(E130:F130)</f>
        <v>45473</v>
      </c>
      <c r="H130" s="56" t="n">
        <f aca="false">C130+D130+G130</f>
        <v>261025</v>
      </c>
      <c r="I130" s="57"/>
      <c r="J130" s="57"/>
      <c r="K130" s="57"/>
      <c r="L130" s="57"/>
      <c r="M130" s="57"/>
      <c r="N130" s="57"/>
      <c r="O130" s="58"/>
      <c r="P130" s="61" t="n">
        <f aca="false">SUM(H130:O130)</f>
        <v>261025</v>
      </c>
      <c r="Q130" s="61"/>
      <c r="R130" s="61"/>
      <c r="S130" s="61"/>
      <c r="T130" s="61"/>
      <c r="U130" s="61"/>
      <c r="V130" s="61" t="n">
        <f aca="false">SUM(R130:U130)</f>
        <v>0</v>
      </c>
      <c r="W130" s="62" t="n">
        <f aca="false">Q130/P130*100</f>
        <v>0</v>
      </c>
      <c r="X130" s="312"/>
      <c r="Y130" s="312"/>
    </row>
    <row r="131" s="78" customFormat="true" ht="36.75" hidden="false" customHeight="true" outlineLevel="0" collapsed="false">
      <c r="A131" s="206" t="s">
        <v>166</v>
      </c>
      <c r="B131" s="206" t="s">
        <v>167</v>
      </c>
      <c r="C131" s="207" t="n">
        <f aca="false">C105+C109+C113+C117+C121+C125+C126+C127+C128+C129+C130</f>
        <v>2381513</v>
      </c>
      <c r="D131" s="207" t="n">
        <f aca="false">D105+D109+D113+D117+D121+D125+D126+D127+D128+D129+D130</f>
        <v>746137</v>
      </c>
      <c r="E131" s="207" t="n">
        <f aca="false">E105+E109+E113+E117+E121+E125+E126+E127+E128+E129+E130</f>
        <v>923181</v>
      </c>
      <c r="F131" s="207" t="n">
        <f aca="false">F105+F109+F113+F117+F121+F125+F126+F127+F128+F129+F130</f>
        <v>27410</v>
      </c>
      <c r="G131" s="207" t="n">
        <f aca="false">SUM(E131:F131)</f>
        <v>950591</v>
      </c>
      <c r="H131" s="207" t="n">
        <f aca="false">C131+D131+G131</f>
        <v>4078241</v>
      </c>
      <c r="I131" s="207" t="n">
        <f aca="false">I105+I109+I113+I117+I121+I125+I126+I127+I128+I129+I130</f>
        <v>0</v>
      </c>
      <c r="J131" s="207" t="n">
        <f aca="false">J105+J109+J113+J117+J121+J125+J126+J127+J128+J129+J130</f>
        <v>0</v>
      </c>
      <c r="K131" s="207" t="n">
        <f aca="false">K105+K109+K113+K117+K121+K125+K126+K127+K128+K129+K130</f>
        <v>0</v>
      </c>
      <c r="L131" s="207" t="n">
        <f aca="false">L105+L109+L113+L117+L121+L125+L126+L127+L128+L129+L130</f>
        <v>92895</v>
      </c>
      <c r="M131" s="207" t="n">
        <f aca="false">M105+M109+M113+M117+M121+M125+M126+M127+M128+M129+M130</f>
        <v>0</v>
      </c>
      <c r="N131" s="207" t="n">
        <f aca="false">N105+N109+N113+N117+N121+N125+N126+N127+N128+N129+N130</f>
        <v>0</v>
      </c>
      <c r="O131" s="208" t="n">
        <f aca="false">O105+O109+O113+O117+O121+O125+O126+O127+O128+O129+O130</f>
        <v>0</v>
      </c>
      <c r="P131" s="303" t="n">
        <f aca="false">SUM(H131:O131)</f>
        <v>4171136</v>
      </c>
      <c r="Q131" s="303" t="n">
        <f aca="false">Q130+Q129+Q128+Q127+Q126+Q125+Q121+Q117+Q113+Q109+Q105</f>
        <v>3278904</v>
      </c>
      <c r="R131" s="303" t="n">
        <f aca="false">R130+R129+R128+R127+R126+R125+R121+R117+R113+R109+R105</f>
        <v>282223</v>
      </c>
      <c r="S131" s="303" t="n">
        <f aca="false">S130+S129+S128+S127+S126+S125+S121+S117+S113+S109+S105</f>
        <v>145911</v>
      </c>
      <c r="T131" s="303" t="n">
        <f aca="false">T130+T129+T128+T127+T126+T125+T121+T117+T113+T109+T105</f>
        <v>1173972</v>
      </c>
      <c r="U131" s="303" t="n">
        <f aca="false">U130+U129+U128+U127+U126+U125+U121+U117+U113+U109+U105</f>
        <v>1676798</v>
      </c>
      <c r="V131" s="303" t="n">
        <f aca="false">SUM(R131:U131)</f>
        <v>3278904</v>
      </c>
      <c r="W131" s="77" t="n">
        <f aca="false">Q131/P131*100</f>
        <v>78.61</v>
      </c>
      <c r="X131" s="312"/>
      <c r="Y131" s="31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s="78" customFormat="true" ht="30.75" hidden="false" customHeight="true" outlineLevel="0" collapsed="false">
      <c r="A132" s="206" t="s">
        <v>168</v>
      </c>
      <c r="B132" s="206"/>
      <c r="C132" s="207" t="e">
        <f aca="false">C131+C90</f>
        <v>#REF!</v>
      </c>
      <c r="D132" s="207" t="e">
        <f aca="false">D131+D90</f>
        <v>#REF!</v>
      </c>
      <c r="E132" s="207" t="e">
        <f aca="false">E131+E90</f>
        <v>#REF!</v>
      </c>
      <c r="F132" s="207" t="e">
        <f aca="false">F131+F90</f>
        <v>#REF!</v>
      </c>
      <c r="G132" s="207" t="e">
        <f aca="false">G131+G90</f>
        <v>#REF!</v>
      </c>
      <c r="H132" s="207" t="e">
        <f aca="false">H131+H90</f>
        <v>#REF!</v>
      </c>
      <c r="I132" s="207" t="e">
        <f aca="false">I131+I90</f>
        <v>#REF!</v>
      </c>
      <c r="J132" s="207" t="e">
        <f aca="false">J131+J90</f>
        <v>#REF!</v>
      </c>
      <c r="K132" s="207" t="e">
        <f aca="false">K131+K90</f>
        <v>#REF!</v>
      </c>
      <c r="L132" s="207" t="e">
        <f aca="false">L131+L90</f>
        <v>#REF!</v>
      </c>
      <c r="M132" s="207" t="e">
        <f aca="false">M131+M90</f>
        <v>#REF!</v>
      </c>
      <c r="N132" s="207" t="e">
        <f aca="false">N131+N90</f>
        <v>#REF!</v>
      </c>
      <c r="O132" s="208" t="e">
        <f aca="false">O131+O90</f>
        <v>#REF!</v>
      </c>
      <c r="P132" s="303" t="n">
        <f aca="false">P131+P90</f>
        <v>9971961</v>
      </c>
      <c r="Q132" s="74" t="n">
        <f aca="false">Q131+Q90</f>
        <v>7722080</v>
      </c>
      <c r="R132" s="74" t="n">
        <f aca="false">R131+R90</f>
        <v>282223</v>
      </c>
      <c r="S132" s="74" t="n">
        <f aca="false">S131+S90</f>
        <v>145911</v>
      </c>
      <c r="T132" s="74" t="n">
        <f aca="false">T131+T90</f>
        <v>1478665</v>
      </c>
      <c r="U132" s="74" t="n">
        <f aca="false">U131+U90</f>
        <v>5815281</v>
      </c>
      <c r="V132" s="74" t="n">
        <f aca="false">V131+V90</f>
        <v>7722080</v>
      </c>
      <c r="W132" s="77" t="n">
        <f aca="false">Q132/P132*100</f>
        <v>77.44</v>
      </c>
      <c r="X132" s="312"/>
      <c r="Y132" s="31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</sheetData>
  <mergeCells count="50">
    <mergeCell ref="V2:W2"/>
    <mergeCell ref="A3:W3"/>
    <mergeCell ref="A4:W4"/>
    <mergeCell ref="A5:W5"/>
    <mergeCell ref="A7:B8"/>
    <mergeCell ref="C7:G7"/>
    <mergeCell ref="I7:I13"/>
    <mergeCell ref="J7:J13"/>
    <mergeCell ref="K7:K13"/>
    <mergeCell ref="L7:L13"/>
    <mergeCell ref="M7:O8"/>
    <mergeCell ref="P7:P13"/>
    <mergeCell ref="Q7:Q13"/>
    <mergeCell ref="R7:W8"/>
    <mergeCell ref="E8:G8"/>
    <mergeCell ref="M9:M13"/>
    <mergeCell ref="N9:N13"/>
    <mergeCell ref="O9:O13"/>
    <mergeCell ref="R9:R13"/>
    <mergeCell ref="S9:S13"/>
    <mergeCell ref="T9:T13"/>
    <mergeCell ref="U9:U13"/>
    <mergeCell ref="V9:V13"/>
    <mergeCell ref="W9:W13"/>
    <mergeCell ref="A70:W70"/>
    <mergeCell ref="A71:W71"/>
    <mergeCell ref="A72:W72"/>
    <mergeCell ref="A74:B75"/>
    <mergeCell ref="C74:G74"/>
    <mergeCell ref="I74:I80"/>
    <mergeCell ref="J74:J80"/>
    <mergeCell ref="K74:K80"/>
    <mergeCell ref="L74:L80"/>
    <mergeCell ref="M74:O75"/>
    <mergeCell ref="P74:P80"/>
    <mergeCell ref="Q74:Q80"/>
    <mergeCell ref="R74:W75"/>
    <mergeCell ref="E75:G75"/>
    <mergeCell ref="M76:M80"/>
    <mergeCell ref="N76:N80"/>
    <mergeCell ref="O76:O80"/>
    <mergeCell ref="R76:R80"/>
    <mergeCell ref="S76:S80"/>
    <mergeCell ref="T76:T80"/>
    <mergeCell ref="U76:U80"/>
    <mergeCell ref="V76:V80"/>
    <mergeCell ref="W76:W80"/>
    <mergeCell ref="A90:B90"/>
    <mergeCell ref="A131:B131"/>
    <mergeCell ref="A132:B132"/>
  </mergeCells>
  <printOptions headings="false" gridLines="false" gridLinesSet="true" horizontalCentered="true" verticalCentered="true"/>
  <pageMargins left="0.170138888888889" right="0.229861111111111" top="0.315277777777778" bottom="0.393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Rendszergazda</cp:lastModifiedBy>
  <cp:lastPrinted>2007-02-14T16:53:28Z</cp:lastPrinted>
  <dcterms:modified xsi:type="dcterms:W3CDTF">2007-02-15T06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