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1001-2103" sheetId="1" state="visible" r:id="rId2"/>
    <sheet name="2104-2202" sheetId="2" state="visible" r:id="rId3"/>
    <sheet name="3101-A1" sheetId="3" state="visible" r:id="rId4"/>
    <sheet name="5101-5104" sheetId="4" state="visible" r:id="rId5"/>
    <sheet name="5105-5108" sheetId="5" state="visible" r:id="rId6"/>
    <sheet name="5100-5201" sheetId="6" state="visible" r:id="rId7"/>
    <sheet name="5202-5205" sheetId="7" state="visible" r:id="rId8"/>
    <sheet name="5206-5301" sheetId="8" state="visible" r:id="rId9"/>
    <sheet name="5302-5400" sheetId="9" state="visible" r:id="rId10"/>
    <sheet name="5500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5" sheetId="18" state="visible" r:id="rId19"/>
    <sheet name="6300-6400" sheetId="19" state="visible" r:id="rId20"/>
    <sheet name="6501-6504" sheetId="20" state="visible" r:id="rId21"/>
    <sheet name="6500-6600" sheetId="21" state="visible" r:id="rId22"/>
    <sheet name="6700-6800" sheetId="22" state="visible" r:id="rId23"/>
    <sheet name="6000-7202" sheetId="23" state="visible" r:id="rId24"/>
    <sheet name="7203-7302" sheetId="24" state="visible" r:id="rId25"/>
    <sheet name="7303-7306" sheetId="25" state="visible" r:id="rId26"/>
    <sheet name="7307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0-9203" sheetId="30" state="visible" r:id="rId31"/>
    <sheet name="9204-9301" sheetId="31" state="visible" r:id="rId32"/>
    <sheet name="9300-9501" sheetId="32" state="visible" r:id="rId33"/>
    <sheet name="9502-9500" sheetId="33" state="visible" r:id="rId34"/>
    <sheet name="9000-b2" sheetId="34" state="visible" r:id="rId35"/>
    <sheet name="vége (2)" sheetId="35" state="visible" r:id="rId36"/>
  </sheets>
  <definedNames>
    <definedName function="false" hidden="false" localSheetId="0" name="_xlnm.Print_Area" vbProcedure="false">'1001-2103'!$A$1:$N$66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6</definedName>
    <definedName function="false" hidden="false" localSheetId="1" name="_xlnm.Print_Titles" vbProcedure="false">'2104-2202'!$A:$B</definedName>
    <definedName function="false" hidden="false" localSheetId="2" name="_xlnm.Print_Area" vbProcedure="false">'3101-A1'!$A$1:$K$66</definedName>
    <definedName function="false" hidden="false" localSheetId="2" name="_xlnm.Print_Titles" vbProcedure="false">'3101-A1'!$A:$B</definedName>
    <definedName function="false" hidden="false" localSheetId="14" name="_xlnm.Print_Area" vbProcedure="false">'5000-6103'!$A$1:$N$66</definedName>
    <definedName function="false" hidden="false" localSheetId="5" name="_xlnm.Print_Area" vbProcedure="false">'5100-5201'!$A$1:$K$66</definedName>
    <definedName function="false" hidden="false" localSheetId="5" name="_xlnm.Print_Titles" vbProcedure="false">'5100-5201'!$A:$B</definedName>
    <definedName function="false" hidden="false" localSheetId="3" name="_xlnm.Print_Area" vbProcedure="false">'5101-5104'!$A$1:$N$66</definedName>
    <definedName function="false" hidden="false" localSheetId="3" name="_xlnm.Print_Titles" vbProcedure="false">'5101-5104'!$A:$B</definedName>
    <definedName function="false" hidden="false" localSheetId="4" name="_xlnm.Print_Area" vbProcedure="false">'5105-5108'!$A$1:$K$66</definedName>
    <definedName function="false" hidden="false" localSheetId="4" name="_xlnm.Print_Titles" vbProcedure="false">'5105-5108'!$A:$B</definedName>
    <definedName function="false" hidden="false" localSheetId="6" name="_xlnm.Print_Area" vbProcedure="false">'5202-5205'!$A$1:$N$66</definedName>
    <definedName function="false" hidden="false" localSheetId="6" name="_xlnm.Print_Titles" vbProcedure="false">'5202-5205'!$A:$B</definedName>
    <definedName function="false" hidden="false" localSheetId="7" name="_xlnm.Print_Area" vbProcedure="false">'5206-5301'!$A$1:$N$66</definedName>
    <definedName function="false" hidden="false" localSheetId="7" name="_xlnm.Print_Titles" vbProcedure="false">'5206-5301'!$A:$B</definedName>
    <definedName function="false" hidden="false" localSheetId="8" name="_xlnm.Print_Area" vbProcedure="false">'5302-5400'!$A$1:$N$66</definedName>
    <definedName function="false" hidden="false" localSheetId="8" name="_xlnm.Print_Titles" vbProcedure="false">'5302-5400'!$A:$B</definedName>
    <definedName function="false" hidden="false" localSheetId="9" name="_xlnm.Print_Area" vbProcedure="false">'5500-5603'!$A$1:$N$66</definedName>
    <definedName function="false" hidden="false" localSheetId="9" name="_xlnm.Print_Titles" vbProcedure="false">'5500-5603'!$A:$B</definedName>
    <definedName function="false" hidden="false" localSheetId="10" name="_xlnm.Print_Area" vbProcedure="false">'5604-5600'!$A$1:$N$66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6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6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6</definedName>
    <definedName function="false" hidden="false" localSheetId="13" name="_xlnm.Print_Titles" vbProcedure="false">'5901-5900'!$A:$B</definedName>
    <definedName function="false" hidden="false" localSheetId="22" name="_xlnm.Print_Area" vbProcedure="false">'6000-7202'!$A$1:$N$66</definedName>
    <definedName function="false" hidden="false" localSheetId="15" name="_xlnm.Print_Area" vbProcedure="false">'6104-6100'!$A$1:$N$66</definedName>
    <definedName function="false" hidden="false" localSheetId="16" name="_xlnm.Print_Area" vbProcedure="false">'6201-6301'!$A$1:$N$66</definedName>
    <definedName function="false" hidden="false" localSheetId="18" name="_xlnm.Print_Area" vbProcedure="false">'6300-6400'!$A$1:$N$66</definedName>
    <definedName function="false" hidden="false" localSheetId="17" name="_xlnm.Print_Area" vbProcedure="false">'6302-6305'!$A$1:$N$66</definedName>
    <definedName function="false" hidden="false" localSheetId="20" name="_xlnm.Print_Area" vbProcedure="false">'6500-6600'!$A$1:$N$66</definedName>
    <definedName function="false" hidden="false" localSheetId="19" name="_xlnm.Print_Area" vbProcedure="false">'6501-6504'!$A$1:$N$66</definedName>
    <definedName function="false" hidden="false" localSheetId="21" name="_xlnm.Print_Area" vbProcedure="false">'6700-6800'!$A$1:$N$66</definedName>
    <definedName function="false" hidden="false" localSheetId="23" name="_xlnm.Print_Area" vbProcedure="false">'7203-7302'!$A$1:$N$66</definedName>
    <definedName function="false" hidden="false" localSheetId="24" name="_xlnm.Print_Area" vbProcedure="false">'7303-7306'!$A$1:$N$66</definedName>
    <definedName function="false" hidden="false" localSheetId="25" name="_xlnm.Print_Area" vbProcedure="false">'7307-7000'!$A$1:$N$66</definedName>
    <definedName function="false" hidden="false" localSheetId="26" name="_xlnm.Print_Area" vbProcedure="false">'8101-8104'!$A$1:$N$66</definedName>
    <definedName function="false" hidden="false" localSheetId="27" name="_xlnm.Print_Area" vbProcedure="false">'8105-8108'!$A$1:$N$66</definedName>
    <definedName function="false" hidden="false" localSheetId="28" name="_xlnm.Print_Area" vbProcedure="false">'8109-9101'!$A$1:$N$66</definedName>
    <definedName function="false" hidden="false" localSheetId="33" name="_xlnm.Print_Area" vbProcedure="false">'9000-b2'!$A$1:$K$66</definedName>
    <definedName function="false" hidden="false" localSheetId="29" name="_xlnm.Print_Area" vbProcedure="false">'9100-9203'!$A$1:$N$66</definedName>
    <definedName function="false" hidden="false" localSheetId="30" name="_xlnm.Print_Area" vbProcedure="false">'9204-9301'!$A$1:$N$66</definedName>
    <definedName function="false" hidden="false" localSheetId="31" name="_xlnm.Print_Area" vbProcedure="false">'9300-9501'!$A$1:$N$66</definedName>
    <definedName function="false" hidden="false" localSheetId="32" name="_xlnm.Print_Area" vbProcedure="false">'9502-9500'!$A$1:$N$66</definedName>
    <definedName function="false" hidden="false" localSheetId="34" name="_xlnm.Print_Area" vbProcedure="false">'vége (2)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38">
  <si>
    <t xml:space="preserve">3. számú melléklet a .../2007. (....) rendelethez</t>
  </si>
  <si>
    <t xml:space="preserve">a 3/2007. (II. 26.) rendelet</t>
  </si>
  <si>
    <t xml:space="preserve">Budapest Főváros VII. kerület Erzsébetváros Önkormányzata</t>
  </si>
  <si>
    <t xml:space="preserve">4. számú táblázat módosításához</t>
  </si>
  <si>
    <t xml:space="preserve">önállóan gazdálkodó intézményei és a Polgármesteri Hivatal 2007. évi tervezett előirányzatai</t>
  </si>
  <si>
    <t xml:space="preserve">Sorszám</t>
  </si>
  <si>
    <t xml:space="preserve">C Í M R E N D </t>
  </si>
  <si>
    <t xml:space="preserve">GAMESZ</t>
  </si>
  <si>
    <t xml:space="preserve">Baross Gábor Általános Iskola</t>
  </si>
  <si>
    <t xml:space="preserve">Alsóerdősori Ének - Zene Tagozatos 
Általános Iskola és Gimnázium</t>
  </si>
  <si>
    <t xml:space="preserve">Erzsébetvárosi Általános Iskola és
Informatikai Szakközépiskola</t>
  </si>
  <si>
    <t xml:space="preserve">2007. évi érvényes 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Finanszírozási bevételek </t>
  </si>
  <si>
    <t xml:space="preserve">Rövid lejáratú 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3. számú melléklet 2. oldal a .../2007. (....) rendelethez</t>
  </si>
  <si>
    <t xml:space="preserve">Janikovszky Éva
Művészeti Általános Iskola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/2007. (....) rendelethez</t>
  </si>
  <si>
    <t xml:space="preserve">A1</t>
  </si>
  <si>
    <t xml:space="preserve">Erzsébetvárosi Egészségügyi Szolgálat</t>
  </si>
  <si>
    <t xml:space="preserve">Erzsébetvárosi Közterület-felügyelet</t>
  </si>
  <si>
    <t xml:space="preserve">Önállóan gazdálkodó költségvetési intézmények összesen</t>
  </si>
  <si>
    <t xml:space="preserve">3. számú melléklet 4. oldal a .../2007. (....) rendelethez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3. számú melléklet 5. oldal a .../2007. (....) rendelethez</t>
  </si>
  <si>
    <t xml:space="preserve">Ifjúsági Iroda kiadásai</t>
  </si>
  <si>
    <t xml:space="preserve">Informatikai kiadások </t>
  </si>
  <si>
    <t xml:space="preserve">2007. évi területi országos kisebbségi önkormányzati választással kapcsolatos központi forrás</t>
  </si>
  <si>
    <t xml:space="preserve">3. számú melléklet 6. oldal a .../2007. (....) rendelethez</t>
  </si>
  <si>
    <t xml:space="preserve">2007. évi területi országos kisebbségi önkormányzati választással kapcsolatos saját forrás</t>
  </si>
  <si>
    <t xml:space="preserve">Polgármesteri Hivatal működésével kapcsolatos feladatok összesen</t>
  </si>
  <si>
    <t xml:space="preserve">Parkosítás, zöldövezet gondozása</t>
  </si>
  <si>
    <t xml:space="preserve">3. számú melléklet 7. oldal a .../2007. (....) rendelethez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3. számú melléklet 8. oldal a .../2007. (....) rendelethez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3. számú melléklet 9. oldal a .../2007. (....) rendelethez</t>
  </si>
  <si>
    <t xml:space="preserve">5401=5400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3. számú melléklet 10. oldal a  .../2007. (....)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.../2007. (....)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3. számú melléklet 12. oldal a .../2007. (....) rendelethez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.../2007. (....)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.../2007. (....)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.../2007. (....) rendelethez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3. számú melléklet 16. oldal a .../2007. (....)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 számú melléklet 17. oldal a .../2007. (....)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.../2007. (....) rendelethez</t>
  </si>
  <si>
    <t xml:space="preserve">Útfelújítás</t>
  </si>
  <si>
    <t xml:space="preserve">Lakóház felújítás</t>
  </si>
  <si>
    <t xml:space="preserve">Halaszthatatlan felújítási feladatok</t>
  </si>
  <si>
    <t xml:space="preserve">Parkfelújítás</t>
  </si>
  <si>
    <t xml:space="preserve">3. számú melléklet 19. oldal a .../2007. (....) rendelethez</t>
  </si>
  <si>
    <t xml:space="preserve">Felújítási feladatok összesen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0. oldal a .../2007. (....)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3. számú melléklet 21. oldal a .../2007. (....) rendelethez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3. számú melléklet  22. oldal a .../2007. (....) rendelethez</t>
  </si>
  <si>
    <t xml:space="preserve">Hely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t 23. oldal a .../2007. (....) rendelethez</t>
  </si>
  <si>
    <t xml:space="preserve">Önkormányzati kiadások mindösszesen</t>
  </si>
  <si>
    <t xml:space="preserve">Központilag kezelt ágazati feladatok </t>
  </si>
  <si>
    <t xml:space="preserve">Ágazati feladatok </t>
  </si>
  <si>
    <t xml:space="preserve">3. számú melléklet 24. oldal a .../2007. (....) rendelethez</t>
  </si>
  <si>
    <t xml:space="preserve">Központilag kezelt pályázati önrész és előfinanszírozás </t>
  </si>
  <si>
    <t xml:space="preserve">Polgármesterre és alpolgármesterek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3. számú melléklet 25. oldal a .../2007. (....) rendelethez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3. számú melléklet 26. oldal a .../2007. (....) rendelethez</t>
  </si>
  <si>
    <t xml:space="preserve">5000-7000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Tartalék előirányzat összesen</t>
  </si>
  <si>
    <t xml:space="preserve">Polgármesteri Hivatal és Önkormányzati feladatok összesen</t>
  </si>
  <si>
    <t xml:space="preserve">3. számú melléklet 27. oldal a .../2007. (...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8. oldal a .../2007. (....) rendelethez</t>
  </si>
  <si>
    <t xml:space="preserve">Pénzeszközátvé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29. oldal a .../2007. (....) rendelethez</t>
  </si>
  <si>
    <t xml:space="preserve">8100=8000</t>
  </si>
  <si>
    <t xml:space="preserve">Hitelfelvétel államháztartáson kívülről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0. oldal a .../2007. (....) rendelethez</t>
  </si>
  <si>
    <t xml:space="preserve">Európai Uniós pályázatok összesen</t>
  </si>
  <si>
    <t xml:space="preserve">Kulturált ebtartás 2006. Kutyachip leolvasó fejlesztése</t>
  </si>
  <si>
    <t xml:space="preserve">Kulturált ebtartás 2006. Kutyachip rendszer fejlesztése</t>
  </si>
  <si>
    <t xml:space="preserve">Kulturált ebtartás 2006. Blöki utcai tisztasági készlet</t>
  </si>
  <si>
    <t xml:space="preserve">3. számú melléklet 31. oldal a .../2007. (....) rendelethez</t>
  </si>
  <si>
    <t xml:space="preserve">2006-2007. évi zöldfelület fejlesztési pályázat</t>
  </si>
  <si>
    <t xml:space="preserve"> 2005. évi zöldfelület fejlesztési pályázat </t>
  </si>
  <si>
    <t xml:space="preserve">2006. évi Tárt kapus létesítmények akciója</t>
  </si>
  <si>
    <t xml:space="preserve">Fővárosi Önkormányzattól nyert pályázatok összesen</t>
  </si>
  <si>
    <t xml:space="preserve">3. számú melléklet 32. oldal a .../2007. (....) rendelethez</t>
  </si>
  <si>
    <t xml:space="preserve">KAB-KEF-06 Kábítószerügyi Egyeztető Fórumok </t>
  </si>
  <si>
    <t xml:space="preserve">Szociális és Munkaügyi Minisztériumtól nyert pályázatok összesen</t>
  </si>
  <si>
    <r>
      <rPr>
        <b val="true"/>
        <sz val="12"/>
        <rFont val="Times New Roman"/>
        <family val="1"/>
        <charset val="238"/>
      </rPr>
      <t xml:space="preserve">KVVM </t>
    </r>
    <r>
      <rPr>
        <b val="true"/>
        <i val="true"/>
        <sz val="12"/>
        <rFont val="Times New Roman"/>
        <family val="1"/>
        <charset val="238"/>
      </rPr>
      <t xml:space="preserve">"Zöld Forrás" </t>
    </r>
    <r>
      <rPr>
        <b val="true"/>
        <sz val="12"/>
        <rFont val="Times New Roman"/>
        <family val="1"/>
        <charset val="238"/>
      </rPr>
      <t xml:space="preserve">pályázat 
</t>
    </r>
  </si>
  <si>
    <t xml:space="preserve">Környezetvédelmi és Vízügyi Minisztériumtól nyert pályázatok összesen</t>
  </si>
  <si>
    <t xml:space="preserve">3. számú melléklet 33. oldal a .../2007. (....) rendelethez</t>
  </si>
  <si>
    <t xml:space="preserve">UNDP pályázat Peterdy utcai Nyugdíjasház </t>
  </si>
  <si>
    <t xml:space="preserve">UNDP pályázat Dózsa György úti nyugdíjasház </t>
  </si>
  <si>
    <t xml:space="preserve">Rózsa utca teljes szélességű átépítése</t>
  </si>
  <si>
    <t xml:space="preserve">Egyéb forrásból származó pályázatok összesen</t>
  </si>
  <si>
    <t xml:space="preserve">3. számú melléklet 34. oldal a .../2007. (....) rendelethez</t>
  </si>
  <si>
    <t xml:space="preserve">B1</t>
  </si>
  <si>
    <t xml:space="preserve">B2</t>
  </si>
  <si>
    <t xml:space="preserve">Pályázatok előirányzatai összesen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3. számú melléklet 35. oldal a .../2007. (....) rendelethez</t>
  </si>
  <si>
    <t xml:space="preserve">B=B1-B2</t>
  </si>
  <si>
    <t xml:space="preserve">A+B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11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2"/>
      <c r="P1" s="2"/>
    </row>
    <row r="2" customFormat="false" ht="15" hidden="false" customHeight="false" outlineLevel="0" collapsed="false">
      <c r="H2" s="3"/>
      <c r="I2" s="3"/>
      <c r="J2" s="3"/>
      <c r="K2" s="3"/>
      <c r="L2" s="3"/>
      <c r="M2" s="4"/>
      <c r="N2" s="5" t="s">
        <v>1</v>
      </c>
    </row>
    <row r="3" customFormat="false" ht="18" hidden="false" customHeight="false" outlineLevel="0" collapsed="false">
      <c r="A3" s="6"/>
      <c r="C3" s="6"/>
      <c r="D3" s="6"/>
      <c r="E3" s="6" t="s">
        <v>2</v>
      </c>
      <c r="G3" s="6"/>
      <c r="H3" s="7"/>
      <c r="I3" s="7"/>
      <c r="J3" s="7"/>
      <c r="K3" s="7"/>
      <c r="L3" s="7"/>
      <c r="M3" s="7"/>
      <c r="N3" s="5" t="s">
        <v>3</v>
      </c>
    </row>
    <row r="4" customFormat="false" ht="18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11" t="s">
        <v>5</v>
      </c>
      <c r="B6" s="12" t="s">
        <v>6</v>
      </c>
      <c r="C6" s="12" t="n">
        <v>1001</v>
      </c>
      <c r="D6" s="12"/>
      <c r="E6" s="12"/>
      <c r="F6" s="13" t="n">
        <v>2101</v>
      </c>
      <c r="G6" s="13"/>
      <c r="H6" s="13"/>
      <c r="I6" s="13" t="n">
        <v>2102</v>
      </c>
      <c r="J6" s="13"/>
      <c r="K6" s="13"/>
      <c r="L6" s="13" t="n">
        <v>21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7</v>
      </c>
      <c r="D7" s="12"/>
      <c r="E7" s="12"/>
      <c r="F7" s="13" t="s">
        <v>8</v>
      </c>
      <c r="G7" s="13"/>
      <c r="H7" s="13"/>
      <c r="I7" s="11" t="s">
        <v>9</v>
      </c>
      <c r="J7" s="11"/>
      <c r="K7" s="11"/>
      <c r="L7" s="11" t="s">
        <v>10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</v>
      </c>
      <c r="D11" s="20" t="n">
        <v>2</v>
      </c>
      <c r="E11" s="21" t="n">
        <v>3</v>
      </c>
      <c r="F11" s="19" t="n">
        <v>4</v>
      </c>
      <c r="G11" s="20" t="n">
        <v>5</v>
      </c>
      <c r="H11" s="22" t="n">
        <v>6</v>
      </c>
      <c r="I11" s="19" t="n">
        <v>7</v>
      </c>
      <c r="J11" s="20" t="n">
        <v>8</v>
      </c>
      <c r="K11" s="22" t="n">
        <v>9</v>
      </c>
      <c r="L11" s="19" t="n">
        <v>10</v>
      </c>
      <c r="M11" s="20" t="n">
        <v>11</v>
      </c>
      <c r="N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555195</v>
      </c>
      <c r="D12" s="26"/>
      <c r="E12" s="27" t="n">
        <f aca="false">SUM(C12:D12)</f>
        <v>555195</v>
      </c>
      <c r="F12" s="25" t="n">
        <v>284163</v>
      </c>
      <c r="G12" s="28"/>
      <c r="H12" s="29" t="n">
        <f aca="false">SUM(F12:G12)</f>
        <v>284163</v>
      </c>
      <c r="I12" s="25" t="n">
        <v>259011</v>
      </c>
      <c r="J12" s="28"/>
      <c r="K12" s="29" t="n">
        <f aca="false">SUM(I12:J12)</f>
        <v>259011</v>
      </c>
      <c r="L12" s="25" t="n">
        <v>373910</v>
      </c>
      <c r="M12" s="28"/>
      <c r="N12" s="29" t="n">
        <f aca="false">SUM(L12:M12)</f>
        <v>37391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172623</v>
      </c>
      <c r="D13" s="33"/>
      <c r="E13" s="34" t="n">
        <f aca="false">SUM(C13:D13)</f>
        <v>172623</v>
      </c>
      <c r="F13" s="32" t="n">
        <v>90444</v>
      </c>
      <c r="G13" s="33"/>
      <c r="H13" s="35" t="n">
        <f aca="false">SUM(F13:G13)</f>
        <v>90444</v>
      </c>
      <c r="I13" s="32" t="n">
        <v>80876</v>
      </c>
      <c r="J13" s="33"/>
      <c r="K13" s="35" t="n">
        <f aca="false">SUM(I13:J13)</f>
        <v>80876</v>
      </c>
      <c r="L13" s="32" t="n">
        <v>118630</v>
      </c>
      <c r="M13" s="33"/>
      <c r="N13" s="35" t="n">
        <f aca="false">SUM(L13:M13)</f>
        <v>11863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377426</v>
      </c>
      <c r="D14" s="33" t="n">
        <v>-300</v>
      </c>
      <c r="E14" s="34" t="n">
        <f aca="false">SUM(C14:D14)</f>
        <v>377126</v>
      </c>
      <c r="F14" s="37" t="n">
        <v>92805</v>
      </c>
      <c r="G14" s="33" t="n">
        <f aca="false">957-1483</f>
        <v>-526</v>
      </c>
      <c r="H14" s="38" t="n">
        <f aca="false">SUM(F14:G14)</f>
        <v>92279</v>
      </c>
      <c r="I14" s="37" t="n">
        <v>95220</v>
      </c>
      <c r="J14" s="33" t="n">
        <f aca="false">2002-1905</f>
        <v>97</v>
      </c>
      <c r="K14" s="38" t="n">
        <f aca="false">SUM(I14:J14)</f>
        <v>95317</v>
      </c>
      <c r="L14" s="37" t="n">
        <v>84374</v>
      </c>
      <c r="M14" s="33" t="n">
        <f aca="false">110+2246-2646</f>
        <v>-290</v>
      </c>
      <c r="N14" s="38" t="n">
        <f aca="false">SUM(L14:M14)</f>
        <v>8408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16848</v>
      </c>
      <c r="D15" s="26"/>
      <c r="E15" s="34" t="n">
        <f aca="false">SUM(C15:D15)</f>
        <v>16848</v>
      </c>
      <c r="F15" s="25" t="n">
        <v>1352</v>
      </c>
      <c r="G15" s="26"/>
      <c r="H15" s="35" t="n">
        <f aca="false">SUM(F15:G15)</f>
        <v>1352</v>
      </c>
      <c r="I15" s="25" t="n">
        <v>398</v>
      </c>
      <c r="J15" s="26"/>
      <c r="K15" s="35" t="n">
        <f aca="false">SUM(I15:J15)</f>
        <v>398</v>
      </c>
      <c r="L15" s="25" t="n">
        <v>1770</v>
      </c>
      <c r="M15" s="26"/>
      <c r="N15" s="35" t="n">
        <f aca="false">SUM(L15:M15)</f>
        <v>177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394274</v>
      </c>
      <c r="D16" s="26" t="n">
        <f aca="false">SUM(D14:D15)</f>
        <v>-300</v>
      </c>
      <c r="E16" s="34" t="n">
        <f aca="false">SUM(C16:D16)</f>
        <v>393974</v>
      </c>
      <c r="F16" s="42" t="n">
        <f aca="false">SUM(F14:F15)</f>
        <v>94157</v>
      </c>
      <c r="G16" s="26" t="n">
        <f aca="false">SUM(G14:G15)</f>
        <v>-526</v>
      </c>
      <c r="H16" s="43" t="n">
        <f aca="false">SUM(F16:G16)</f>
        <v>93631</v>
      </c>
      <c r="I16" s="42" t="n">
        <f aca="false">SUM(I14:I15)</f>
        <v>95618</v>
      </c>
      <c r="J16" s="26" t="n">
        <f aca="false">SUM(J14:J15)</f>
        <v>97</v>
      </c>
      <c r="K16" s="43" t="n">
        <f aca="false">SUM(I16:J16)</f>
        <v>95715</v>
      </c>
      <c r="L16" s="42" t="n">
        <f aca="false">SUM(L14:L15)</f>
        <v>86144</v>
      </c>
      <c r="M16" s="26" t="n">
        <f aca="false">SUM(M14:M15)</f>
        <v>-290</v>
      </c>
      <c r="N16" s="43" t="n">
        <f aca="false">SUM(L16:M16)</f>
        <v>8585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180559</v>
      </c>
      <c r="D17" s="47"/>
      <c r="E17" s="48" t="n">
        <f aca="false">SUM(C17:D17)</f>
        <v>180559</v>
      </c>
      <c r="F17" s="46" t="n">
        <v>44932</v>
      </c>
      <c r="G17" s="47"/>
      <c r="H17" s="43" t="n">
        <f aca="false">SUM(F17:G17)</f>
        <v>44932</v>
      </c>
      <c r="I17" s="46" t="n">
        <v>44147</v>
      </c>
      <c r="J17" s="47"/>
      <c r="K17" s="43" t="n">
        <f aca="false">SUM(I17:J17)</f>
        <v>44147</v>
      </c>
      <c r="L17" s="46" t="n">
        <v>32310</v>
      </c>
      <c r="M17" s="47"/>
      <c r="N17" s="43" t="n">
        <f aca="false">SUM(L17:M17)</f>
        <v>3231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1122092</v>
      </c>
      <c r="D18" s="52" t="n">
        <f aca="false">D12+D13+D16</f>
        <v>-300</v>
      </c>
      <c r="E18" s="53" t="n">
        <f aca="false">SUM(C18:D18)</f>
        <v>1121792</v>
      </c>
      <c r="F18" s="51" t="n">
        <f aca="false">F12+F13+F16</f>
        <v>468764</v>
      </c>
      <c r="G18" s="52" t="n">
        <f aca="false">G12+G13+G16</f>
        <v>-526</v>
      </c>
      <c r="H18" s="54" t="n">
        <f aca="false">SUM(F18:G18)</f>
        <v>468238</v>
      </c>
      <c r="I18" s="51" t="n">
        <f aca="false">I12+I13+I16</f>
        <v>435505</v>
      </c>
      <c r="J18" s="52" t="n">
        <f aca="false">J12+J13+J16</f>
        <v>97</v>
      </c>
      <c r="K18" s="54" t="n">
        <f aca="false">SUM(I18:J18)</f>
        <v>435602</v>
      </c>
      <c r="L18" s="51" t="n">
        <f aca="false">L12+L13+L16</f>
        <v>578684</v>
      </c>
      <c r="M18" s="52" t="n">
        <f aca="false">M12+M13+M16</f>
        <v>-290</v>
      </c>
      <c r="N18" s="54" t="n">
        <f aca="false">SUM(L18:M18)</f>
        <v>578394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 t="n">
        <v>119541</v>
      </c>
      <c r="D21" s="58"/>
      <c r="E21" s="59" t="n">
        <f aca="false">SUM(C21:D21)</f>
        <v>119541</v>
      </c>
      <c r="F21" s="57" t="n">
        <v>1838</v>
      </c>
      <c r="G21" s="58"/>
      <c r="H21" s="43" t="n">
        <f aca="false">SUM(F21:G21)</f>
        <v>1838</v>
      </c>
      <c r="I21" s="57" t="n">
        <v>2575</v>
      </c>
      <c r="J21" s="58"/>
      <c r="K21" s="43" t="n">
        <f aca="false">SUM(I21:J21)</f>
        <v>2575</v>
      </c>
      <c r="L21" s="57" t="n">
        <v>10103</v>
      </c>
      <c r="M21" s="58"/>
      <c r="N21" s="43" t="n">
        <f aca="false">SUM(L21:M21)</f>
        <v>10103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119541</v>
      </c>
      <c r="D24" s="52" t="n">
        <f aca="false">D19+D20+D21+D22+D23</f>
        <v>0</v>
      </c>
      <c r="E24" s="67" t="n">
        <f aca="false">SUM(C24:D24)</f>
        <v>119541</v>
      </c>
      <c r="F24" s="51" t="n">
        <f aca="false">F19+F20+F21+F22+F23</f>
        <v>1838</v>
      </c>
      <c r="G24" s="52" t="n">
        <f aca="false">G19+G20+G21+G22+G23</f>
        <v>0</v>
      </c>
      <c r="H24" s="54" t="n">
        <f aca="false">SUM(F24:G24)</f>
        <v>1838</v>
      </c>
      <c r="I24" s="51" t="n">
        <f aca="false">I19+I20+I21+I22+I23</f>
        <v>2575</v>
      </c>
      <c r="J24" s="52" t="n">
        <f aca="false">J19+J20+J21+J22+J23</f>
        <v>0</v>
      </c>
      <c r="K24" s="54" t="n">
        <f aca="false">SUM(I24:J24)</f>
        <v>2575</v>
      </c>
      <c r="L24" s="51" t="n">
        <f aca="false">L19+L20+L21+L22+L23</f>
        <v>10103</v>
      </c>
      <c r="M24" s="52" t="n">
        <f aca="false">M19+M20+M21+M22+M23</f>
        <v>0</v>
      </c>
      <c r="N24" s="54" t="n">
        <f aca="false">SUM(L24:M24)</f>
        <v>10103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68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v>2700</v>
      </c>
      <c r="D28" s="33"/>
      <c r="E28" s="34" t="n">
        <f aca="false">SUM(C28:D28)</f>
        <v>2700</v>
      </c>
      <c r="F28" s="32" t="n">
        <v>5247</v>
      </c>
      <c r="G28" s="33" t="n">
        <v>2049</v>
      </c>
      <c r="H28" s="35" t="n">
        <f aca="false">SUM(F28:G28)</f>
        <v>7296</v>
      </c>
      <c r="I28" s="60" t="n">
        <v>6816</v>
      </c>
      <c r="J28" s="33" t="n">
        <f aca="false">1926+218</f>
        <v>2144</v>
      </c>
      <c r="K28" s="35" t="n">
        <f aca="false">SUM(I28:J28)</f>
        <v>8960</v>
      </c>
      <c r="L28" s="60" t="n">
        <v>5660</v>
      </c>
      <c r="M28" s="33" t="n">
        <v>2370</v>
      </c>
      <c r="N28" s="35" t="n">
        <f aca="false">SUM(L28:M28)</f>
        <v>803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57" t="n">
        <v>1227</v>
      </c>
      <c r="G29" s="33"/>
      <c r="H29" s="35" t="n">
        <f aca="false">SUM(F29:G29)</f>
        <v>1227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 t="n">
        <v>204</v>
      </c>
      <c r="D30" s="58" t="n">
        <v>300</v>
      </c>
      <c r="E30" s="59" t="n">
        <f aca="false">SUM(C30:D30)</f>
        <v>504</v>
      </c>
      <c r="F30" s="57"/>
      <c r="G30" s="58"/>
      <c r="H30" s="43" t="n">
        <f aca="false">SUM(F30:G30)</f>
        <v>0</v>
      </c>
      <c r="I30" s="57" t="n">
        <v>2000</v>
      </c>
      <c r="J30" s="58"/>
      <c r="K30" s="43" t="n">
        <f aca="false">SUM(I30:J30)</f>
        <v>2000</v>
      </c>
      <c r="L30" s="57" t="n">
        <v>678</v>
      </c>
      <c r="M30" s="58"/>
      <c r="N30" s="43" t="n">
        <f aca="false">SUM(L30:M30)</f>
        <v>678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204</v>
      </c>
      <c r="D32" s="52" t="n">
        <f aca="false">SUM(D30:D31)</f>
        <v>300</v>
      </c>
      <c r="E32" s="67" t="n">
        <f aca="false">SUM(C32:D32)</f>
        <v>504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2000</v>
      </c>
      <c r="J32" s="52" t="n">
        <f aca="false">SUM(J30:J31)</f>
        <v>0</v>
      </c>
      <c r="K32" s="54" t="n">
        <f aca="false">SUM(I32:J32)</f>
        <v>2000</v>
      </c>
      <c r="L32" s="51" t="n">
        <f aca="false">SUM(L30:L31)</f>
        <v>678</v>
      </c>
      <c r="M32" s="52" t="n">
        <f aca="false">SUM(M30:M31)</f>
        <v>0</v>
      </c>
      <c r="N32" s="54" t="n">
        <f aca="false">SUM(L32:M32)</f>
        <v>678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244537</v>
      </c>
      <c r="D38" s="52" t="n">
        <f aca="false">D18+D24+D25+D26+D27+D28+D29+D32+D33+D34+D35+D36+D37</f>
        <v>0</v>
      </c>
      <c r="E38" s="67" t="n">
        <f aca="false">SUM(C38:D38)</f>
        <v>1244537</v>
      </c>
      <c r="F38" s="51" t="n">
        <f aca="false">F18+F24+F25+F26+F27+F28+F29+F32+F33+F34+F35+F36+F37</f>
        <v>477076</v>
      </c>
      <c r="G38" s="52" t="n">
        <f aca="false">G18+G24+G25+G26+G27+G28+G29+G32+G33+G34+G35+G36+G37</f>
        <v>1523</v>
      </c>
      <c r="H38" s="54" t="n">
        <f aca="false">SUM(F38:G38)</f>
        <v>478599</v>
      </c>
      <c r="I38" s="51" t="n">
        <f aca="false">I18+I24+I25+I26+I27+I28+I29+I32+I33+I34+I35+I36+I37</f>
        <v>446896</v>
      </c>
      <c r="J38" s="52" t="n">
        <f aca="false">J18+J24+J25+J26+J27+J28+J29+J32+J33+J34+J35+J36+J37</f>
        <v>2241</v>
      </c>
      <c r="K38" s="54" t="n">
        <f aca="false">SUM(I38:J38)</f>
        <v>449137</v>
      </c>
      <c r="L38" s="51" t="n">
        <f aca="false">L18+L24+L25+L26+L27+L28+L29+L32+L33+L34+L35+L36+L37</f>
        <v>595125</v>
      </c>
      <c r="M38" s="52" t="n">
        <f aca="false">M18+M24+M25+M26+M27+M28+M29+M32+M33+M34+M35+M36+M37</f>
        <v>2080</v>
      </c>
      <c r="N38" s="54" t="n">
        <f aca="false">SUM(L38:M38)</f>
        <v>59720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244537</v>
      </c>
      <c r="D43" s="92" t="n">
        <f aca="false">D38+D42</f>
        <v>0</v>
      </c>
      <c r="E43" s="93" t="n">
        <f aca="false">SUM(C43:D43)</f>
        <v>1244537</v>
      </c>
      <c r="F43" s="91" t="n">
        <f aca="false">F38+F42</f>
        <v>477076</v>
      </c>
      <c r="G43" s="92" t="n">
        <f aca="false">G38+G42</f>
        <v>1523</v>
      </c>
      <c r="H43" s="94" t="n">
        <f aca="false">SUM(F43:G43)</f>
        <v>478599</v>
      </c>
      <c r="I43" s="91" t="n">
        <f aca="false">I38+I42</f>
        <v>446896</v>
      </c>
      <c r="J43" s="92" t="n">
        <f aca="false">J38+J42</f>
        <v>2241</v>
      </c>
      <c r="K43" s="94" t="n">
        <f aca="false">SUM(I43:J43)</f>
        <v>449137</v>
      </c>
      <c r="L43" s="91" t="n">
        <f aca="false">L38+L42</f>
        <v>595125</v>
      </c>
      <c r="M43" s="92" t="n">
        <f aca="false">M38+M42</f>
        <v>2080</v>
      </c>
      <c r="N43" s="94" t="n">
        <f aca="false">SUM(L43:M43)</f>
        <v>59720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 t="n">
        <v>149592</v>
      </c>
      <c r="D45" s="58"/>
      <c r="E45" s="99" t="n">
        <f aca="false">SUM(C45:D45)</f>
        <v>149592</v>
      </c>
      <c r="F45" s="37" t="n">
        <v>13249</v>
      </c>
      <c r="G45" s="58" t="n">
        <v>957</v>
      </c>
      <c r="H45" s="43" t="n">
        <f aca="false">SUM(F45:G45)</f>
        <v>14206</v>
      </c>
      <c r="I45" s="37" t="n">
        <v>30160</v>
      </c>
      <c r="J45" s="58"/>
      <c r="K45" s="43" t="n">
        <f aca="false">SUM(I45:J45)</f>
        <v>30160</v>
      </c>
      <c r="L45" s="37" t="n">
        <v>18139</v>
      </c>
      <c r="M45" s="58"/>
      <c r="N45" s="43" t="n">
        <f aca="false">SUM(L45:M45)</f>
        <v>18139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99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99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 t="n">
        <v>969527</v>
      </c>
      <c r="D48" s="33"/>
      <c r="E48" s="99" t="n">
        <f aca="false">SUM(C48:D48)</f>
        <v>969527</v>
      </c>
      <c r="F48" s="37" t="n">
        <v>459952</v>
      </c>
      <c r="G48" s="33" t="n">
        <f aca="false">2049-1483</f>
        <v>566</v>
      </c>
      <c r="H48" s="35" t="n">
        <f aca="false">SUM(F48:G48)</f>
        <v>460518</v>
      </c>
      <c r="I48" s="37" t="n">
        <v>412161</v>
      </c>
      <c r="J48" s="33" t="n">
        <f aca="false">1926+2002+218-1905</f>
        <v>2241</v>
      </c>
      <c r="K48" s="35" t="n">
        <f aca="false">SUM(I48:J48)</f>
        <v>414402</v>
      </c>
      <c r="L48" s="37" t="n">
        <v>564946</v>
      </c>
      <c r="M48" s="33" t="n">
        <f aca="false">110+2370+2246-2646</f>
        <v>2080</v>
      </c>
      <c r="N48" s="35" t="n">
        <f aca="false">SUM(L48:M48)</f>
        <v>567026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/>
      <c r="D49" s="33"/>
      <c r="E49" s="99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99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 t="n">
        <v>3000</v>
      </c>
      <c r="D51" s="33"/>
      <c r="E51" s="99" t="n">
        <f aca="false">SUM(C51:D51)</f>
        <v>300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 t="n">
        <v>3000</v>
      </c>
      <c r="D52" s="47"/>
      <c r="E52" s="102" t="n">
        <f aca="false">SUM(C52:D52)</f>
        <v>300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99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99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25"/>
      <c r="D55" s="26"/>
      <c r="E55" s="106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25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972527</v>
      </c>
      <c r="D56" s="52" t="n">
        <f aca="false">D48+D49+D50+D51+D53+D54+D55</f>
        <v>0</v>
      </c>
      <c r="E56" s="67" t="n">
        <f aca="false">SUM(C56:D56)</f>
        <v>972527</v>
      </c>
      <c r="F56" s="51" t="n">
        <f aca="false">F48+F49+F50+F51+F53+F54+F55</f>
        <v>459952</v>
      </c>
      <c r="G56" s="52" t="n">
        <f aca="false">G48+G49+G50+G51+G53+G54+G55</f>
        <v>566</v>
      </c>
      <c r="H56" s="54" t="n">
        <f aca="false">SUM(F56:G56)</f>
        <v>460518</v>
      </c>
      <c r="I56" s="51" t="n">
        <f aca="false">I48+I49+I50+I51+I53+I54+I55</f>
        <v>412161</v>
      </c>
      <c r="J56" s="52" t="n">
        <f aca="false">J48+J49+J50+J51+J53+J54+J55</f>
        <v>2241</v>
      </c>
      <c r="K56" s="54" t="n">
        <f aca="false">SUM(I56:J56)</f>
        <v>414402</v>
      </c>
      <c r="L56" s="51" t="n">
        <f aca="false">L48+L49+L50+L51+L53+L54+L55</f>
        <v>564946</v>
      </c>
      <c r="M56" s="52" t="n">
        <f aca="false">M48+M49+M50+M51+M53+M54+M55</f>
        <v>2080</v>
      </c>
      <c r="N56" s="54" t="n">
        <f aca="false">SUM(L56:M56)</f>
        <v>567026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122418</v>
      </c>
      <c r="D58" s="111"/>
      <c r="E58" s="112" t="n">
        <f aca="false">SUM(C58:D58)</f>
        <v>122418</v>
      </c>
      <c r="F58" s="110" t="n">
        <v>3875</v>
      </c>
      <c r="G58" s="111"/>
      <c r="H58" s="113" t="n">
        <f aca="false">SUM(F58:G58)</f>
        <v>3875</v>
      </c>
      <c r="I58" s="110" t="n">
        <v>4575</v>
      </c>
      <c r="J58" s="111"/>
      <c r="K58" s="113" t="n">
        <f aca="false">SUM(I58:J58)</f>
        <v>4575</v>
      </c>
      <c r="L58" s="110" t="n">
        <v>12040</v>
      </c>
      <c r="M58" s="111"/>
      <c r="N58" s="113" t="n">
        <f aca="false">SUM(L58:M58)</f>
        <v>1204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1244537</v>
      </c>
      <c r="D59" s="52" t="n">
        <f aca="false">D45+D46+D47+D56+D57+D58</f>
        <v>0</v>
      </c>
      <c r="E59" s="67" t="n">
        <f aca="false">SUM(C59:D59)</f>
        <v>1244537</v>
      </c>
      <c r="F59" s="51" t="n">
        <f aca="false">F45+F46+F47+F56+F57+F58</f>
        <v>477076</v>
      </c>
      <c r="G59" s="52" t="n">
        <f aca="false">G45+G46+G47+G56+G57+G58</f>
        <v>1523</v>
      </c>
      <c r="H59" s="54" t="n">
        <f aca="false">SUM(F59:G59)</f>
        <v>478599</v>
      </c>
      <c r="I59" s="51" t="n">
        <f aca="false">I45+I46+I47+I56+I57+I58</f>
        <v>446896</v>
      </c>
      <c r="J59" s="52" t="n">
        <f aca="false">J45+J46+J47+J56+J57+J58</f>
        <v>2241</v>
      </c>
      <c r="K59" s="54" t="n">
        <f aca="false">SUM(I59:J59)</f>
        <v>449137</v>
      </c>
      <c r="L59" s="51" t="n">
        <f aca="false">L45+L46+L47+L56+L57+L58</f>
        <v>595125</v>
      </c>
      <c r="M59" s="52" t="n">
        <f aca="false">M45+M46+M47+M56+M57+M58</f>
        <v>2080</v>
      </c>
      <c r="N59" s="54" t="n">
        <f aca="false">SUM(L59:M59)</f>
        <v>597205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51" t="n">
        <f aca="false">C59+C63</f>
        <v>1244537</v>
      </c>
      <c r="D64" s="52" t="n">
        <f aca="false">D59+D63</f>
        <v>0</v>
      </c>
      <c r="E64" s="67" t="n">
        <f aca="false">SUM(C64:D64)</f>
        <v>1244537</v>
      </c>
      <c r="F64" s="51" t="n">
        <f aca="false">F59+F63</f>
        <v>477076</v>
      </c>
      <c r="G64" s="52" t="n">
        <f aca="false">G59+G63</f>
        <v>1523</v>
      </c>
      <c r="H64" s="54" t="n">
        <f aca="false">SUM(F64:G64)</f>
        <v>478599</v>
      </c>
      <c r="I64" s="51" t="n">
        <f aca="false">I59+I63</f>
        <v>446896</v>
      </c>
      <c r="J64" s="52" t="n">
        <f aca="false">J59+J63</f>
        <v>2241</v>
      </c>
      <c r="K64" s="54" t="n">
        <f aca="false">SUM(I64:J64)</f>
        <v>449137</v>
      </c>
      <c r="L64" s="51" t="n">
        <f aca="false">L59+L63</f>
        <v>595125</v>
      </c>
      <c r="M64" s="52" t="n">
        <f aca="false">M59+M63</f>
        <v>2080</v>
      </c>
      <c r="N64" s="54" t="n">
        <f aca="false">SUM(L64:M64)</f>
        <v>597205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124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314.5</v>
      </c>
      <c r="D66" s="128"/>
      <c r="E66" s="129" t="n">
        <f aca="false">SUM(C66:D66)</f>
        <v>314.5</v>
      </c>
      <c r="F66" s="130" t="n">
        <v>138</v>
      </c>
      <c r="G66" s="128"/>
      <c r="H66" s="129" t="n">
        <f aca="false">SUM(F66:G66)</f>
        <v>138</v>
      </c>
      <c r="I66" s="127" t="n">
        <v>117.75</v>
      </c>
      <c r="J66" s="128"/>
      <c r="K66" s="129" t="n">
        <f aca="false">SUM(I66:J66)</f>
        <v>117.75</v>
      </c>
      <c r="L66" s="127" t="n">
        <v>176</v>
      </c>
      <c r="M66" s="128"/>
      <c r="N66" s="129" t="n">
        <f aca="false">SUM(L66:M66)</f>
        <v>176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30">
    <mergeCell ref="H1:N1"/>
    <mergeCell ref="A4:N4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D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0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s">
        <v>109</v>
      </c>
      <c r="D6" s="13"/>
      <c r="E6" s="13"/>
      <c r="F6" s="139" t="n">
        <v>5601</v>
      </c>
      <c r="G6" s="139"/>
      <c r="H6" s="139"/>
      <c r="I6" s="13" t="n">
        <v>5602</v>
      </c>
      <c r="J6" s="13"/>
      <c r="K6" s="13"/>
      <c r="L6" s="13" t="n">
        <v>56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10</v>
      </c>
      <c r="D7" s="12"/>
      <c r="E7" s="12"/>
      <c r="F7" s="11" t="s">
        <v>111</v>
      </c>
      <c r="G7" s="11"/>
      <c r="H7" s="11"/>
      <c r="I7" s="11" t="s">
        <v>112</v>
      </c>
      <c r="J7" s="11"/>
      <c r="K7" s="11"/>
      <c r="L7" s="11" t="s">
        <v>113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00</v>
      </c>
      <c r="D11" s="20" t="n">
        <v>101</v>
      </c>
      <c r="E11" s="21" t="n">
        <v>102</v>
      </c>
      <c r="F11" s="19" t="n">
        <v>103</v>
      </c>
      <c r="G11" s="20" t="n">
        <v>104</v>
      </c>
      <c r="H11" s="22" t="n">
        <v>105</v>
      </c>
      <c r="I11" s="19" t="n">
        <v>106</v>
      </c>
      <c r="J11" s="20" t="n">
        <v>107</v>
      </c>
      <c r="K11" s="22" t="n">
        <v>108</v>
      </c>
      <c r="L11" s="19" t="n">
        <v>109</v>
      </c>
      <c r="M11" s="20" t="n">
        <v>110</v>
      </c>
      <c r="N11" s="22" t="n">
        <v>11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45000</v>
      </c>
      <c r="D14" s="33"/>
      <c r="E14" s="65" t="n">
        <f aca="false">SUM(C14:D14)</f>
        <v>4500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45000</v>
      </c>
      <c r="D16" s="26" t="n">
        <f aca="false">SUM(D14:D15)</f>
        <v>0</v>
      </c>
      <c r="E16" s="59" t="n">
        <f aca="false">SUM(C16:D16)</f>
        <v>4500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45000</v>
      </c>
      <c r="D18" s="52" t="n">
        <f aca="false">D12+D13+D16</f>
        <v>0</v>
      </c>
      <c r="E18" s="67" t="n">
        <f aca="false">SUM(C18:D18)</f>
        <v>4500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 t="n">
        <v>213765</v>
      </c>
      <c r="G27" s="58" t="n">
        <f aca="false">-32265+6886</f>
        <v>-25379</v>
      </c>
      <c r="H27" s="43" t="n">
        <f aca="false">SUM(F27:G27)</f>
        <v>188386</v>
      </c>
      <c r="I27" s="57" t="n">
        <v>6843</v>
      </c>
      <c r="J27" s="58" t="n">
        <v>163</v>
      </c>
      <c r="K27" s="43" t="n">
        <f aca="false">SUM(I27:J27)</f>
        <v>7006</v>
      </c>
      <c r="L27" s="57" t="n">
        <v>15000</v>
      </c>
      <c r="M27" s="58" t="n">
        <f aca="false">32265+7033</f>
        <v>39298</v>
      </c>
      <c r="N27" s="43" t="n">
        <f aca="false">SUM(L27:M27)</f>
        <v>54298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45000</v>
      </c>
      <c r="D38" s="52" t="n">
        <f aca="false">D18+D24+D25+D26+D27+D28+D29+D32+D33+D34+D35+D36+D37</f>
        <v>0</v>
      </c>
      <c r="E38" s="67" t="n">
        <f aca="false">SUM(C38:D38)</f>
        <v>45000</v>
      </c>
      <c r="F38" s="51" t="n">
        <f aca="false">F18+F24+F25+F26+F27+F28+F29+F32+F33+F34+F35+F36+F37</f>
        <v>213765</v>
      </c>
      <c r="G38" s="52" t="n">
        <f aca="false">G18+G24+G25+G26+G27+G28+G29+G32+G33+G34+G35+G36+G37</f>
        <v>-25379</v>
      </c>
      <c r="H38" s="54" t="n">
        <f aca="false">SUM(F38:G38)</f>
        <v>188386</v>
      </c>
      <c r="I38" s="51" t="n">
        <f aca="false">I18+I24+I25+I26+I27+I28+I29+I32+I33+I34+I35+I36+I37</f>
        <v>6843</v>
      </c>
      <c r="J38" s="52" t="n">
        <f aca="false">J18+J24+J25+J26+J27+J28+J29+J32+J33+J34+J35+J36+J37</f>
        <v>163</v>
      </c>
      <c r="K38" s="54" t="n">
        <f aca="false">SUM(I38:J38)</f>
        <v>7006</v>
      </c>
      <c r="L38" s="51" t="n">
        <f aca="false">L18+L24+L25+L26+L27+L28+L29+L32+L33+L34+L35+L36+L37</f>
        <v>15000</v>
      </c>
      <c r="M38" s="52" t="n">
        <f aca="false">M18+M24+M25+M26+M27+M28+M29+M32+M33+M34+M35+M36+M37</f>
        <v>39298</v>
      </c>
      <c r="N38" s="54" t="n">
        <f aca="false">SUM(L38:M38)</f>
        <v>54298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45000</v>
      </c>
      <c r="D43" s="92" t="n">
        <f aca="false">D38+D42</f>
        <v>0</v>
      </c>
      <c r="E43" s="93" t="n">
        <f aca="false">SUM(C43:D43)</f>
        <v>45000</v>
      </c>
      <c r="F43" s="91" t="n">
        <f aca="false">F38+F42</f>
        <v>213765</v>
      </c>
      <c r="G43" s="92" t="n">
        <f aca="false">G38+G42</f>
        <v>-25379</v>
      </c>
      <c r="H43" s="94" t="n">
        <f aca="false">SUM(F43:G43)</f>
        <v>188386</v>
      </c>
      <c r="I43" s="91" t="n">
        <f aca="false">I38+I42</f>
        <v>6843</v>
      </c>
      <c r="J43" s="92" t="n">
        <f aca="false">J38+J42</f>
        <v>163</v>
      </c>
      <c r="K43" s="94" t="n">
        <f aca="false">SUM(I43:J43)</f>
        <v>7006</v>
      </c>
      <c r="L43" s="91" t="n">
        <f aca="false">L38+L42</f>
        <v>15000</v>
      </c>
      <c r="M43" s="92" t="n">
        <f aca="false">M38+M42</f>
        <v>39298</v>
      </c>
      <c r="N43" s="94" t="n">
        <f aca="false">SUM(L43:M43)</f>
        <v>54298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20000</v>
      </c>
      <c r="D45" s="58"/>
      <c r="E45" s="59" t="n">
        <f aca="false">SUM(C45:D45)</f>
        <v>2000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20000</v>
      </c>
      <c r="D59" s="157" t="n">
        <f aca="false">D45+D46+D47+D56+D57+D58</f>
        <v>0</v>
      </c>
      <c r="E59" s="159" t="n">
        <f aca="false">SUM(C59:D59)</f>
        <v>2000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20000</v>
      </c>
      <c r="D64" s="145" t="n">
        <f aca="false">D59+D63</f>
        <v>0</v>
      </c>
      <c r="E64" s="146" t="n">
        <f aca="false">SUM(C64:D64)</f>
        <v>2000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D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F1" s="1" t="s">
        <v>114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604</v>
      </c>
      <c r="D6" s="13"/>
      <c r="E6" s="13"/>
      <c r="F6" s="139" t="n">
        <v>5605</v>
      </c>
      <c r="G6" s="139"/>
      <c r="H6" s="139"/>
      <c r="I6" s="13" t="n">
        <v>5606</v>
      </c>
      <c r="J6" s="13"/>
      <c r="K6" s="13"/>
      <c r="L6" s="13" t="n">
        <v>56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15</v>
      </c>
      <c r="D7" s="140"/>
      <c r="E7" s="140"/>
      <c r="F7" s="11" t="s">
        <v>116</v>
      </c>
      <c r="G7" s="11"/>
      <c r="H7" s="11"/>
      <c r="I7" s="11" t="s">
        <v>117</v>
      </c>
      <c r="J7" s="11"/>
      <c r="K7" s="11"/>
      <c r="L7" s="11" t="s">
        <v>118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12</v>
      </c>
      <c r="D11" s="20" t="n">
        <v>113</v>
      </c>
      <c r="E11" s="21" t="n">
        <v>114</v>
      </c>
      <c r="F11" s="19" t="n">
        <v>115</v>
      </c>
      <c r="G11" s="20" t="n">
        <v>116</v>
      </c>
      <c r="H11" s="22" t="n">
        <v>117</v>
      </c>
      <c r="I11" s="19" t="n">
        <v>118</v>
      </c>
      <c r="J11" s="20" t="n">
        <v>119</v>
      </c>
      <c r="K11" s="22" t="n">
        <v>120</v>
      </c>
      <c r="L11" s="19" t="n">
        <v>121</v>
      </c>
      <c r="M11" s="20" t="n">
        <v>122</v>
      </c>
      <c r="N11" s="22" t="n">
        <v>12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I12+F12+C12+'5500-5603'!L12+'5500-5603'!I12+'5500-5603'!F12</f>
        <v>0</v>
      </c>
      <c r="M12" s="28" t="n">
        <f aca="false">J12+G12+D12+'5500-5603'!M12+'5500-5603'!J12+'5500-56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v>17798</v>
      </c>
      <c r="J13" s="33" t="n">
        <v>431</v>
      </c>
      <c r="K13" s="35" t="n">
        <f aca="false">SUM(I13:J13)</f>
        <v>18229</v>
      </c>
      <c r="L13" s="60" t="n">
        <f aca="false">I13+F13+C13+'5500-5603'!L13+'5500-5603'!I13+'5500-5603'!F13</f>
        <v>17798</v>
      </c>
      <c r="M13" s="33" t="n">
        <f aca="false">J13+G13+D13+'5500-5603'!M13+'5500-5603'!J13+'5500-5603'!G13</f>
        <v>431</v>
      </c>
      <c r="N13" s="35" t="n">
        <f aca="false">SUM(L13:M13)</f>
        <v>18229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v>42441</v>
      </c>
      <c r="J14" s="33" t="n">
        <v>300</v>
      </c>
      <c r="K14" s="38" t="n">
        <f aca="false">SUM(I14:J14)</f>
        <v>42741</v>
      </c>
      <c r="L14" s="60" t="n">
        <f aca="false">I14+F14+C14+'5500-5603'!L14+'5500-5603'!I14+'5500-5603'!F14</f>
        <v>42441</v>
      </c>
      <c r="M14" s="33" t="n">
        <f aca="false">J14+G14+D14+'5500-5603'!M14+'5500-5603'!J14+'5500-5603'!G14</f>
        <v>300</v>
      </c>
      <c r="N14" s="38" t="n">
        <f aca="false">SUM(L14:M14)</f>
        <v>42741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 t="n">
        <f aca="false">3300</f>
        <v>3300</v>
      </c>
      <c r="J15" s="26"/>
      <c r="K15" s="35" t="n">
        <f aca="false">SUM(I15:J15)</f>
        <v>3300</v>
      </c>
      <c r="L15" s="60" t="n">
        <f aca="false">I15+F15+C15+'5500-5603'!L15+'5500-5603'!I15+'5500-5603'!F15</f>
        <v>3300</v>
      </c>
      <c r="M15" s="26" t="n">
        <f aca="false">J15+G15+D15+'5500-5603'!M15+'5500-5603'!J15+'5500-5603'!G15</f>
        <v>0</v>
      </c>
      <c r="N15" s="35" t="n">
        <f aca="false">SUM(L15:M15)</f>
        <v>33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45741</v>
      </c>
      <c r="J16" s="26" t="n">
        <f aca="false">SUM(J14:J15)</f>
        <v>300</v>
      </c>
      <c r="K16" s="43" t="n">
        <f aca="false">SUM(I16:J16)</f>
        <v>46041</v>
      </c>
      <c r="L16" s="60" t="n">
        <f aca="false">SUM(L14:L15)</f>
        <v>45741</v>
      </c>
      <c r="M16" s="26" t="n">
        <f aca="false">SUM(M14:M15)</f>
        <v>300</v>
      </c>
      <c r="N16" s="43" t="n">
        <f aca="false">SUM(L16:M16)</f>
        <v>4604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+'5500-5603'!L17+'5500-5603'!I17+'5500-5603'!F17</f>
        <v>0</v>
      </c>
      <c r="M17" s="47" t="n">
        <f aca="false">J17+G17+D17+'5500-5603'!M17+'5500-5603'!J17+'5500-56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63539</v>
      </c>
      <c r="J18" s="52" t="n">
        <f aca="false">J12+J13+J16</f>
        <v>731</v>
      </c>
      <c r="K18" s="54" t="n">
        <f aca="false">SUM(I18:J18)</f>
        <v>64270</v>
      </c>
      <c r="L18" s="51" t="n">
        <f aca="false">L12+L13+L16</f>
        <v>63539</v>
      </c>
      <c r="M18" s="52" t="n">
        <f aca="false">M12+M13+M16</f>
        <v>731</v>
      </c>
      <c r="N18" s="54" t="n">
        <f aca="false">SUM(L18:M18)</f>
        <v>6427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I19+F19+C19+'5500-5603'!L19+'5500-5603'!I19+'5500-5603'!F19</f>
        <v>0</v>
      </c>
      <c r="M19" s="58" t="n">
        <f aca="false">J19+G19+D19+'5500-5603'!M19+'5500-5603'!J19+'5500-5603'!G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+'5500-5603'!L20+'5500-5603'!I20+'5500-5603'!F20</f>
        <v>0</v>
      </c>
      <c r="M20" s="33" t="n">
        <f aca="false">J20+G20+D20+'5500-5603'!M20+'5500-5603'!J20+'5500-5603'!G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500-5603'!L21+'5500-5603'!I21+'5500-5603'!F21</f>
        <v>0</v>
      </c>
      <c r="M21" s="58" t="n">
        <f aca="false">J21+G21+D21+'5500-5603'!M21+'5500-5603'!J21+'5500-56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+'5500-5603'!L22+'5500-5603'!I22+'5500-5603'!F22</f>
        <v>0</v>
      </c>
      <c r="M22" s="47" t="n">
        <f aca="false">J22+G22+D22+'5500-5603'!M22+'5500-5603'!J22+'5500-56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500-5603'!L23+'5500-5603'!I23+'5500-5603'!F23</f>
        <v>0</v>
      </c>
      <c r="M23" s="64" t="n">
        <f aca="false">J23+G23+D23+'5500-5603'!M23+'5500-5603'!J23+'5500-56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I25+F25+C25+'5500-5603'!L25+'5500-5603'!I25+'5500-5603'!F25</f>
        <v>0</v>
      </c>
      <c r="M25" s="58" t="n">
        <f aca="false">J25+G25+D25+'5500-5603'!M25+'5500-5603'!J25+'5500-5603'!G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+'5500-5603'!L26+'5500-5603'!I26+'5500-5603'!F26</f>
        <v>0</v>
      </c>
      <c r="M26" s="33" t="n">
        <f aca="false">J26+G26+D26+'5500-5603'!M26+'5500-5603'!J26+'5500-5603'!G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 t="n">
        <v>86076</v>
      </c>
      <c r="D27" s="58" t="n">
        <v>231</v>
      </c>
      <c r="E27" s="59" t="n">
        <f aca="false">SUM(C27:D27)</f>
        <v>86307</v>
      </c>
      <c r="F27" s="57" t="n">
        <v>13584</v>
      </c>
      <c r="G27" s="58" t="n">
        <v>584</v>
      </c>
      <c r="H27" s="43" t="n">
        <f aca="false">SUM(F27:G27)</f>
        <v>14168</v>
      </c>
      <c r="I27" s="57"/>
      <c r="J27" s="58"/>
      <c r="K27" s="43" t="n">
        <f aca="false">SUM(I27:J27)</f>
        <v>0</v>
      </c>
      <c r="L27" s="60" t="n">
        <f aca="false">I27+F27+C27+'5500-5603'!L27+'5500-5603'!I27+'5500-5603'!F27</f>
        <v>335268</v>
      </c>
      <c r="M27" s="58" t="n">
        <f aca="false">J27+G27+D27+'5500-5603'!M27+'5500-5603'!J27+'5500-5603'!G27</f>
        <v>14897</v>
      </c>
      <c r="N27" s="43" t="n">
        <f aca="false">SUM(L27:M27)</f>
        <v>350165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500-5603'!L28+'5500-5603'!I28+'5500-5603'!F28</f>
        <v>0</v>
      </c>
      <c r="M28" s="33" t="n">
        <f aca="false">J28+G28+D28+'5500-5603'!M28+'5500-5603'!J28+'5500-56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500-5603'!L29+'5500-5603'!I29+'5500-5603'!F29</f>
        <v>0</v>
      </c>
      <c r="M29" s="33" t="n">
        <f aca="false">J29+G29+D29+'5500-5603'!M29+'5500-5603'!J29+'5500-56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500-5603'!L30+'5500-5603'!I30+'5500-5603'!F30</f>
        <v>0</v>
      </c>
      <c r="M30" s="58" t="n">
        <f aca="false">J30+G30+D30+'5500-5603'!M30+'5500-5603'!J30+'5500-56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500-5603'!L31+'5500-5603'!I31+'5500-5603'!F31</f>
        <v>0</v>
      </c>
      <c r="M31" s="72" t="n">
        <f aca="false">J31+G31+D31+'5500-5603'!M31+'5500-5603'!J31+'5500-56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+'5500-5603'!L33+'5500-5603'!I33+'5500-5603'!F33</f>
        <v>0</v>
      </c>
      <c r="M33" s="26" t="n">
        <f aca="false">J33+G33+D33+'5500-5603'!M33+'5500-5603'!J33+'5500-5603'!G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500-5603'!L34+'5500-5603'!I34+'5500-5603'!F34</f>
        <v>0</v>
      </c>
      <c r="M34" s="33" t="n">
        <f aca="false">J34+G34+D34+'5500-5603'!M34+'5500-5603'!J34+'5500-56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500-5603'!L35+'5500-5603'!I35+'5500-5603'!F35</f>
        <v>0</v>
      </c>
      <c r="M35" s="58" t="n">
        <f aca="false">J35+G35+D35+'5500-5603'!M35+'5500-5603'!J35+'5500-56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500-5603'!L36+'5500-5603'!I36+'5500-5603'!F36</f>
        <v>0</v>
      </c>
      <c r="M36" s="33" t="n">
        <f aca="false">J36+G36+D36+'5500-5603'!M36+'5500-5603'!J36+'5500-56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500-5603'!L37+'5500-5603'!I37+'5500-5603'!F37</f>
        <v>0</v>
      </c>
      <c r="M37" s="77" t="n">
        <f aca="false">J37+G37+D37+'5500-5603'!M37+'5500-5603'!J37+'5500-56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86076</v>
      </c>
      <c r="D38" s="52" t="n">
        <f aca="false">D18+D24+D25+D26+D27+D28+D29+D32+D33+D34+D35+D36+D37</f>
        <v>231</v>
      </c>
      <c r="E38" s="67" t="n">
        <f aca="false">SUM(C38:D38)</f>
        <v>86307</v>
      </c>
      <c r="F38" s="51" t="n">
        <f aca="false">F18+F24+F25+F26+F27+F28+F29+F32+F33+F34+F35+F36+F37</f>
        <v>13584</v>
      </c>
      <c r="G38" s="52" t="n">
        <f aca="false">G18+G24+G25+G26+G27+G28+G29+G32+G33+G34+G35+G36+G37</f>
        <v>584</v>
      </c>
      <c r="H38" s="54" t="n">
        <f aca="false">SUM(F38:G38)</f>
        <v>14168</v>
      </c>
      <c r="I38" s="51" t="n">
        <f aca="false">I18+I24+I25+I26+I27+I28+I29+I32+I33+I34+I35+I36+I37</f>
        <v>63539</v>
      </c>
      <c r="J38" s="52" t="n">
        <f aca="false">J18+J24+J25+J26+J27+J28+J29+J32+J33+J34+J35+J36+J37</f>
        <v>731</v>
      </c>
      <c r="K38" s="54" t="n">
        <f aca="false">SUM(I38:J38)</f>
        <v>64270</v>
      </c>
      <c r="L38" s="51" t="n">
        <f aca="false">L18+L24+L25+L26+L27+L28+L29+L32+L33+L34+L35+L36+L37</f>
        <v>398807</v>
      </c>
      <c r="M38" s="52" t="n">
        <f aca="false">M18+M24+M25+M26+M27+M28+M29+M32+M33+M34+M35+M36+M37</f>
        <v>15628</v>
      </c>
      <c r="N38" s="54" t="n">
        <f aca="false">SUM(L38:M38)</f>
        <v>41443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500-5603'!L39+'5500-5603'!I39+'5500-5603'!F39</f>
        <v>0</v>
      </c>
      <c r="M39" s="58" t="n">
        <f aca="false">J39+G39+D39+'5500-5603'!M39+'5500-5603'!J39+'5500-5603'!G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500-5603'!L40+'5500-5603'!I40+'5500-5603'!F40</f>
        <v>0</v>
      </c>
      <c r="M40" s="58" t="n">
        <f aca="false">J40+G40+D40+'5500-5603'!M40+'5500-5603'!J40+'5500-56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500-5603'!L41+'5500-5603'!I41+'5500-5603'!F41</f>
        <v>0</v>
      </c>
      <c r="M41" s="72" t="n">
        <f aca="false">J41+G41+D41+'5500-5603'!M41+'5500-5603'!J41+'5500-5603'!G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+'5500-5603'!M42+'5500-5603'!J42+'5500-5603'!G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86076</v>
      </c>
      <c r="D43" s="92" t="n">
        <f aca="false">D38+D42</f>
        <v>231</v>
      </c>
      <c r="E43" s="93" t="n">
        <f aca="false">SUM(C43:D43)</f>
        <v>86307</v>
      </c>
      <c r="F43" s="91" t="n">
        <f aca="false">F38+F42</f>
        <v>13584</v>
      </c>
      <c r="G43" s="92" t="n">
        <f aca="false">G38+G42</f>
        <v>584</v>
      </c>
      <c r="H43" s="94" t="n">
        <f aca="false">SUM(F43:G43)</f>
        <v>14168</v>
      </c>
      <c r="I43" s="91" t="n">
        <f aca="false">I38+I42</f>
        <v>63539</v>
      </c>
      <c r="J43" s="92" t="n">
        <f aca="false">J38+J42</f>
        <v>731</v>
      </c>
      <c r="K43" s="94" t="n">
        <f aca="false">SUM(I43:J43)</f>
        <v>64270</v>
      </c>
      <c r="L43" s="91" t="n">
        <f aca="false">L38+L42</f>
        <v>398807</v>
      </c>
      <c r="M43" s="92" t="n">
        <f aca="false">J43+G43+D43+'5500-5603'!M43+'5500-5603'!J43+'5500-5603'!G43</f>
        <v>15628</v>
      </c>
      <c r="N43" s="94" t="n">
        <f aca="false">SUM(L43:M43)</f>
        <v>41443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I45+F45+C45+'5500-5603'!L45+'5500-5603'!I45+'5500-5603'!F45</f>
        <v>0</v>
      </c>
      <c r="M45" s="58" t="n">
        <f aca="false">J45+G45+D45+'5500-5603'!M45+'5500-5603'!J45+'5500-56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500-5603'!L46+'5500-5603'!I46+'5500-5603'!F46</f>
        <v>0</v>
      </c>
      <c r="M46" s="33" t="n">
        <f aca="false">J46+G46+D46+'5500-5603'!M46+'5500-5603'!J46+'5500-56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500-5603'!L47+'5500-5603'!I47+'5500-5603'!F47</f>
        <v>0</v>
      </c>
      <c r="M47" s="33" t="n">
        <f aca="false">J47+G47+D47+'5500-5603'!M47+'5500-5603'!J47+'5500-56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500-5603'!L48+'5500-5603'!I48+'5500-5603'!F48</f>
        <v>0</v>
      </c>
      <c r="M48" s="33" t="n">
        <f aca="false">J48+G48+D48+'5500-5603'!M48+'5500-5603'!J48+'5500-56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500-5603'!L49+'5500-5603'!I49+'5500-5603'!F49</f>
        <v>0</v>
      </c>
      <c r="M49" s="33" t="n">
        <f aca="false">J49+G49+D49+'5500-5603'!M49+'5500-5603'!J49+'5500-56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500-5603'!L50+'5500-5603'!I50+'5500-5603'!F50</f>
        <v>0</v>
      </c>
      <c r="M50" s="33" t="n">
        <f aca="false">J50+G50+D50+'5500-5603'!M50+'5500-5603'!J50+'5500-56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500-5603'!L51+'5500-5603'!I51+'5500-5603'!F51</f>
        <v>0</v>
      </c>
      <c r="M51" s="33" t="n">
        <f aca="false">J51+G51+D51+'5500-5603'!M51+'5500-5603'!J51+'5500-56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+'5500-5603'!L52+'5500-5603'!I52+'5500-5603'!F52</f>
        <v>0</v>
      </c>
      <c r="M52" s="47" t="n">
        <f aca="false">J52+G52+D52+'5500-5603'!M52+'5500-5603'!J52+'5500-5603'!G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500-5603'!L53+'5500-5603'!I53+'5500-5603'!F53</f>
        <v>0</v>
      </c>
      <c r="M53" s="33" t="n">
        <f aca="false">J53+G53+D53+'5500-5603'!M53+'5500-5603'!J53+'5500-56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500-5603'!L54+'5500-5603'!I54+'5500-5603'!F54</f>
        <v>0</v>
      </c>
      <c r="M54" s="33" t="n">
        <f aca="false">J54+G54+D54+'5500-5603'!M54+'5500-5603'!J54+'5500-56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+'5500-5603'!L55+'5500-5603'!I55+'5500-5603'!F55</f>
        <v>0</v>
      </c>
      <c r="M55" s="26" t="n">
        <f aca="false">J55+G55+D55+'5500-5603'!M55+'5500-5603'!J55+'5500-5603'!G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500-5603'!M56+'5500-5603'!J56+'5500-5603'!G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+'5500-5603'!L57+'5500-5603'!I57+'5500-5603'!F57</f>
        <v>0</v>
      </c>
      <c r="M57" s="58" t="n">
        <f aca="false">J57+G57+D57+'5500-5603'!M57+'5500-5603'!J57+'5500-56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500-5603'!L58+'5500-5603'!I58+'5500-5603'!F58</f>
        <v>0</v>
      </c>
      <c r="M58" s="111" t="n">
        <f aca="false">J58+G58+D58+'5500-5603'!M58+'5500-5603'!J58+'5500-5603'!G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J59+G59+D59+'5500-5603'!M59+'5500-5603'!J59+'5500-5603'!G59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57" t="n">
        <f aca="false">I60+F60+C60+'5500-5603'!L60+'5500-5603'!I60+'5500-5603'!F60</f>
        <v>0</v>
      </c>
      <c r="M60" s="58" t="n">
        <f aca="false">J60+G60+D60+'5500-5603'!M60+'5500-5603'!J60+'5500-5603'!G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500-5603'!L61+'5500-5603'!I61+'5500-5603'!F61</f>
        <v>0</v>
      </c>
      <c r="M61" s="33" t="n">
        <f aca="false">J61+G61+D61+'5500-5603'!M61+'5500-5603'!J61+'5500-5603'!G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+'5500-5603'!L62+'5500-5603'!I62+'5500-5603'!F62</f>
        <v>0</v>
      </c>
      <c r="M62" s="26" t="n">
        <f aca="false">J62+G62+D62+'5500-5603'!M62+'5500-5603'!J62+'5500-5603'!G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+'5500-5603'!M63+'5500-5603'!J63+'5500-5603'!G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J64+G64+D64+'5500-5603'!M64+'5500-5603'!J64+'5500-5603'!G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+'5500-5603'!L66+'5500-5603'!I66+'5500-5603'!F66</f>
        <v>0</v>
      </c>
      <c r="M66" s="128" t="n">
        <f aca="false">J66+G66+D66+'5500-5603'!M66+'5500-5603'!J66+'5500-5603'!G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D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" t="s">
        <v>119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701</v>
      </c>
      <c r="D6" s="13"/>
      <c r="E6" s="13"/>
      <c r="F6" s="139" t="n">
        <v>5702</v>
      </c>
      <c r="G6" s="139"/>
      <c r="H6" s="139"/>
      <c r="I6" s="13" t="n">
        <v>5700</v>
      </c>
      <c r="J6" s="13"/>
      <c r="K6" s="13"/>
      <c r="L6" s="13" t="n">
        <v>5801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20</v>
      </c>
      <c r="D7" s="140"/>
      <c r="E7" s="140"/>
      <c r="F7" s="11" t="s">
        <v>121</v>
      </c>
      <c r="G7" s="11"/>
      <c r="H7" s="11"/>
      <c r="I7" s="160" t="s">
        <v>122</v>
      </c>
      <c r="J7" s="160"/>
      <c r="K7" s="160"/>
      <c r="L7" s="11" t="s">
        <v>123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60"/>
      <c r="J8" s="160"/>
      <c r="K8" s="160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24</v>
      </c>
      <c r="D11" s="20" t="n">
        <v>125</v>
      </c>
      <c r="E11" s="21" t="n">
        <v>126</v>
      </c>
      <c r="F11" s="19" t="n">
        <v>127</v>
      </c>
      <c r="G11" s="20" t="n">
        <v>128</v>
      </c>
      <c r="H11" s="22" t="n">
        <v>129</v>
      </c>
      <c r="I11" s="19" t="n">
        <v>130</v>
      </c>
      <c r="J11" s="20" t="n">
        <v>131</v>
      </c>
      <c r="K11" s="22" t="n">
        <v>132</v>
      </c>
      <c r="L11" s="19" t="n">
        <v>133</v>
      </c>
      <c r="M11" s="20" t="n">
        <v>134</v>
      </c>
      <c r="N11" s="22" t="n">
        <v>13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4000</v>
      </c>
      <c r="D12" s="28"/>
      <c r="E12" s="141" t="n">
        <f aca="false">SUM(C12:D12)</f>
        <v>4000</v>
      </c>
      <c r="F12" s="68" t="n">
        <v>6827</v>
      </c>
      <c r="G12" s="28"/>
      <c r="H12" s="29" t="n">
        <f aca="false">SUM(F12:G12)</f>
        <v>6827</v>
      </c>
      <c r="I12" s="150" t="n">
        <f aca="false">C12+F12</f>
        <v>10827</v>
      </c>
      <c r="J12" s="28" t="n">
        <f aca="false">D12+G12</f>
        <v>0</v>
      </c>
      <c r="K12" s="29" t="n">
        <f aca="false">SUM(I12:J12)</f>
        <v>10827</v>
      </c>
      <c r="L12" s="68" t="n">
        <v>1394</v>
      </c>
      <c r="M12" s="28"/>
      <c r="N12" s="29" t="n">
        <f aca="false">SUM(L12:M12)</f>
        <v>1394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1280</v>
      </c>
      <c r="D13" s="33"/>
      <c r="E13" s="34" t="n">
        <f aca="false">SUM(C13:D13)</f>
        <v>1280</v>
      </c>
      <c r="F13" s="60" t="n">
        <v>1981</v>
      </c>
      <c r="G13" s="33"/>
      <c r="H13" s="35" t="n">
        <f aca="false">SUM(F13:G13)</f>
        <v>1981</v>
      </c>
      <c r="I13" s="60" t="n">
        <f aca="false">C13+F13</f>
        <v>3261</v>
      </c>
      <c r="J13" s="33" t="n">
        <f aca="false">D13+G13</f>
        <v>0</v>
      </c>
      <c r="K13" s="35" t="n">
        <f aca="false">SUM(I13:J13)</f>
        <v>3261</v>
      </c>
      <c r="L13" s="60" t="n">
        <v>469</v>
      </c>
      <c r="M13" s="33"/>
      <c r="N13" s="35" t="n">
        <f aca="false">SUM(L13:M13)</f>
        <v>469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55318</v>
      </c>
      <c r="D14" s="33" t="n">
        <f aca="false">-2246-6888</f>
        <v>-9134</v>
      </c>
      <c r="E14" s="65" t="n">
        <f aca="false">SUM(C14:D14)</f>
        <v>46184</v>
      </c>
      <c r="F14" s="60" t="n">
        <v>16758</v>
      </c>
      <c r="G14" s="33"/>
      <c r="H14" s="38" t="n">
        <f aca="false">SUM(F14:G14)</f>
        <v>16758</v>
      </c>
      <c r="I14" s="60" t="n">
        <f aca="false">C14+F14</f>
        <v>72076</v>
      </c>
      <c r="J14" s="33" t="n">
        <f aca="false">D14+G14</f>
        <v>-9134</v>
      </c>
      <c r="K14" s="38" t="n">
        <f aca="false">SUM(I14:J14)</f>
        <v>62942</v>
      </c>
      <c r="L14" s="60" t="n">
        <v>1197</v>
      </c>
      <c r="M14" s="33"/>
      <c r="N14" s="38" t="n">
        <f aca="false">SUM(L14:M14)</f>
        <v>1197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C15+F15</f>
        <v>0</v>
      </c>
      <c r="J15" s="33" t="n">
        <f aca="false">D15+G15</f>
        <v>0</v>
      </c>
      <c r="K15" s="35" t="n">
        <f aca="false">SUM(I15:J15)</f>
        <v>0</v>
      </c>
      <c r="L15" s="73" t="n">
        <v>86</v>
      </c>
      <c r="M15" s="26"/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55318</v>
      </c>
      <c r="D16" s="26" t="n">
        <f aca="false">SUM(D14:D15)</f>
        <v>-9134</v>
      </c>
      <c r="E16" s="59" t="n">
        <f aca="false">SUM(C16:D16)</f>
        <v>46184</v>
      </c>
      <c r="F16" s="73" t="n">
        <f aca="false">SUM(F14:F15)</f>
        <v>16758</v>
      </c>
      <c r="G16" s="26" t="n">
        <f aca="false">SUM(G14:G15)</f>
        <v>0</v>
      </c>
      <c r="H16" s="43" t="n">
        <f aca="false">SUM(F16:G16)</f>
        <v>16758</v>
      </c>
      <c r="I16" s="60" t="n">
        <f aca="false">SUM(I14:I15)</f>
        <v>72076</v>
      </c>
      <c r="J16" s="26" t="n">
        <f aca="false">SUM(J14:J15)</f>
        <v>-9134</v>
      </c>
      <c r="K16" s="43" t="n">
        <f aca="false">SUM(I16:J16)</f>
        <v>62942</v>
      </c>
      <c r="L16" s="73" t="n">
        <f aca="false">SUM(L14:L15)</f>
        <v>1283</v>
      </c>
      <c r="M16" s="26" t="n">
        <f aca="false">SUM(M14:M15)</f>
        <v>0</v>
      </c>
      <c r="N16" s="43" t="n">
        <f aca="false">SUM(L16:M16)</f>
        <v>1283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/>
      <c r="J17" s="47" t="n">
        <f aca="false">D17+G17</f>
        <v>0</v>
      </c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60598</v>
      </c>
      <c r="D18" s="52" t="n">
        <f aca="false">D12+D13+D16</f>
        <v>-9134</v>
      </c>
      <c r="E18" s="67" t="n">
        <f aca="false">SUM(C18:D18)</f>
        <v>51464</v>
      </c>
      <c r="F18" s="51" t="n">
        <f aca="false">F12+F13+F16</f>
        <v>25566</v>
      </c>
      <c r="G18" s="52" t="n">
        <f aca="false">G12+G13+G16</f>
        <v>0</v>
      </c>
      <c r="H18" s="54" t="n">
        <f aca="false">SUM(F18:G18)</f>
        <v>25566</v>
      </c>
      <c r="I18" s="51" t="n">
        <f aca="false">I12+I13+I16</f>
        <v>86164</v>
      </c>
      <c r="J18" s="52" t="n">
        <f aca="false">J12+J13+J16</f>
        <v>-9134</v>
      </c>
      <c r="K18" s="54" t="n">
        <f aca="false">SUM(I18:J18)</f>
        <v>77030</v>
      </c>
      <c r="L18" s="51" t="n">
        <f aca="false">L12+L13+L16</f>
        <v>3146</v>
      </c>
      <c r="M18" s="52" t="n">
        <f aca="false">M12+M13+M16</f>
        <v>0</v>
      </c>
      <c r="N18" s="54" t="n">
        <f aca="false">SUM(L18:M18)</f>
        <v>3146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C19+F19</f>
        <v>0</v>
      </c>
      <c r="J19" s="58" t="n">
        <f aca="false">D19+G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C21+F21</f>
        <v>0</v>
      </c>
      <c r="J21" s="58" t="n">
        <f aca="false">D21+G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C22+F22</f>
        <v>0</v>
      </c>
      <c r="J22" s="47" t="n">
        <f aca="false">D22+G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C23+F23</f>
        <v>0</v>
      </c>
      <c r="J23" s="64" t="n">
        <f aca="false">D23+G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35400</v>
      </c>
      <c r="D25" s="58"/>
      <c r="E25" s="59" t="n">
        <f aca="false">SUM(C25:D25)</f>
        <v>35400</v>
      </c>
      <c r="F25" s="57"/>
      <c r="G25" s="58"/>
      <c r="H25" s="43" t="n">
        <f aca="false">SUM(F25:G25)</f>
        <v>0</v>
      </c>
      <c r="I25" s="150" t="n">
        <f aca="false">C25+F25</f>
        <v>35400</v>
      </c>
      <c r="J25" s="58" t="n">
        <f aca="false">D25+G25</f>
        <v>0</v>
      </c>
      <c r="K25" s="43" t="n">
        <f aca="false">SUM(I25:J25)</f>
        <v>3540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C27+F27</f>
        <v>0</v>
      </c>
      <c r="J27" s="58" t="n">
        <f aca="false">D27+G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v>37395</v>
      </c>
      <c r="D28" s="33" t="n">
        <v>-9999</v>
      </c>
      <c r="E28" s="34" t="n">
        <f aca="false">SUM(C28:D28)</f>
        <v>27396</v>
      </c>
      <c r="F28" s="60"/>
      <c r="G28" s="33"/>
      <c r="H28" s="35" t="n">
        <f aca="false">SUM(F28:G28)</f>
        <v>0</v>
      </c>
      <c r="I28" s="60" t="n">
        <f aca="false">C28+F28</f>
        <v>37395</v>
      </c>
      <c r="J28" s="33" t="n">
        <f aca="false">D28+G28</f>
        <v>-9999</v>
      </c>
      <c r="K28" s="35" t="n">
        <f aca="false">SUM(I28:J28)</f>
        <v>27396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C30+F30</f>
        <v>0</v>
      </c>
      <c r="J30" s="58" t="n">
        <f aca="false">D30+G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C35+F35</f>
        <v>0</v>
      </c>
      <c r="J35" s="58" t="n">
        <f aca="false">D35+G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33393</v>
      </c>
      <c r="D38" s="52" t="n">
        <f aca="false">D18+D24+D25+D26+D27+D28+D29+D32+D33+D34+D35+D36+D37</f>
        <v>-19133</v>
      </c>
      <c r="E38" s="67" t="n">
        <f aca="false">SUM(C38:D38)</f>
        <v>114260</v>
      </c>
      <c r="F38" s="51" t="n">
        <f aca="false">F18+F24+F25+F26+F27+F28+F29+F32+F33+F34+F35+F36+F37</f>
        <v>25566</v>
      </c>
      <c r="G38" s="52" t="n">
        <f aca="false">G18+G24+G25+G26+G27+G28+G29+G32+G33+G34+G35+G36+G37</f>
        <v>0</v>
      </c>
      <c r="H38" s="54" t="n">
        <f aca="false">SUM(F38:G38)</f>
        <v>25566</v>
      </c>
      <c r="I38" s="51" t="n">
        <f aca="false">I18+I24+I25+I26+I27+I28+I29+I32+I33+I34+I35+I36+I37</f>
        <v>158959</v>
      </c>
      <c r="J38" s="52" t="n">
        <f aca="false">J18+J24+J25+J26+J27+J28+J29+J32+J33+J34+J35+J36+J37</f>
        <v>-19133</v>
      </c>
      <c r="K38" s="54" t="n">
        <f aca="false">SUM(I38:J38)</f>
        <v>139826</v>
      </c>
      <c r="L38" s="51" t="n">
        <f aca="false">L18+L24+L25+L26+L27+L28+L29+L32+L33+L34+L35+L36+L37</f>
        <v>3146</v>
      </c>
      <c r="M38" s="52" t="n">
        <f aca="false">M18+M24+M25+M26+M27+M28+M29+M32+M33+M34+M35+M36+M37</f>
        <v>0</v>
      </c>
      <c r="N38" s="54" t="n">
        <f aca="false">SUM(L38:M38)</f>
        <v>3146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 t="n">
        <f aca="false">C39+F39</f>
        <v>0</v>
      </c>
      <c r="J39" s="83" t="n">
        <f aca="false">D39+G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C40+F40</f>
        <v>0</v>
      </c>
      <c r="J40" s="58" t="n">
        <f aca="false">D40+G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C41+F41</f>
        <v>0</v>
      </c>
      <c r="J41" s="72" t="n">
        <f aca="false">D41+G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D42+G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33393</v>
      </c>
      <c r="D43" s="92" t="n">
        <f aca="false">D38+D42</f>
        <v>-19133</v>
      </c>
      <c r="E43" s="93" t="n">
        <f aca="false">SUM(C43:D43)</f>
        <v>114260</v>
      </c>
      <c r="F43" s="91" t="n">
        <f aca="false">F38+F42</f>
        <v>25566</v>
      </c>
      <c r="G43" s="92" t="n">
        <f aca="false">G38+G42</f>
        <v>0</v>
      </c>
      <c r="H43" s="94" t="n">
        <f aca="false">SUM(F43:G43)</f>
        <v>25566</v>
      </c>
      <c r="I43" s="91" t="n">
        <f aca="false">I38+I42</f>
        <v>158959</v>
      </c>
      <c r="J43" s="92" t="n">
        <f aca="false">D43+G43</f>
        <v>-19133</v>
      </c>
      <c r="K43" s="94" t="n">
        <f aca="false">SUM(I43:J43)</f>
        <v>139826</v>
      </c>
      <c r="L43" s="91" t="n">
        <f aca="false">L38+L42</f>
        <v>3146</v>
      </c>
      <c r="M43" s="92" t="n">
        <f aca="false">M38+M42</f>
        <v>0</v>
      </c>
      <c r="N43" s="94" t="n">
        <f aca="false">SUM(L43:M43)</f>
        <v>3146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0</v>
      </c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50" t="n">
        <f aca="false">C45+F45</f>
        <v>0</v>
      </c>
      <c r="J45" s="58" t="n">
        <f aca="false">D45+G45</f>
        <v>0</v>
      </c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C55+F55</f>
        <v>0</v>
      </c>
      <c r="J55" s="26" t="n">
        <f aca="false">D55+G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D56+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C57+F57</f>
        <v>0</v>
      </c>
      <c r="J57" s="58" t="n">
        <f aca="false">D57+G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C58+F58</f>
        <v>0</v>
      </c>
      <c r="J58" s="111" t="n">
        <f aca="false">D58+G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D59+G59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 t="n">
        <f aca="false">C60+F60</f>
        <v>0</v>
      </c>
      <c r="J60" s="114" t="n">
        <f aca="false">D60+G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C62+F62</f>
        <v>0</v>
      </c>
      <c r="J62" s="26" t="n">
        <f aca="false">D62+G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D63+G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D64+G64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C66+F66</f>
        <v>0</v>
      </c>
      <c r="J66" s="128" t="n">
        <f aca="false">D66+G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F1" s="1" t="s">
        <v>124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802</v>
      </c>
      <c r="D6" s="13"/>
      <c r="E6" s="13"/>
      <c r="F6" s="13" t="n">
        <v>5803</v>
      </c>
      <c r="G6" s="13"/>
      <c r="H6" s="13"/>
      <c r="I6" s="13" t="n">
        <v>5804</v>
      </c>
      <c r="J6" s="13"/>
      <c r="K6" s="13"/>
      <c r="L6" s="13" t="n">
        <v>58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25</v>
      </c>
      <c r="D7" s="140"/>
      <c r="E7" s="140"/>
      <c r="F7" s="11" t="s">
        <v>126</v>
      </c>
      <c r="G7" s="11"/>
      <c r="H7" s="11"/>
      <c r="I7" s="11" t="s">
        <v>127</v>
      </c>
      <c r="J7" s="11"/>
      <c r="K7" s="11"/>
      <c r="L7" s="11" t="s">
        <v>128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36</v>
      </c>
      <c r="D11" s="20" t="n">
        <v>137</v>
      </c>
      <c r="E11" s="21" t="n">
        <v>138</v>
      </c>
      <c r="F11" s="19" t="n">
        <v>139</v>
      </c>
      <c r="G11" s="20" t="n">
        <v>140</v>
      </c>
      <c r="H11" s="22" t="n">
        <v>141</v>
      </c>
      <c r="I11" s="19" t="n">
        <v>142</v>
      </c>
      <c r="J11" s="20" t="n">
        <v>143</v>
      </c>
      <c r="K11" s="22" t="n">
        <v>144</v>
      </c>
      <c r="L11" s="19" t="n">
        <v>145</v>
      </c>
      <c r="M11" s="20" t="n">
        <v>146</v>
      </c>
      <c r="N11" s="22" t="n">
        <v>14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080</v>
      </c>
      <c r="D12" s="28"/>
      <c r="E12" s="141" t="n">
        <f aca="false">SUM(C12:D12)</f>
        <v>1080</v>
      </c>
      <c r="F12" s="68"/>
      <c r="G12" s="28"/>
      <c r="H12" s="29" t="n">
        <f aca="false">SUM(F12:G12)</f>
        <v>0</v>
      </c>
      <c r="I12" s="68" t="n">
        <v>1081</v>
      </c>
      <c r="J12" s="28"/>
      <c r="K12" s="29" t="n">
        <f aca="false">SUM(I12:J12)</f>
        <v>1081</v>
      </c>
      <c r="L12" s="150" t="n">
        <f aca="false">I12+F12+C12+'5701-5801'!L12</f>
        <v>3555</v>
      </c>
      <c r="M12" s="28" t="n">
        <f aca="false">J12+G12+D12+'5701-5801'!M12</f>
        <v>0</v>
      </c>
      <c r="N12" s="29" t="n">
        <f aca="false">SUM(L12:M12)</f>
        <v>3555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282</v>
      </c>
      <c r="D13" s="33"/>
      <c r="E13" s="34" t="n">
        <f aca="false">SUM(C13:D13)</f>
        <v>282</v>
      </c>
      <c r="F13" s="60"/>
      <c r="G13" s="33"/>
      <c r="H13" s="35" t="n">
        <f aca="false">SUM(F13:G13)</f>
        <v>0</v>
      </c>
      <c r="I13" s="60" t="n">
        <v>119</v>
      </c>
      <c r="J13" s="33"/>
      <c r="K13" s="35" t="n">
        <f aca="false">SUM(I13:J13)</f>
        <v>119</v>
      </c>
      <c r="L13" s="60" t="n">
        <f aca="false">I13+F13+C13+'5701-5801'!L13</f>
        <v>870</v>
      </c>
      <c r="M13" s="33" t="n">
        <f aca="false">J13+G13+D13+'5701-5801'!M13</f>
        <v>0</v>
      </c>
      <c r="N13" s="35" t="n">
        <f aca="false">SUM(L13:M13)</f>
        <v>87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2392</v>
      </c>
      <c r="D14" s="33"/>
      <c r="E14" s="65" t="n">
        <f aca="false">SUM(C14:D14)</f>
        <v>2392</v>
      </c>
      <c r="F14" s="60" t="n">
        <v>1450</v>
      </c>
      <c r="G14" s="33"/>
      <c r="H14" s="38" t="n">
        <f aca="false">SUM(F14:G14)</f>
        <v>1450</v>
      </c>
      <c r="I14" s="60" t="n">
        <v>300</v>
      </c>
      <c r="J14" s="33"/>
      <c r="K14" s="38" t="n">
        <f aca="false">SUM(I14:J14)</f>
        <v>300</v>
      </c>
      <c r="L14" s="60" t="n">
        <f aca="false">I14+F14+C14+'5701-5801'!L14</f>
        <v>5339</v>
      </c>
      <c r="M14" s="33" t="n">
        <f aca="false">J14+G14+D14+'5701-5801'!M14</f>
        <v>0</v>
      </c>
      <c r="N14" s="38" t="n">
        <f aca="false">SUM(L14:M14)</f>
        <v>53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0" t="n">
        <f aca="false">I15+F15+C15+'5701-5801'!L15</f>
        <v>86</v>
      </c>
      <c r="M15" s="26" t="n">
        <f aca="false">J15+G15+D15+'5701-5801'!M15</f>
        <v>0</v>
      </c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2392</v>
      </c>
      <c r="D16" s="26" t="n">
        <f aca="false">SUM(D14:D15)</f>
        <v>0</v>
      </c>
      <c r="E16" s="59" t="n">
        <f aca="false">SUM(C16:D16)</f>
        <v>2392</v>
      </c>
      <c r="F16" s="73" t="n">
        <f aca="false">SUM(F14:F15)</f>
        <v>1450</v>
      </c>
      <c r="G16" s="26" t="n">
        <f aca="false">SUM(G14:G15)</f>
        <v>0</v>
      </c>
      <c r="H16" s="43" t="n">
        <f aca="false">SUM(F16:G16)</f>
        <v>1450</v>
      </c>
      <c r="I16" s="73" t="n">
        <f aca="false">SUM(I14:I15)</f>
        <v>300</v>
      </c>
      <c r="J16" s="26" t="n">
        <f aca="false">SUM(J14:J15)</f>
        <v>0</v>
      </c>
      <c r="K16" s="43" t="n">
        <f aca="false">SUM(I16:J16)</f>
        <v>300</v>
      </c>
      <c r="L16" s="60" t="n">
        <f aca="false">SUM(L14:L15)</f>
        <v>5425</v>
      </c>
      <c r="M16" s="26" t="n">
        <f aca="false">SUM(M14:M15)</f>
        <v>0</v>
      </c>
      <c r="N16" s="43" t="n">
        <f aca="false">SUM(L16:M16)</f>
        <v>542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+'5701-5801'!L17</f>
        <v>0</v>
      </c>
      <c r="M17" s="47" t="n">
        <f aca="false">J17+G17+D17+'5701-5801'!M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754</v>
      </c>
      <c r="D18" s="52" t="n">
        <f aca="false">D12+D13+D16</f>
        <v>0</v>
      </c>
      <c r="E18" s="67" t="n">
        <f aca="false">SUM(C18:D18)</f>
        <v>3754</v>
      </c>
      <c r="F18" s="51" t="n">
        <f aca="false">F12+F13+F16</f>
        <v>1450</v>
      </c>
      <c r="G18" s="52" t="n">
        <f aca="false">G12+G13+G16</f>
        <v>0</v>
      </c>
      <c r="H18" s="54" t="n">
        <f aca="false">SUM(F18:G18)</f>
        <v>1450</v>
      </c>
      <c r="I18" s="51" t="n">
        <f aca="false">I12+I13+I16</f>
        <v>1500</v>
      </c>
      <c r="J18" s="52" t="n">
        <f aca="false">J12+J13+J16</f>
        <v>0</v>
      </c>
      <c r="K18" s="54" t="n">
        <f aca="false">SUM(I18:J18)</f>
        <v>1500</v>
      </c>
      <c r="L18" s="51" t="n">
        <f aca="false">L12+L13+L16</f>
        <v>9850</v>
      </c>
      <c r="M18" s="52" t="n">
        <f aca="false">M12+M13+M16</f>
        <v>0</v>
      </c>
      <c r="N18" s="54" t="n">
        <f aca="false">SUM(L18:M18)</f>
        <v>985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I19+F19+C19+'5701-5801'!L19</f>
        <v>0</v>
      </c>
      <c r="M19" s="58" t="n">
        <f aca="false">J19+G19+D19+'5701-5801'!M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+'5701-5801'!L20</f>
        <v>0</v>
      </c>
      <c r="M20" s="33" t="n">
        <f aca="false">J20+G20+D20+'5701-5801'!M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701-5801'!L21</f>
        <v>0</v>
      </c>
      <c r="M21" s="58" t="n">
        <f aca="false">J21+G21+D21+'5701-5801'!M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+'5701-5801'!L22</f>
        <v>0</v>
      </c>
      <c r="M22" s="47" t="n">
        <f aca="false">J22+G22+D22+'5701-580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701-5801'!L23</f>
        <v>0</v>
      </c>
      <c r="M23" s="64" t="n">
        <f aca="false">J23+G23+D23+'5701-580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I25+F25+C25+'5701-5801'!L25</f>
        <v>0</v>
      </c>
      <c r="M25" s="58" t="n">
        <f aca="false">J25+G25+D25+'5701-5801'!M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+'5701-5801'!L26</f>
        <v>0</v>
      </c>
      <c r="M26" s="33" t="n">
        <f aca="false">J26+G26+D26+'5701-5801'!M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+'5701-5801'!L27</f>
        <v>0</v>
      </c>
      <c r="M27" s="58" t="n">
        <f aca="false">J27+G27+D27+'5701-5801'!M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701-5801'!L28</f>
        <v>0</v>
      </c>
      <c r="M28" s="33" t="n">
        <f aca="false">J28+G28+D28+'5701-5801'!M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701-5801'!L29</f>
        <v>0</v>
      </c>
      <c r="M29" s="33" t="n">
        <f aca="false">J29+G29+D29+'5701-5801'!M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701-5801'!L30</f>
        <v>0</v>
      </c>
      <c r="M30" s="58" t="n">
        <f aca="false">J30+G30+D30+'5701-5801'!M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701-5801'!L31</f>
        <v>0</v>
      </c>
      <c r="M31" s="72" t="n">
        <f aca="false">J31+G31+D31+'5701-5801'!M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+'5701-5801'!L33</f>
        <v>0</v>
      </c>
      <c r="M33" s="26" t="n">
        <f aca="false">J33+G33+D33+'5701-5801'!M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701-5801'!L34</f>
        <v>0</v>
      </c>
      <c r="M34" s="33" t="n">
        <f aca="false">J34+G34+D34+'5701-5801'!M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701-5801'!L35</f>
        <v>0</v>
      </c>
      <c r="M35" s="58" t="n">
        <f aca="false">J35+G35+D35+'5701-5801'!M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701-5801'!L36</f>
        <v>0</v>
      </c>
      <c r="M36" s="33" t="n">
        <f aca="false">J36+G36+D36+'5701-5801'!M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701-5801'!L37</f>
        <v>0</v>
      </c>
      <c r="M37" s="77" t="n">
        <f aca="false">J37+G37+D37+'5701-5801'!M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754</v>
      </c>
      <c r="D38" s="52" t="n">
        <f aca="false">D18+D24+D25+D26+D27+D28+D29+D32+D33+D34+D35+D36+D37</f>
        <v>0</v>
      </c>
      <c r="E38" s="67" t="n">
        <f aca="false">SUM(C38:D38)</f>
        <v>3754</v>
      </c>
      <c r="F38" s="51" t="n">
        <f aca="false">F18+F24+F25+F26+F27+F28+F29+F32+F33+F34+F35+F36+F37</f>
        <v>1450</v>
      </c>
      <c r="G38" s="52" t="n">
        <f aca="false">G18+G24+G25+G26+G27+G28+G29+G32+G33+G34+G35+G36+G37</f>
        <v>0</v>
      </c>
      <c r="H38" s="54" t="n">
        <f aca="false">SUM(F38:G38)</f>
        <v>1450</v>
      </c>
      <c r="I38" s="51" t="n">
        <f aca="false">I18+I24+I25+I26+I27+I28+I29+I32+I33+I34+I35+I36+I37</f>
        <v>1500</v>
      </c>
      <c r="J38" s="52" t="n">
        <f aca="false">J18+J24+J25+J26+J27+J28+J29+J32+J33+J34+J35+J36+J37</f>
        <v>0</v>
      </c>
      <c r="K38" s="54" t="n">
        <f aca="false">SUM(I38:J38)</f>
        <v>1500</v>
      </c>
      <c r="L38" s="51" t="n">
        <f aca="false">L18+L24+L25+L26+L27+L28+L29+L32+L33+L34+L35+L36+L37</f>
        <v>9850</v>
      </c>
      <c r="M38" s="52" t="n">
        <f aca="false">M18+M24+M25+M26+M27+M28+M29+M32+M33+M34+M35+M36+M37</f>
        <v>0</v>
      </c>
      <c r="N38" s="54" t="n">
        <f aca="false">SUM(L38:M38)</f>
        <v>985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701-5801'!L39</f>
        <v>0</v>
      </c>
      <c r="M39" s="58" t="n">
        <f aca="false">J39+G39+D39+'5701-5801'!M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701-5801'!L40</f>
        <v>0</v>
      </c>
      <c r="M40" s="58" t="n">
        <f aca="false">J40+G40+D40+'5701-5801'!M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701-5801'!L41</f>
        <v>0</v>
      </c>
      <c r="M41" s="72" t="n">
        <f aca="false">J41+G41+D41+'5701-5801'!M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+'5701-5801'!M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754</v>
      </c>
      <c r="D43" s="92" t="n">
        <f aca="false">D38+D42</f>
        <v>0</v>
      </c>
      <c r="E43" s="93" t="n">
        <f aca="false">SUM(C43:D43)</f>
        <v>3754</v>
      </c>
      <c r="F43" s="91" t="n">
        <f aca="false">F38+F42</f>
        <v>1450</v>
      </c>
      <c r="G43" s="92" t="n">
        <f aca="false">G38+G42</f>
        <v>0</v>
      </c>
      <c r="H43" s="94" t="n">
        <f aca="false">SUM(F43:G43)</f>
        <v>1450</v>
      </c>
      <c r="I43" s="91" t="n">
        <f aca="false">I38+I42</f>
        <v>1500</v>
      </c>
      <c r="J43" s="92" t="n">
        <f aca="false">J38+J42</f>
        <v>0</v>
      </c>
      <c r="K43" s="94" t="n">
        <f aca="false">SUM(I43:J43)</f>
        <v>1500</v>
      </c>
      <c r="L43" s="91" t="n">
        <f aca="false">L38+L42</f>
        <v>9850</v>
      </c>
      <c r="M43" s="92" t="n">
        <f aca="false">J43+G43+D43+'5701-5801'!M43</f>
        <v>0</v>
      </c>
      <c r="N43" s="94" t="n">
        <f aca="false">SUM(L43:M43)</f>
        <v>985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I45+F45+C45+'5701-5801'!L45</f>
        <v>0</v>
      </c>
      <c r="M45" s="58" t="n">
        <f aca="false">J45+G45+D45+'5701-5801'!M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701-5801'!L46</f>
        <v>0</v>
      </c>
      <c r="M46" s="33" t="n">
        <f aca="false">J46+G46+D46+'5701-5801'!M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701-5801'!L47</f>
        <v>0</v>
      </c>
      <c r="M47" s="33" t="n">
        <f aca="false">J47+G47+D47+'5701-5801'!M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701-5801'!L48</f>
        <v>0</v>
      </c>
      <c r="M48" s="33" t="n">
        <f aca="false">J48+G48+D48+'5701-580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701-5801'!L49</f>
        <v>0</v>
      </c>
      <c r="M49" s="33" t="n">
        <f aca="false">J49+G49+D49+'5701-580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701-5801'!L50</f>
        <v>0</v>
      </c>
      <c r="M50" s="33" t="n">
        <f aca="false">J50+G50+D50+'5701-5801'!M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701-5801'!L51</f>
        <v>0</v>
      </c>
      <c r="M51" s="33" t="n">
        <f aca="false">J51+G51+D51+'5701-5801'!M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+'5701-5801'!L52</f>
        <v>0</v>
      </c>
      <c r="M52" s="47" t="n">
        <f aca="false">J52+G52+D52+'5701-5801'!M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701-5801'!L53</f>
        <v>0</v>
      </c>
      <c r="M53" s="33" t="n">
        <f aca="false">J53+G53+D53+'5701-5801'!M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701-5801'!L54</f>
        <v>0</v>
      </c>
      <c r="M54" s="33" t="n">
        <f aca="false">J54+G54+D54+'5701-5801'!M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+'5701-5801'!L55</f>
        <v>0</v>
      </c>
      <c r="M55" s="26" t="n">
        <f aca="false">J55+G55+D55+'5701-5801'!M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701-5801'!M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+'5701-5801'!L57</f>
        <v>0</v>
      </c>
      <c r="M57" s="58" t="n">
        <f aca="false">J57+G57+D57+'5701-5801'!M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701-5801'!L58</f>
        <v>0</v>
      </c>
      <c r="M58" s="111" t="n">
        <f aca="false">J58+G58+D58+'5701-5801'!M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J59+G59+D59+'5701-5801'!M59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 t="n">
        <f aca="false">I60+F60+C60+'5701-5801'!L60</f>
        <v>0</v>
      </c>
      <c r="M60" s="114" t="n">
        <f aca="false">J60+G60+D60+'5701-5801'!M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701-5801'!L61</f>
        <v>0</v>
      </c>
      <c r="M61" s="33" t="n">
        <f aca="false">J61+G61+D61+'5701-5801'!M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+'5701-5801'!L62</f>
        <v>0</v>
      </c>
      <c r="M62" s="26" t="n">
        <f aca="false">J62+G62+D62+'5701-5801'!M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+'5701-5801'!M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J64+G64+D64+'5701-5801'!M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+'5701-5801'!L66</f>
        <v>0</v>
      </c>
      <c r="M66" s="128" t="n">
        <f aca="false">J66+G66+D66+'5701-5801'!M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2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901</v>
      </c>
      <c r="D6" s="13"/>
      <c r="E6" s="13"/>
      <c r="F6" s="13" t="n">
        <v>5902</v>
      </c>
      <c r="G6" s="13"/>
      <c r="H6" s="13"/>
      <c r="I6" s="13" t="n">
        <v>5903</v>
      </c>
      <c r="J6" s="13"/>
      <c r="K6" s="13"/>
      <c r="L6" s="13" t="n">
        <v>59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30</v>
      </c>
      <c r="D7" s="140"/>
      <c r="E7" s="140"/>
      <c r="F7" s="11" t="s">
        <v>131</v>
      </c>
      <c r="G7" s="11"/>
      <c r="H7" s="11"/>
      <c r="I7" s="11" t="s">
        <v>132</v>
      </c>
      <c r="J7" s="11"/>
      <c r="K7" s="11"/>
      <c r="L7" s="11" t="s">
        <v>133</v>
      </c>
      <c r="M7" s="11"/>
      <c r="N7" s="11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48</v>
      </c>
      <c r="D11" s="20" t="n">
        <v>149</v>
      </c>
      <c r="E11" s="21" t="n">
        <v>150</v>
      </c>
      <c r="F11" s="19" t="n">
        <v>151</v>
      </c>
      <c r="G11" s="20" t="n">
        <v>152</v>
      </c>
      <c r="H11" s="22" t="n">
        <v>153</v>
      </c>
      <c r="I11" s="19" t="n">
        <v>154</v>
      </c>
      <c r="J11" s="20" t="n">
        <v>155</v>
      </c>
      <c r="K11" s="22" t="n">
        <v>156</v>
      </c>
      <c r="L11" s="19" t="n">
        <v>157</v>
      </c>
      <c r="M11" s="20" t="n">
        <v>158</v>
      </c>
      <c r="N11" s="22" t="n">
        <v>15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I12+F12+C12</f>
        <v>0</v>
      </c>
      <c r="M12" s="28" t="n">
        <f aca="false">J12+G12+D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I13+F13+C13</f>
        <v>0</v>
      </c>
      <c r="M13" s="33" t="n">
        <f aca="false">J13+G13+D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59561</v>
      </c>
      <c r="D14" s="33"/>
      <c r="E14" s="65" t="n">
        <f aca="false">SUM(C14:D14)</f>
        <v>59561</v>
      </c>
      <c r="F14" s="60" t="n">
        <v>381073</v>
      </c>
      <c r="G14" s="33" t="n">
        <f aca="false">-17138+4019-3256</f>
        <v>-16375</v>
      </c>
      <c r="H14" s="38" t="n">
        <f aca="false">SUM(F14:G14)</f>
        <v>364698</v>
      </c>
      <c r="I14" s="60" t="n">
        <v>140512</v>
      </c>
      <c r="J14" s="33"/>
      <c r="K14" s="38" t="n">
        <f aca="false">SUM(I14:J14)</f>
        <v>140512</v>
      </c>
      <c r="L14" s="60" t="n">
        <f aca="false">I14+F14+C14</f>
        <v>581146</v>
      </c>
      <c r="M14" s="33" t="n">
        <f aca="false">J14+G14+D14</f>
        <v>-16375</v>
      </c>
      <c r="N14" s="38" t="n">
        <f aca="false">SUM(L14:M14)</f>
        <v>564771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0" t="n">
        <f aca="false">I15+F15+C15</f>
        <v>0</v>
      </c>
      <c r="M15" s="26" t="n">
        <f aca="false">J15+G15+D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59561</v>
      </c>
      <c r="D16" s="26" t="n">
        <f aca="false">SUM(D14:D15)</f>
        <v>0</v>
      </c>
      <c r="E16" s="59" t="n">
        <f aca="false">SUM(C16:D16)</f>
        <v>59561</v>
      </c>
      <c r="F16" s="73" t="n">
        <f aca="false">SUM(F14:F15)</f>
        <v>381073</v>
      </c>
      <c r="G16" s="26" t="n">
        <f aca="false">SUM(G14:G15)</f>
        <v>-16375</v>
      </c>
      <c r="H16" s="43" t="n">
        <f aca="false">SUM(F16:G16)</f>
        <v>364698</v>
      </c>
      <c r="I16" s="73" t="n">
        <f aca="false">SUM(I14:I15)</f>
        <v>140512</v>
      </c>
      <c r="J16" s="26" t="n">
        <f aca="false">SUM(J14:J15)</f>
        <v>0</v>
      </c>
      <c r="K16" s="43" t="n">
        <f aca="false">SUM(I16:J16)</f>
        <v>140512</v>
      </c>
      <c r="L16" s="60" t="n">
        <f aca="false">SUM(L14:L15)</f>
        <v>581146</v>
      </c>
      <c r="M16" s="26" t="n">
        <f aca="false">SUM(M14:M15)</f>
        <v>-16375</v>
      </c>
      <c r="N16" s="43" t="n">
        <f aca="false">SUM(L16:M16)</f>
        <v>56477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</f>
        <v>0</v>
      </c>
      <c r="M17" s="47" t="n">
        <f aca="false">J17+G17+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59561</v>
      </c>
      <c r="D18" s="52" t="n">
        <f aca="false">D12+D13+D16</f>
        <v>0</v>
      </c>
      <c r="E18" s="67" t="n">
        <f aca="false">SUM(C18:D18)</f>
        <v>59561</v>
      </c>
      <c r="F18" s="51" t="n">
        <f aca="false">F12+F13+F16</f>
        <v>381073</v>
      </c>
      <c r="G18" s="52" t="n">
        <f aca="false">G12+G13+G16</f>
        <v>-16375</v>
      </c>
      <c r="H18" s="54" t="n">
        <f aca="false">SUM(F18:G18)</f>
        <v>364698</v>
      </c>
      <c r="I18" s="51" t="n">
        <f aca="false">I12+I13+I16</f>
        <v>140512</v>
      </c>
      <c r="J18" s="52" t="n">
        <f aca="false">J12+J13+J16</f>
        <v>0</v>
      </c>
      <c r="K18" s="54" t="n">
        <f aca="false">SUM(I18:J18)</f>
        <v>140512</v>
      </c>
      <c r="L18" s="51" t="n">
        <f aca="false">L12+L13+L16</f>
        <v>581146</v>
      </c>
      <c r="M18" s="52" t="n">
        <f aca="false">M12+M13+M16</f>
        <v>-16375</v>
      </c>
      <c r="N18" s="54" t="n">
        <f aca="false">SUM(L18:M18)</f>
        <v>564771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I19+F19+C19</f>
        <v>0</v>
      </c>
      <c r="M19" s="58" t="n">
        <f aca="false">J19+G19+D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</f>
        <v>0</v>
      </c>
      <c r="M20" s="33" t="n">
        <f aca="false">J20+G20+D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</f>
        <v>0</v>
      </c>
      <c r="M21" s="58" t="n">
        <f aca="false">J21+G21+D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</f>
        <v>0</v>
      </c>
      <c r="M22" s="47" t="n">
        <f aca="false">J22+G22+D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</f>
        <v>0</v>
      </c>
      <c r="M23" s="64" t="n">
        <f aca="false">J23+G23+D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I25+F25+C25</f>
        <v>0</v>
      </c>
      <c r="M25" s="58" t="n">
        <f aca="false">J25+G25+D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</f>
        <v>0</v>
      </c>
      <c r="M26" s="33" t="n">
        <f aca="false">J26+G26+D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</f>
        <v>0</v>
      </c>
      <c r="M27" s="58" t="n">
        <f aca="false">J27+G27+D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</f>
        <v>0</v>
      </c>
      <c r="M28" s="33" t="n">
        <f aca="false">J28+G28+D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</f>
        <v>0</v>
      </c>
      <c r="M29" s="33" t="n">
        <f aca="false">J29+G29+D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</f>
        <v>0</v>
      </c>
      <c r="M30" s="58" t="n">
        <f aca="false">J30+G30+D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</f>
        <v>0</v>
      </c>
      <c r="M31" s="72" t="n">
        <f aca="false">J31+G31+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</f>
        <v>0</v>
      </c>
      <c r="M33" s="26" t="n">
        <f aca="false">J33+G33+D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</f>
        <v>0</v>
      </c>
      <c r="M34" s="33" t="n">
        <f aca="false">J34+G34+D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</f>
        <v>0</v>
      </c>
      <c r="M35" s="58" t="n">
        <f aca="false">J35+G35+D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</f>
        <v>0</v>
      </c>
      <c r="M36" s="33" t="n">
        <f aca="false">J36+G36+D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</f>
        <v>0</v>
      </c>
      <c r="M37" s="77" t="n">
        <f aca="false">J37+G37+D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59561</v>
      </c>
      <c r="D38" s="52" t="n">
        <f aca="false">D18+D24+D25+D26+D27+D28+D29+D32+D33+D34+D35+D36+D37</f>
        <v>0</v>
      </c>
      <c r="E38" s="67" t="n">
        <f aca="false">SUM(C38:D38)</f>
        <v>59561</v>
      </c>
      <c r="F38" s="51" t="n">
        <f aca="false">F18+F24+F25+F26+F27+F28+F29+F32+F33+F34+F35+F36+F37</f>
        <v>381073</v>
      </c>
      <c r="G38" s="52" t="n">
        <f aca="false">G18+G24+G25+G26+G27+G28+G29+G32+G33+G34+G35+G36+G37</f>
        <v>-16375</v>
      </c>
      <c r="H38" s="54" t="n">
        <f aca="false">SUM(F38:G38)</f>
        <v>364698</v>
      </c>
      <c r="I38" s="51" t="n">
        <f aca="false">I18+I24+I25+I26+I27+I28+I29+I32+I33+I34+I35+I36+I37</f>
        <v>140512</v>
      </c>
      <c r="J38" s="52" t="n">
        <f aca="false">J18+J24+J25+J26+J27+J28+J29+J32+J33+J34+J35+J36+J37</f>
        <v>0</v>
      </c>
      <c r="K38" s="54" t="n">
        <f aca="false">SUM(I38:J38)</f>
        <v>140512</v>
      </c>
      <c r="L38" s="51" t="n">
        <f aca="false">L18+L24+L25+L26+L27+L28+L29+L32+L33+L34+L35+L36+L37</f>
        <v>581146</v>
      </c>
      <c r="M38" s="52" t="n">
        <f aca="false">M18+M24+M25+M26+M27+M28+M29+M32+M33+M34+M35+M36+M37</f>
        <v>-16375</v>
      </c>
      <c r="N38" s="54" t="n">
        <f aca="false">SUM(L38:M38)</f>
        <v>56477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</f>
        <v>0</v>
      </c>
      <c r="M39" s="58" t="n">
        <f aca="false">J39+G39+D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</f>
        <v>0</v>
      </c>
      <c r="M40" s="58" t="n">
        <f aca="false">J40+G40+D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</f>
        <v>0</v>
      </c>
      <c r="M41" s="72" t="n">
        <f aca="false">J41+G41+D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59561</v>
      </c>
      <c r="D43" s="92" t="n">
        <f aca="false">D38+D42</f>
        <v>0</v>
      </c>
      <c r="E43" s="93" t="n">
        <f aca="false">SUM(C43:D43)</f>
        <v>59561</v>
      </c>
      <c r="F43" s="91" t="n">
        <f aca="false">F38+F42</f>
        <v>381073</v>
      </c>
      <c r="G43" s="92" t="n">
        <f aca="false">G38+G42</f>
        <v>-16375</v>
      </c>
      <c r="H43" s="94" t="n">
        <f aca="false">SUM(F43:G43)</f>
        <v>364698</v>
      </c>
      <c r="I43" s="91" t="n">
        <f aca="false">I38+I42</f>
        <v>140512</v>
      </c>
      <c r="J43" s="92" t="n">
        <f aca="false">J38+J42</f>
        <v>0</v>
      </c>
      <c r="K43" s="94" t="n">
        <f aca="false">SUM(I43:J43)</f>
        <v>140512</v>
      </c>
      <c r="L43" s="91" t="n">
        <f aca="false">L38+L42</f>
        <v>581146</v>
      </c>
      <c r="M43" s="92" t="n">
        <f aca="false">J43+G43+D43</f>
        <v>-16375</v>
      </c>
      <c r="N43" s="94" t="n">
        <f aca="false">SUM(L43:M43)</f>
        <v>56477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59561</v>
      </c>
      <c r="D45" s="58"/>
      <c r="E45" s="59" t="n">
        <f aca="false">SUM(C45:D45)</f>
        <v>59561</v>
      </c>
      <c r="F45" s="57" t="n">
        <v>381073</v>
      </c>
      <c r="G45" s="58" t="n">
        <f aca="false">-17138+4019-3256</f>
        <v>-16375</v>
      </c>
      <c r="H45" s="43" t="n">
        <f aca="false">SUM(F45:G45)</f>
        <v>364698</v>
      </c>
      <c r="I45" s="57" t="n">
        <v>140512</v>
      </c>
      <c r="J45" s="58"/>
      <c r="K45" s="43" t="n">
        <f aca="false">SUM(I45:J45)</f>
        <v>140512</v>
      </c>
      <c r="L45" s="150" t="n">
        <f aca="false">I45+F45+C45</f>
        <v>581146</v>
      </c>
      <c r="M45" s="58" t="n">
        <f aca="false">J45+G45+D45</f>
        <v>-16375</v>
      </c>
      <c r="N45" s="43" t="n">
        <f aca="false">SUM(L45:M45)</f>
        <v>564771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</f>
        <v>0</v>
      </c>
      <c r="M46" s="33" t="n">
        <f aca="false">J46+G46+D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</f>
        <v>0</v>
      </c>
      <c r="M47" s="33" t="n">
        <f aca="false">J47+G47+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</f>
        <v>0</v>
      </c>
      <c r="M48" s="33" t="n">
        <f aca="false">J48+G48+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</f>
        <v>0</v>
      </c>
      <c r="M49" s="33" t="n">
        <f aca="false">J49+G49+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</f>
        <v>0</v>
      </c>
      <c r="M50" s="33" t="n">
        <f aca="false">J50+G50+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</f>
        <v>0</v>
      </c>
      <c r="M51" s="33" t="n">
        <f aca="false">J51+G51+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</f>
        <v>0</v>
      </c>
      <c r="M52" s="47" t="n">
        <f aca="false">J52+G52+D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</f>
        <v>0</v>
      </c>
      <c r="M53" s="33" t="n">
        <f aca="false">J53+G53+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</f>
        <v>0</v>
      </c>
      <c r="M54" s="33" t="n">
        <f aca="false">J54+G54+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</f>
        <v>0</v>
      </c>
      <c r="M55" s="26" t="n">
        <f aca="false">J55+G55+D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</f>
        <v>0</v>
      </c>
      <c r="M57" s="58" t="n">
        <f aca="false">J57+G57+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</f>
        <v>0</v>
      </c>
      <c r="M58" s="111" t="n">
        <f aca="false">J58+G58+D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59561</v>
      </c>
      <c r="D59" s="157" t="n">
        <f aca="false">D45+D46+D47+D56+D57+D58</f>
        <v>0</v>
      </c>
      <c r="E59" s="159" t="n">
        <f aca="false">SUM(C59:D59)</f>
        <v>59561</v>
      </c>
      <c r="F59" s="51" t="n">
        <f aca="false">F45+F46+F47+F56+F57+F58</f>
        <v>381073</v>
      </c>
      <c r="G59" s="157" t="n">
        <f aca="false">G45+G46+G47+G56+G57+G58</f>
        <v>-16375</v>
      </c>
      <c r="H59" s="158" t="n">
        <f aca="false">SUM(F59:G59)</f>
        <v>364698</v>
      </c>
      <c r="I59" s="51" t="n">
        <f aca="false">I45+I46+I47+I56+I57+I58</f>
        <v>140512</v>
      </c>
      <c r="J59" s="157" t="n">
        <f aca="false">J45+J46+J47+J56+J57+J58</f>
        <v>0</v>
      </c>
      <c r="K59" s="158" t="n">
        <f aca="false">SUM(I59:J59)</f>
        <v>140512</v>
      </c>
      <c r="L59" s="51" t="n">
        <f aca="false">L45+L46+L47+L56+L57+L58</f>
        <v>581146</v>
      </c>
      <c r="M59" s="157" t="n">
        <f aca="false">J59+G59+D59</f>
        <v>-16375</v>
      </c>
      <c r="N59" s="158" t="n">
        <f aca="false">SUM(L59:M59)</f>
        <v>564771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57" t="n">
        <f aca="false">I60+F60+C60</f>
        <v>0</v>
      </c>
      <c r="M60" s="58" t="n">
        <f aca="false">J60+G60+D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</f>
        <v>0</v>
      </c>
      <c r="M61" s="33" t="n">
        <f aca="false">J61+G61+D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</f>
        <v>0</v>
      </c>
      <c r="M62" s="26" t="n">
        <f aca="false">J62+G62+D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59561</v>
      </c>
      <c r="D64" s="145" t="n">
        <f aca="false">D59+D63</f>
        <v>0</v>
      </c>
      <c r="E64" s="146" t="n">
        <f aca="false">SUM(C64:D64)</f>
        <v>59561</v>
      </c>
      <c r="F64" s="144" t="n">
        <f aca="false">F59+F63</f>
        <v>381073</v>
      </c>
      <c r="G64" s="145" t="n">
        <f aca="false">G59+G63</f>
        <v>-16375</v>
      </c>
      <c r="H64" s="147" t="n">
        <f aca="false">SUM(F64:G64)</f>
        <v>364698</v>
      </c>
      <c r="I64" s="144" t="n">
        <f aca="false">I59+I63</f>
        <v>140512</v>
      </c>
      <c r="J64" s="145" t="n">
        <f aca="false">J59+J63</f>
        <v>0</v>
      </c>
      <c r="K64" s="147" t="n">
        <f aca="false">SUM(I64:J64)</f>
        <v>140512</v>
      </c>
      <c r="L64" s="144" t="n">
        <f aca="false">L59+L63</f>
        <v>581146</v>
      </c>
      <c r="M64" s="145" t="n">
        <f aca="false">J64+G64+D64</f>
        <v>-16375</v>
      </c>
      <c r="N64" s="147" t="n">
        <f aca="false">SUM(L64:M64)</f>
        <v>564771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</f>
        <v>0</v>
      </c>
      <c r="M66" s="128" t="n">
        <f aca="false">J66+G66+D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D1" colorId="64" zoomScale="65" zoomScaleNormal="60" zoomScalePageLayoutView="65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35"/>
      <c r="D1" s="137"/>
      <c r="E1" s="137"/>
      <c r="G1" s="1" t="s">
        <v>13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000</v>
      </c>
      <c r="D6" s="13"/>
      <c r="E6" s="13"/>
      <c r="F6" s="13" t="n">
        <v>6101</v>
      </c>
      <c r="G6" s="13"/>
      <c r="H6" s="13"/>
      <c r="I6" s="13" t="n">
        <v>6102</v>
      </c>
      <c r="J6" s="13"/>
      <c r="K6" s="13"/>
      <c r="L6" s="13" t="n">
        <v>6103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35</v>
      </c>
      <c r="D7" s="140"/>
      <c r="E7" s="140"/>
      <c r="F7" s="11" t="s">
        <v>136</v>
      </c>
      <c r="G7" s="11"/>
      <c r="H7" s="11"/>
      <c r="I7" s="11" t="s">
        <v>137</v>
      </c>
      <c r="J7" s="11"/>
      <c r="K7" s="11"/>
      <c r="L7" s="11" t="s">
        <v>138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60</v>
      </c>
      <c r="D11" s="20" t="n">
        <v>161</v>
      </c>
      <c r="E11" s="21" t="n">
        <v>162</v>
      </c>
      <c r="F11" s="19" t="n">
        <v>163</v>
      </c>
      <c r="G11" s="20" t="n">
        <v>164</v>
      </c>
      <c r="H11" s="22" t="n">
        <v>165</v>
      </c>
      <c r="I11" s="19" t="n">
        <v>166</v>
      </c>
      <c r="J11" s="20" t="n">
        <v>167</v>
      </c>
      <c r="K11" s="22" t="n">
        <v>168</v>
      </c>
      <c r="L11" s="19" t="n">
        <v>169</v>
      </c>
      <c r="M11" s="20" t="n">
        <v>170</v>
      </c>
      <c r="N11" s="22" t="n">
        <v>17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5901-5900'!L12+'5802-5800'!L12+'5701-5801'!I12+'5604-5600'!L12+'5500-5603'!C12+'5302-5400'!L12+'5302-5400'!I12+'5206-5301'!I12+'5100-5201'!F12</f>
        <v>1369997</v>
      </c>
      <c r="D12" s="28" t="n">
        <f aca="false">'5901-5900'!M12+'5802-5800'!M12+'5701-5801'!J12+'5604-5600'!M12+'5500-5603'!D12+'5302-5400'!M12+'5302-5400'!J12+'5206-5301'!J12+'5100-5201'!G12</f>
        <v>0</v>
      </c>
      <c r="E12" s="141" t="n">
        <f aca="false">SUM(C12:D12)</f>
        <v>1369997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5901-5900'!L13+'5802-5800'!L13+'5701-5801'!I13+'5604-5600'!L13+'5500-5603'!C13+'5302-5400'!L13+'5302-5400'!I13+'5206-5301'!I13+'5100-5201'!F13</f>
        <v>423489</v>
      </c>
      <c r="D13" s="33" t="n">
        <f aca="false">'5901-5900'!M13+'5802-5800'!M13+'5701-5801'!J13+'5604-5600'!M13+'5500-5603'!D13+'5302-5400'!M13+'5302-5400'!J13+'5206-5301'!J13+'5100-5201'!G13</f>
        <v>431</v>
      </c>
      <c r="E13" s="34" t="n">
        <f aca="false">SUM(C13:D13)</f>
        <v>42392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5901-5900'!L14+'5802-5800'!L14+'5701-5801'!I14+'5604-5600'!L14+'5500-5603'!C14+'5302-5400'!L14+'5302-5400'!I14+'5206-5301'!I14+'5100-5201'!F14</f>
        <v>2548244</v>
      </c>
      <c r="D14" s="33" t="n">
        <f aca="false">'5901-5900'!M14+'5802-5800'!M14+'5701-5801'!J14+'5604-5600'!M14+'5500-5603'!D14+'5302-5400'!M14+'5302-5400'!J14+'5206-5301'!J14+'5100-5201'!G14</f>
        <v>-25209</v>
      </c>
      <c r="E14" s="65" t="n">
        <f aca="false">SUM(C14:D14)</f>
        <v>2523035</v>
      </c>
      <c r="F14" s="60"/>
      <c r="G14" s="33"/>
      <c r="H14" s="38" t="n">
        <f aca="false">SUM(F14:G14)</f>
        <v>0</v>
      </c>
      <c r="I14" s="60" t="n">
        <v>37639</v>
      </c>
      <c r="J14" s="33"/>
      <c r="K14" s="38" t="n">
        <f aca="false">SUM(I14:J14)</f>
        <v>37639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5901-5900'!L15+'5802-5800'!L15+'5701-5801'!I15+'5604-5600'!L15+'5500-5603'!C15+'5302-5400'!L15+'5302-5400'!I15+'5206-5301'!I15+'5100-5201'!F15</f>
        <v>17520</v>
      </c>
      <c r="D15" s="26" t="n">
        <f aca="false">'5901-5900'!M15+'5802-5800'!M15+'5701-5801'!J15+'5604-5600'!M15+'5500-5603'!D15+'5302-5400'!M15+'5302-5400'!J15+'5206-5301'!J15+'5100-5201'!G15</f>
        <v>0</v>
      </c>
      <c r="E15" s="34" t="n">
        <f aca="false">SUM(C15:D15)</f>
        <v>1752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5901-5900'!L16+'5802-5800'!L16+'5701-5801'!I16+'5604-5600'!L16+'5500-5603'!C16+'5302-5400'!L16+'5302-5400'!I16+'5206-5301'!I16+'5100-5201'!F16</f>
        <v>2565764</v>
      </c>
      <c r="D16" s="26" t="n">
        <f aca="false">'5901-5900'!M16+'5802-5800'!M16+'5701-5801'!J16+'5604-5600'!M16+'5500-5603'!D16+'5302-5400'!M16+'5302-5400'!J16+'5206-5301'!J16+'5100-5201'!G16</f>
        <v>-25209</v>
      </c>
      <c r="E16" s="59" t="n">
        <f aca="false">SUM(C16:D16)</f>
        <v>2540555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37639</v>
      </c>
      <c r="J16" s="26" t="n">
        <f aca="false">'5901-5900'!S16+'5802-5800'!S16+'5701-5801'!P16+'5604-5600'!S16+'5500-5603'!J16+'5302-5400'!S16+'5302-5400'!P16+'5206-5301'!P16+'5100-5201'!M16</f>
        <v>0</v>
      </c>
      <c r="K16" s="43" t="n">
        <f aca="false">SUM(I16:J16)</f>
        <v>37639</v>
      </c>
      <c r="L16" s="73" t="n">
        <f aca="false">'5901-5900'!U16+'5802-5800'!U16+'5701-5801'!R16+'5604-5600'!U16+'5500-5603'!L16+'5302-5400'!U16+'5302-5400'!R16+'5206-5301'!R16+'5100-5201'!O16</f>
        <v>0</v>
      </c>
      <c r="M16" s="26" t="n">
        <f aca="false">'5901-5900'!V16+'5802-5800'!V16+'5701-5801'!S16+'5604-5600'!V16+'5500-5603'!M16+'5302-5400'!V16+'5302-5400'!S16+'5206-5301'!S16+'5100-5201'!P16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5901-5900'!L17+'5802-5800'!L17+'5701-5801'!I17+'5604-5600'!L17+'5500-5603'!C17+'5302-5400'!L17+'5302-5400'!I17+'5206-5301'!I17+'5100-5201'!F17</f>
        <v>0</v>
      </c>
      <c r="D17" s="47" t="n">
        <f aca="false">'5901-5900'!M17+'5802-5800'!M17+'5701-5801'!J17+'5604-5600'!M17+'5500-5603'!D17+'5302-5400'!M17+'5302-5400'!J17+'5206-5301'!J17+'5100-5201'!G17</f>
        <v>0</v>
      </c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5901-5900'!L18+'5802-5800'!L18+'5701-5801'!I18+'5604-5600'!L18+'5500-5603'!C18+'5302-5400'!L18+'5302-5400'!I18+'5206-5301'!I18+'5100-5201'!F18</f>
        <v>4359250</v>
      </c>
      <c r="D18" s="52" t="n">
        <f aca="false">'5901-5900'!M18+'5802-5800'!M18+'5701-5801'!J18+'5604-5600'!M18+'5500-5603'!D18+'5302-5400'!M18+'5302-5400'!J18+'5206-5301'!J18+'5100-5201'!G18</f>
        <v>-24778</v>
      </c>
      <c r="E18" s="67" t="n">
        <f aca="false">SUM(C18:D18)</f>
        <v>4334472</v>
      </c>
      <c r="F18" s="51" t="n">
        <f aca="false">F12+F13+F16</f>
        <v>0</v>
      </c>
      <c r="G18" s="52" t="n">
        <f aca="false">G12+G13+G16</f>
        <v>0</v>
      </c>
      <c r="H18" s="54" t="n">
        <f aca="false">H12+H13+H16</f>
        <v>0</v>
      </c>
      <c r="I18" s="51" t="n">
        <f aca="false">I12+I13+I16</f>
        <v>37639</v>
      </c>
      <c r="J18" s="52" t="n">
        <f aca="false">J12+J13+J16</f>
        <v>0</v>
      </c>
      <c r="K18" s="54" t="n">
        <f aca="false">K12+K13+K16</f>
        <v>37639</v>
      </c>
      <c r="L18" s="51" t="n">
        <f aca="false">L12+L13+L16</f>
        <v>0</v>
      </c>
      <c r="M18" s="52" t="n">
        <f aca="false">M12+M13+M16</f>
        <v>0</v>
      </c>
      <c r="N18" s="54" t="n">
        <f aca="false">N12+N13+N16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5901-5900'!L19+'5802-5800'!L19+'5701-5801'!I19+'5604-5600'!L19+'5500-5603'!C19+'5302-5400'!L19+'5302-5400'!I19+'5206-5301'!I19+'5100-5201'!F19</f>
        <v>0</v>
      </c>
      <c r="D19" s="58" t="n">
        <f aca="false">'5901-5900'!M19+'5802-5800'!M19+'5701-5801'!J19+'5604-5600'!M19+'5500-5603'!D19+'5302-5400'!M19+'5302-5400'!J19+'5206-5301'!J19+'5100-5201'!G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5901-5900'!L20+'5802-5800'!L20+'5701-5801'!I20+'5604-5600'!L20+'5500-5603'!C20+'5302-5400'!L20+'5302-5400'!I20+'5206-5301'!I20+'5100-5201'!F20</f>
        <v>0</v>
      </c>
      <c r="D20" s="33" t="n">
        <f aca="false">'5901-5900'!M20+'5802-5800'!M20+'5701-5801'!J20+'5604-5600'!M20+'5500-5603'!D20+'5302-5400'!M20+'5302-5400'!J20+'5206-5301'!J20+'5100-5201'!G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5901-5900'!L21+'5802-5800'!L21+'5701-5801'!I21+'5604-5600'!L21+'5500-5603'!C21+'5302-5400'!L21+'5302-5400'!I21+'5206-5301'!I21+'5100-5201'!F21</f>
        <v>0</v>
      </c>
      <c r="D21" s="58" t="n">
        <f aca="false">'5901-5900'!M21+'5802-5800'!M21+'5701-5801'!J21+'5604-5600'!M21+'5500-5603'!D21+'5302-5400'!M21+'5302-5400'!J21+'5206-5301'!J21+'5100-5201'!G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5901-5900'!L22+'5802-5800'!L22+'5701-5801'!I22+'5604-5600'!L22+'5500-5603'!C22+'5302-5400'!L22+'5302-5400'!I22+'5206-5301'!I22+'5100-5201'!F22</f>
        <v>0</v>
      </c>
      <c r="D22" s="47" t="n">
        <f aca="false">'5901-5900'!M22+'5802-5800'!M22+'5701-5801'!J22+'5604-5600'!M22+'5500-5603'!D22+'5302-5400'!M22+'5302-5400'!J22+'5206-5301'!J22+'5100-5201'!G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5901-5900'!L23+'5802-5800'!L23+'5701-5801'!I23+'5604-5600'!L23+'5500-5603'!C23+'5302-5400'!L23+'5302-5400'!I23+'5206-5301'!I23+'5100-5201'!F23</f>
        <v>0</v>
      </c>
      <c r="D23" s="64" t="n">
        <f aca="false">'5901-5900'!M23+'5802-5800'!M23+'5701-5801'!J23+'5604-5600'!M23+'5500-5603'!D23+'5302-5400'!M23+'5302-5400'!J23+'5206-5301'!J23+'5100-5201'!G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5901-5900'!L24+'5802-5800'!L24+'5701-5801'!I24+'5604-5600'!L24+'5500-5603'!C24+'5302-5400'!L24+'5302-5400'!I24+'5206-5301'!I24+'5100-5201'!F24</f>
        <v>0</v>
      </c>
      <c r="D24" s="52" t="n">
        <f aca="false">'5901-5900'!M24+'5802-5800'!M24+'5701-5801'!J24+'5604-5600'!M24+'5500-5603'!D24+'5302-5400'!M24+'5302-5400'!J24+'5206-5301'!J24+'5100-5201'!G24</f>
        <v>0</v>
      </c>
      <c r="E24" s="67" t="n">
        <f aca="false">SUM(C24:D24)</f>
        <v>0</v>
      </c>
      <c r="F24" s="51" t="n">
        <f aca="false">SUM(F19:F23)</f>
        <v>0</v>
      </c>
      <c r="G24" s="52" t="n">
        <f aca="false">SUM(G19:G23)</f>
        <v>0</v>
      </c>
      <c r="H24" s="54" t="n">
        <f aca="false">SUM(H19:H23)</f>
        <v>0</v>
      </c>
      <c r="I24" s="51" t="n">
        <f aca="false">SUM(I19:I23)</f>
        <v>0</v>
      </c>
      <c r="J24" s="52" t="n">
        <f aca="false">SUM(J19:J23)</f>
        <v>0</v>
      </c>
      <c r="K24" s="54" t="n">
        <f aca="false">SUM(K19:K23)</f>
        <v>0</v>
      </c>
      <c r="L24" s="51" t="n">
        <f aca="false">SUM(L19:L23)</f>
        <v>0</v>
      </c>
      <c r="M24" s="52" t="n">
        <f aca="false">SUM(M19:M23)</f>
        <v>0</v>
      </c>
      <c r="N24" s="54" t="n">
        <f aca="false">SUM(N19:N23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5901-5900'!L25+'5802-5800'!L25+'5701-5801'!I25+'5604-5600'!L25+'5500-5603'!C25+'5302-5400'!L25+'5302-5400'!I25+'5206-5301'!I25+'5100-5201'!F25</f>
        <v>739243</v>
      </c>
      <c r="D25" s="58" t="n">
        <f aca="false">'5901-5900'!M25+'5802-5800'!M25+'5701-5801'!J25+'5604-5600'!M25+'5500-5603'!D25+'5302-5400'!M25+'5302-5400'!J25+'5206-5301'!J25+'5100-5201'!G25</f>
        <v>0</v>
      </c>
      <c r="E25" s="59" t="n">
        <f aca="false">SUM(C25:D25)</f>
        <v>739243</v>
      </c>
      <c r="F25" s="57" t="n">
        <v>119227</v>
      </c>
      <c r="G25" s="58"/>
      <c r="H25" s="43" t="n">
        <f aca="false">SUM(F25:G25)</f>
        <v>119227</v>
      </c>
      <c r="I25" s="57" t="n">
        <v>12000</v>
      </c>
      <c r="J25" s="58"/>
      <c r="K25" s="43" t="n">
        <f aca="false">SUM(I25:J25)</f>
        <v>12000</v>
      </c>
      <c r="L25" s="57" t="n">
        <v>37221</v>
      </c>
      <c r="M25" s="58" t="n">
        <v>1200</v>
      </c>
      <c r="N25" s="43" t="n">
        <f aca="false">SUM(L25:M25)</f>
        <v>38421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5901-5900'!L26+'5802-5800'!L26+'5701-5801'!I26+'5604-5600'!L26+'5500-5603'!C26+'5302-5400'!L26+'5302-5400'!I26+'5206-5301'!I26+'5100-5201'!F26</f>
        <v>4768</v>
      </c>
      <c r="D26" s="33" t="n">
        <f aca="false">'5901-5900'!M26+'5802-5800'!M26+'5701-5801'!J26+'5604-5600'!M26+'5500-5603'!D26+'5302-5400'!M26+'5302-5400'!J26+'5206-5301'!J26+'5100-5201'!G26</f>
        <v>0</v>
      </c>
      <c r="E26" s="59" t="n">
        <f aca="false">SUM(C26:D26)</f>
        <v>4768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5901-5900'!L27+'5802-5800'!L27+'5701-5801'!I27+'5604-5600'!L27+'5500-5603'!C27+'5302-5400'!L27+'5302-5400'!I27+'5206-5301'!I27+'5100-5201'!F27</f>
        <v>335268</v>
      </c>
      <c r="D27" s="58" t="n">
        <f aca="false">'5901-5900'!M27+'5802-5800'!M27+'5701-5801'!J27+'5604-5600'!M27+'5500-5603'!D27+'5302-5400'!M27+'5302-5400'!J27+'5206-5301'!J27+'5100-5201'!G27</f>
        <v>14897</v>
      </c>
      <c r="E27" s="59" t="n">
        <f aca="false">SUM(C27:D27)</f>
        <v>350165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5901-5900'!L28+'5802-5800'!L28+'5701-5801'!I28+'5604-5600'!L28+'5500-5603'!C28+'5302-5400'!L28+'5302-5400'!I28+'5206-5301'!I28+'5100-5201'!F28</f>
        <v>37395</v>
      </c>
      <c r="D28" s="33" t="n">
        <f aca="false">'5901-5900'!M28+'5802-5800'!M28+'5701-5801'!J28+'5604-5600'!M28+'5500-5603'!D28+'5302-5400'!M28+'5302-5400'!J28+'5206-5301'!J28+'5100-5201'!G28</f>
        <v>-9999</v>
      </c>
      <c r="E28" s="34" t="n">
        <f aca="false">SUM(C28:D28)</f>
        <v>27396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5901-5900'!L29+'5802-5800'!L29+'5701-5801'!I29+'5604-5600'!L29+'5500-5603'!C29+'5302-5400'!L29+'5302-5400'!I29+'5206-5301'!I29+'5100-5201'!F29</f>
        <v>0</v>
      </c>
      <c r="D29" s="33" t="n">
        <f aca="false">'5901-5900'!M29+'5802-5800'!M29+'5701-5801'!J29+'5604-5600'!M29+'5500-5603'!D29+'5302-5400'!M29+'5302-5400'!J29+'5206-5301'!J29+'5100-5201'!G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5901-5900'!L30+'5802-5800'!L30+'5701-5801'!I30+'5604-5600'!L30+'5500-5603'!C30+'5302-5400'!L30+'5302-5400'!I30+'5206-5301'!I30+'5100-5201'!F30</f>
        <v>0</v>
      </c>
      <c r="D30" s="58" t="n">
        <f aca="false">'5901-5900'!M30+'5802-5800'!M30+'5701-5801'!J30+'5604-5600'!M30+'5500-5603'!D30+'5302-5400'!M30+'5302-5400'!J30+'5206-5301'!J30+'5100-5201'!G30</f>
        <v>0</v>
      </c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5901-5900'!L31+'5802-5800'!L31+'5701-5801'!I31+'5604-5600'!L31+'5500-5603'!C31+'5302-5400'!L31+'5302-5400'!I31+'5206-5301'!I31+'5100-5201'!F31</f>
        <v>0</v>
      </c>
      <c r="D31" s="72" t="n">
        <f aca="false">'5901-5900'!M31+'5802-5800'!M31+'5701-5801'!J31+'5604-5600'!M31+'5500-5603'!D31+'5302-5400'!M31+'5302-5400'!J31+'5206-5301'!J31+'5100-5201'!G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H30:H31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K30:K31)</f>
        <v>0</v>
      </c>
      <c r="L32" s="51" t="n">
        <f aca="false">SUM(L30:L31)</f>
        <v>0</v>
      </c>
      <c r="M32" s="161" t="n">
        <f aca="false">SUM(M30:M31)</f>
        <v>0</v>
      </c>
      <c r="N32" s="54" t="n">
        <f aca="false">SUM(N30:N31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5901-5900'!L33+'5802-5800'!L33+'5701-5801'!I33+'5604-5600'!L33+'5500-5603'!C33+'5302-5400'!L33+'5302-5400'!I33+'5206-5301'!I33+'5100-5201'!F33</f>
        <v>0</v>
      </c>
      <c r="D33" s="26" t="n">
        <f aca="false">'5901-5900'!M33+'5802-5800'!M33+'5701-5801'!J33+'5604-5600'!M33+'5500-5603'!D33+'5302-5400'!M33+'5302-5400'!J33+'5206-5301'!J33+'5100-5201'!G33</f>
        <v>0</v>
      </c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5901-5900'!L34+'5802-5800'!L34+'5701-5801'!I34+'5604-5600'!L34+'5500-5603'!C34+'5302-5400'!L34+'5302-5400'!I34+'5206-5301'!I34+'5100-5201'!F34</f>
        <v>0</v>
      </c>
      <c r="D34" s="33" t="n">
        <f aca="false">'5901-5900'!M34+'5802-5800'!M34+'5701-5801'!J34+'5604-5600'!M34+'5500-5603'!D34+'5302-5400'!M34+'5302-5400'!J34+'5206-5301'!J34+'5100-5201'!G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5901-5900'!L35+'5802-5800'!L35+'5701-5801'!I35+'5604-5600'!L35+'5500-5603'!C35+'5302-5400'!L35+'5302-5400'!I35+'5206-5301'!I35+'5100-5201'!F35</f>
        <v>0</v>
      </c>
      <c r="D35" s="58" t="n">
        <f aca="false">'5901-5900'!M35+'5802-5800'!M35+'5701-5801'!J35+'5604-5600'!M35+'5500-5603'!D35+'5302-5400'!M35+'5302-5400'!J35+'5206-5301'!J35+'5100-5201'!G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5901-5900'!L36+'5802-5800'!L36+'5701-5801'!I36+'5604-5600'!L36+'5500-5603'!C36+'5302-5400'!L36+'5302-5400'!I36+'5206-5301'!I36+'5100-5201'!F36</f>
        <v>0</v>
      </c>
      <c r="D36" s="33" t="n">
        <f aca="false">'5901-5900'!M36+'5802-5800'!M36+'5701-5801'!J36+'5604-5600'!M36+'5500-5603'!D36+'5302-5400'!M36+'5302-5400'!J36+'5206-5301'!J36+'5100-5201'!G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5901-5900'!L37+'5802-5800'!L37+'5701-5801'!I37+'5604-5600'!L37+'5500-5603'!C37+'5302-5400'!L37+'5302-5400'!I37+'5206-5301'!I37+'5100-5201'!F37</f>
        <v>0</v>
      </c>
      <c r="D37" s="77" t="n">
        <f aca="false">'5901-5900'!M37+'5802-5800'!M37+'5701-5801'!J37+'5604-5600'!M37+'5500-5603'!D37+'5302-5400'!M37+'5302-5400'!J37+'5206-5301'!J37+'5100-5201'!G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5901-5900'!L38+'5802-5800'!L38+'5701-5801'!I38+'5604-5600'!L38+'5500-5603'!C38+'5302-5400'!L38+'5302-5400'!I38+'5206-5301'!I38+'5100-5201'!F38</f>
        <v>5475924</v>
      </c>
      <c r="D38" s="52" t="n">
        <f aca="false">'5901-5900'!M38+'5802-5800'!M38+'5701-5801'!J38+'5604-5600'!M38+'5500-5603'!D38+'5302-5400'!M38+'5302-5400'!J38+'5206-5301'!J38+'5100-5201'!G38</f>
        <v>-19880</v>
      </c>
      <c r="E38" s="67" t="n">
        <f aca="false">SUM(C38:D38)</f>
        <v>5456044</v>
      </c>
      <c r="F38" s="51" t="n">
        <f aca="false">F18+F24+F25+F26+F27+F28+F29+F32+F33+F34+F35+F36+F37</f>
        <v>119227</v>
      </c>
      <c r="G38" s="52" t="n">
        <f aca="false">G18+G24+G25+G26+G27+G28+G29+G32+G33+G34+G35+G36+G37</f>
        <v>0</v>
      </c>
      <c r="H38" s="54" t="n">
        <f aca="false">H18+H24+H25+H26+H27+H28+H29+H32+H33+H34+H35+H36+H37</f>
        <v>119227</v>
      </c>
      <c r="I38" s="51" t="n">
        <f aca="false">I18+I24+I25+I26+I27+I28+I29+I32+I33+I34+I35+I36+I37</f>
        <v>49639</v>
      </c>
      <c r="J38" s="52" t="n">
        <f aca="false">J18+J24+J25+J26+J27+J28+J29+J32+J33+J34+J35+J36+J37</f>
        <v>0</v>
      </c>
      <c r="K38" s="54" t="n">
        <f aca="false">K18+K24+K25+K26+K27+K28+K29+K32+K33+K34+K35+K36+K37</f>
        <v>49639</v>
      </c>
      <c r="L38" s="51" t="n">
        <f aca="false">L18+L24+L25+L26+L27+L28+L29+L32+L33+L34+L35+L36+L37</f>
        <v>37221</v>
      </c>
      <c r="M38" s="52" t="n">
        <f aca="false">M18+M24+M25+M26+M27+M28+M29+M32+M33+M34+M35+M36+M37</f>
        <v>1200</v>
      </c>
      <c r="N38" s="54" t="n">
        <f aca="false">N18+N24+N25+N26+N27+N28+N29+N32+N33+N34+N35+N36+N37</f>
        <v>3842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5901-5900'!L39+'5802-5800'!L39+'5701-5801'!I39+'5604-5600'!L39+'5500-5603'!C39+'5302-5400'!L39+'5302-5400'!I39+'5206-5301'!I39+'5100-5201'!F39</f>
        <v>0</v>
      </c>
      <c r="D39" s="58" t="n">
        <f aca="false">'5901-5900'!M39+'5802-5800'!M39+'5701-5801'!J39+'5604-5600'!M39+'5500-5603'!D39+'5302-5400'!M39+'5302-5400'!J39+'5206-5301'!J39+'5100-5201'!G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5901-5900'!L40+'5802-5800'!L40+'5701-5801'!I40+'5604-5600'!L40+'5500-5603'!C40+'5302-5400'!L40+'5302-5400'!I40+'5206-5301'!I40+'5100-5201'!F40</f>
        <v>0</v>
      </c>
      <c r="D40" s="58" t="n">
        <f aca="false">'5901-5900'!M40+'5802-5800'!M40+'5701-5801'!J40+'5604-5600'!M40+'5500-5603'!D40+'5302-5400'!M40+'5302-5400'!J40+'5206-5301'!J40+'5100-5201'!G40</f>
        <v>0</v>
      </c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5901-5900'!L41+'5802-5800'!L41+'5701-5801'!I41+'5604-5600'!L41+'5500-5603'!C41+'5302-5400'!L41+'5302-5400'!I41+'5206-5301'!I41+'5100-5201'!F41</f>
        <v>0</v>
      </c>
      <c r="D41" s="72" t="n">
        <f aca="false">'5901-5900'!M41+'5802-5800'!M41+'5701-5801'!J41+'5604-5600'!M41+'5500-5603'!D41+'5302-5400'!M41+'5302-5400'!J41+'5206-5301'!J41+'5100-5201'!G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5901-5900'!L42+'5802-5800'!L42+'5701-5801'!I42+'5604-5600'!L42+'5500-5603'!C42+'5302-5400'!L42+'5302-5400'!I42+'5206-5301'!I42+'5100-5201'!F42</f>
        <v>0</v>
      </c>
      <c r="D42" s="52" t="n">
        <f aca="false">'5901-5900'!M42+'5802-5800'!M42+'5701-5801'!J42+'5604-5600'!M42+'5500-5603'!D42+'5302-5400'!M42+'5302-5400'!J42+'5206-5301'!J42+'5100-5201'!G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5901-5900'!L43+'5802-5800'!L43+'5701-5801'!I43+'5604-5600'!L43+'5500-5603'!C43+'5302-5400'!L43+'5302-5400'!I43+'5206-5301'!I43+'5100-5201'!F43</f>
        <v>5475924</v>
      </c>
      <c r="D43" s="92" t="n">
        <f aca="false">'5901-5900'!M43+'5802-5800'!M43+'5701-5801'!J43+'5604-5600'!M43+'5500-5603'!D43+'5302-5400'!M43+'5302-5400'!J43+'5206-5301'!J43+'5100-5201'!G43</f>
        <v>-19880</v>
      </c>
      <c r="E43" s="93" t="n">
        <f aca="false">SUM(C43:D43)</f>
        <v>5456044</v>
      </c>
      <c r="F43" s="91" t="n">
        <f aca="false">F38+F42</f>
        <v>119227</v>
      </c>
      <c r="G43" s="92" t="n">
        <f aca="false">G38+G42</f>
        <v>0</v>
      </c>
      <c r="H43" s="94" t="n">
        <f aca="false">SUM(F43:G43)</f>
        <v>119227</v>
      </c>
      <c r="I43" s="91" t="n">
        <f aca="false">I38+I42</f>
        <v>49639</v>
      </c>
      <c r="J43" s="92" t="n">
        <f aca="false">J38+J42</f>
        <v>0</v>
      </c>
      <c r="K43" s="94" t="n">
        <f aca="false">SUM(I43:J43)</f>
        <v>49639</v>
      </c>
      <c r="L43" s="91" t="n">
        <f aca="false">L38+L42</f>
        <v>37221</v>
      </c>
      <c r="M43" s="92" t="n">
        <f aca="false">M38+M42</f>
        <v>1200</v>
      </c>
      <c r="N43" s="94" t="n">
        <f aca="false">SUM(L43:M43)</f>
        <v>3842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5901-5900'!L45+'5802-5800'!L45+'5701-5801'!I45+'5604-5600'!L45+'5500-5603'!C45+'5302-5400'!L45+'5302-5400'!I45+'5206-5301'!I45+'5100-5201'!F45</f>
        <v>707593</v>
      </c>
      <c r="D45" s="58" t="n">
        <f aca="false">'5901-5900'!M45+'5802-5800'!M45+'5701-5801'!J45+'5604-5600'!M45+'5500-5603'!D45+'5302-5400'!M45+'5302-5400'!J45+'5206-5301'!J45+'5100-5201'!G45</f>
        <v>-16375</v>
      </c>
      <c r="E45" s="59" t="n">
        <f aca="false">SUM(C45:D45)</f>
        <v>691218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5901-5900'!L46+'5802-5800'!L46+'5701-5801'!I46+'5604-5600'!L46+'5500-5603'!C46+'5302-5400'!L46+'5302-5400'!I46+'5206-5301'!I46+'5100-5201'!F46</f>
        <v>0</v>
      </c>
      <c r="D46" s="33" t="n">
        <f aca="false">'5901-5900'!M46+'5802-5800'!M46+'5701-5801'!J46+'5604-5600'!M46+'5500-5603'!D46+'5302-5400'!M46+'5302-5400'!J46+'5206-5301'!J46+'5100-5201'!G46</f>
        <v>28321</v>
      </c>
      <c r="E46" s="34" t="n">
        <f aca="false">SUM(C46:D46)</f>
        <v>28321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5901-5900'!L47+'5802-5800'!L47+'5701-5801'!I47+'5604-5600'!L47+'5500-5603'!C47+'5302-5400'!L47+'5302-5400'!I47+'5206-5301'!I47+'5100-5201'!F47</f>
        <v>0</v>
      </c>
      <c r="D47" s="33" t="n">
        <f aca="false">'5901-5900'!M47+'5802-5800'!M47+'5701-5801'!J47+'5604-5600'!M47+'5500-5603'!D47+'5302-5400'!M47+'5302-5400'!J47+'5206-5301'!J47+'5100-5201'!G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5901-5900'!L48+'5802-5800'!L48+'5701-5801'!I48+'5604-5600'!L48+'5500-5603'!C48+'5302-5400'!L48+'5302-5400'!I48+'5206-5301'!I48+'5100-5201'!F48</f>
        <v>0</v>
      </c>
      <c r="D48" s="33" t="n">
        <f aca="false">'5901-5900'!M48+'5802-5800'!M48+'5701-5801'!J48+'5604-5600'!M48+'5500-5603'!D48+'5302-5400'!M48+'5302-5400'!J48+'5206-5301'!J48+'5100-5201'!G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5901-5900'!L49+'5802-5800'!L49+'5701-5801'!I49+'5604-5600'!L49+'5500-5603'!C49+'5302-5400'!L49+'5302-5400'!I49+'5206-5301'!I49+'5100-5201'!F49</f>
        <v>0</v>
      </c>
      <c r="D49" s="33" t="n">
        <f aca="false">'5901-5900'!M49+'5802-5800'!M49+'5701-5801'!J49+'5604-5600'!M49+'5500-5603'!D49+'5302-5400'!M49+'5302-5400'!J49+'5206-5301'!J49+'5100-5201'!G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5901-5900'!L50+'5802-5800'!L50+'5701-5801'!I50+'5604-5600'!L50+'5500-5603'!C50+'5302-5400'!L50+'5302-5400'!I50+'5206-5301'!I50+'5100-5201'!F50</f>
        <v>0</v>
      </c>
      <c r="D50" s="33" t="n">
        <f aca="false">'5901-5900'!M50+'5802-5800'!M50+'5701-5801'!J50+'5604-5600'!M50+'5500-5603'!D50+'5302-5400'!M50+'5302-5400'!J50+'5206-5301'!J50+'5100-5201'!G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5901-5900'!L51+'5802-5800'!L51+'5701-5801'!I51+'5604-5600'!L51+'5500-5603'!C51+'5302-5400'!L51+'5302-5400'!I51+'5206-5301'!I51+'5100-5201'!F51</f>
        <v>0</v>
      </c>
      <c r="D51" s="33" t="n">
        <f aca="false">'5901-5900'!M51+'5802-5800'!M51+'5701-5801'!J51+'5604-5600'!M51+'5500-5603'!D51+'5302-5400'!M51+'5302-5400'!J51+'5206-5301'!J51+'5100-5201'!G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5901-5900'!L52+'5802-5800'!L52+'5701-5801'!I52+'5604-5600'!L52+'5500-5603'!C52+'5302-5400'!L52+'5302-5400'!I52+'5206-5301'!I52+'5100-5201'!F52</f>
        <v>0</v>
      </c>
      <c r="D52" s="47" t="n">
        <f aca="false">'5901-5900'!M52+'5802-5800'!M52+'5701-5801'!J52+'5604-5600'!M52+'5500-5603'!D52+'5302-5400'!M52+'5302-5400'!J52+'5206-5301'!J52+'5100-5201'!G52</f>
        <v>0</v>
      </c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5901-5900'!L53+'5802-5800'!L53+'5701-5801'!I53+'5604-5600'!L53+'5500-5603'!C53+'5302-5400'!L53+'5302-5400'!I53+'5206-5301'!I53+'5100-5201'!F53</f>
        <v>0</v>
      </c>
      <c r="D53" s="33" t="n">
        <f aca="false">'5901-5900'!M53+'5802-5800'!M53+'5701-5801'!J53+'5604-5600'!M53+'5500-5603'!D53+'5302-5400'!M53+'5302-5400'!J53+'5206-5301'!J53+'5100-5201'!G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5901-5900'!L54+'5802-5800'!L54+'5701-5801'!I54+'5604-5600'!L54+'5500-5603'!C54+'5302-5400'!L54+'5302-5400'!I54+'5206-5301'!I54+'5100-5201'!F54</f>
        <v>0</v>
      </c>
      <c r="D54" s="33" t="n">
        <f aca="false">'5901-5900'!M54+'5802-5800'!M54+'5701-5801'!J54+'5604-5600'!M54+'5500-5603'!D54+'5302-5400'!M54+'5302-5400'!J54+'5206-5301'!J54+'5100-5201'!G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5901-5900'!L55+'5802-5800'!L55+'5701-5801'!I55+'5604-5600'!L55+'5500-5603'!C55+'5302-5400'!L55+'5302-5400'!I55+'5206-5301'!I55+'5100-5201'!F55</f>
        <v>0</v>
      </c>
      <c r="D55" s="26" t="n">
        <f aca="false">'5901-5900'!M55+'5802-5800'!M55+'5701-5801'!J55+'5604-5600'!M55+'5500-5603'!D55+'5302-5400'!M55+'5302-5400'!J55+'5206-5301'!J55+'5100-5201'!G55</f>
        <v>0</v>
      </c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5901-5900'!L56+'5802-5800'!L56+'5701-5801'!I56+'5604-5600'!L56+'5500-5603'!C56+'5302-5400'!L56+'5302-5400'!I56+'5206-5301'!I56+'5100-5201'!F56</f>
        <v>0</v>
      </c>
      <c r="D56" s="52" t="n">
        <f aca="false">'5901-5900'!M56+'5802-5800'!M56+'5701-5801'!J56+'5604-5600'!M56+'5500-5603'!D56+'5302-5400'!M56+'5302-5400'!J56+'5206-5301'!J56+'5100-5201'!G56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5901-5900'!L57+'5802-5800'!L57+'5701-5801'!I57+'5604-5600'!L57+'5500-5603'!C57+'5302-5400'!L57+'5302-5400'!I57+'5206-5301'!I57+'5100-5201'!F57</f>
        <v>0</v>
      </c>
      <c r="D57" s="58" t="n">
        <f aca="false">'5901-5900'!M57+'5802-5800'!M57+'5701-5801'!J57+'5604-5600'!M57+'5500-5603'!D57+'5302-5400'!M57+'5302-5400'!J57+'5206-5301'!J57+'5100-5201'!G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5901-5900'!L58+'5802-5800'!L58+'5701-5801'!I58+'5604-5600'!L58+'5500-5603'!C58+'5302-5400'!L58+'5302-5400'!I58+'5206-5301'!I58+'5100-5201'!F58</f>
        <v>0</v>
      </c>
      <c r="D58" s="111" t="n">
        <f aca="false">'5901-5900'!M58+'5802-5800'!M58+'5701-5801'!J58+'5604-5600'!M58+'5500-5603'!D58+'5302-5400'!M58+'5302-5400'!J58+'5206-5301'!J58+'5100-5201'!G58</f>
        <v>0</v>
      </c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'5901-5900'!L59+'5802-5800'!L59+'5701-5801'!I59+'5604-5600'!L59+'5500-5603'!C59+'5302-5400'!L59+'5302-5400'!I59+'5206-5301'!I59+'5100-5201'!F59</f>
        <v>707593</v>
      </c>
      <c r="D59" s="157" t="n">
        <f aca="false">'5901-5900'!M59+'5802-5800'!M59+'5701-5801'!J59+'5604-5600'!M59+'5500-5603'!D59+'5302-5400'!M59+'5302-5400'!J59+'5206-5301'!J59+'5100-5201'!G59</f>
        <v>11946</v>
      </c>
      <c r="E59" s="159" t="n">
        <f aca="false">SUM(C59:D59)</f>
        <v>719539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57" t="n">
        <f aca="false">'5901-5900'!L60+'5802-5800'!L60+'5701-5801'!I60+'5604-5600'!L60+'5500-5603'!C60+'5302-5400'!L60+'5302-5400'!I60+'5206-5301'!I60+'5100-5201'!F60</f>
        <v>0</v>
      </c>
      <c r="D60" s="58" t="n">
        <f aca="false">'5901-5900'!M60+'5802-5800'!M60+'5701-5801'!J60+'5604-5600'!M60+'5500-5603'!D60+'5302-5400'!M60+'5302-5400'!J60+'5206-5301'!J60+'5100-5201'!G60</f>
        <v>0</v>
      </c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5901-5900'!L61+'5802-5800'!L61+'5701-5801'!I61+'5604-5600'!L61+'5500-5603'!C61+'5302-5400'!L61+'5302-5400'!I61+'5206-5301'!I61+'5100-5201'!F61</f>
        <v>0</v>
      </c>
      <c r="D61" s="33" t="n">
        <f aca="false">'5901-5900'!M61+'5802-5800'!M61+'5701-5801'!J61+'5604-5600'!M61+'5500-5603'!D61+'5302-5400'!M61+'5302-5400'!J61+'5206-5301'!J61+'5100-5201'!G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 t="n">
        <f aca="false">'5901-5900'!L62+'5802-5800'!L62+'5701-5801'!I62+'5604-5600'!L62+'5500-5603'!C62+'5302-5400'!L62+'5302-5400'!I62+'5206-5301'!I62+'5100-5201'!F62</f>
        <v>0</v>
      </c>
      <c r="D62" s="26" t="n">
        <f aca="false">'5901-5900'!M62+'5802-5800'!M62+'5701-5801'!J62+'5604-5600'!M62+'5500-5603'!D62+'5302-5400'!M62+'5302-5400'!J62+'5206-5301'!J62+'5100-5201'!G62</f>
        <v>0</v>
      </c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'5901-5900'!L63+'5802-5800'!L63+'5701-5801'!I63+'5604-5600'!L63+'5500-5603'!C63+'5302-5400'!L63+'5302-5400'!I63+'5206-5301'!I63+'5100-5201'!F63</f>
        <v>0</v>
      </c>
      <c r="D63" s="118" t="n">
        <f aca="false">'5901-5900'!M63+'5802-5800'!M63+'5701-5801'!J63+'5604-5600'!M63+'5500-5603'!D63+'5302-5400'!M63+'5302-5400'!J63+'5206-5301'!J63+'5100-5201'!G63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5901-5900'!L64+'5802-5800'!L64+'5701-5801'!I64+'5604-5600'!L64+'5500-5603'!C64+'5302-5400'!L64+'5302-5400'!I64+'5206-5301'!I64+'5100-5201'!F64</f>
        <v>707593</v>
      </c>
      <c r="D64" s="145" t="n">
        <f aca="false">'5901-5900'!M64+'5802-5800'!M64+'5701-5801'!J64+'5604-5600'!M64+'5500-5603'!D64+'5302-5400'!M64+'5302-5400'!J64+'5206-5301'!J64+'5100-5201'!G64</f>
        <v>11946</v>
      </c>
      <c r="E64" s="146" t="n">
        <f aca="false">SUM(C64:D64)</f>
        <v>719539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5901-5900'!L66+'5802-5800'!L66+'5701-5801'!I66+'5604-5600'!L66+'5500-5603'!C66+'5302-5400'!L66+'5302-5400'!I66+'5206-5301'!I66+'5100-5201'!F66</f>
        <v>296.25</v>
      </c>
      <c r="D66" s="128" t="n">
        <f aca="false">'5901-5900'!M66+'5802-5800'!M66+'5701-5801'!J66+'5604-5600'!M66+'5500-5603'!D66+'5302-5400'!M66+'5302-5400'!J66+'5206-5301'!J66+'5100-5201'!G66</f>
        <v>0</v>
      </c>
      <c r="E66" s="149" t="n">
        <f aca="false">SUM(C66:D66)</f>
        <v>296.25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3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104</v>
      </c>
      <c r="D6" s="13"/>
      <c r="E6" s="13"/>
      <c r="F6" s="13" t="n">
        <v>6105</v>
      </c>
      <c r="G6" s="13"/>
      <c r="H6" s="13"/>
      <c r="I6" s="13" t="n">
        <v>6106</v>
      </c>
      <c r="J6" s="13"/>
      <c r="K6" s="13"/>
      <c r="L6" s="13" t="n">
        <v>61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40</v>
      </c>
      <c r="D7" s="140"/>
      <c r="E7" s="140"/>
      <c r="F7" s="11" t="s">
        <v>141</v>
      </c>
      <c r="G7" s="11"/>
      <c r="H7" s="11"/>
      <c r="I7" s="11" t="s">
        <v>142</v>
      </c>
      <c r="J7" s="11"/>
      <c r="K7" s="11"/>
      <c r="L7" s="11" t="s">
        <v>143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72</v>
      </c>
      <c r="D11" s="20" t="n">
        <v>173</v>
      </c>
      <c r="E11" s="21" t="n">
        <v>174</v>
      </c>
      <c r="F11" s="19" t="n">
        <v>175</v>
      </c>
      <c r="G11" s="20" t="n">
        <v>176</v>
      </c>
      <c r="H11" s="22" t="n">
        <v>177</v>
      </c>
      <c r="I11" s="19" t="n">
        <v>178</v>
      </c>
      <c r="J11" s="20" t="n">
        <v>179</v>
      </c>
      <c r="K11" s="22" t="n">
        <v>180</v>
      </c>
      <c r="L11" s="19" t="n">
        <v>181</v>
      </c>
      <c r="M11" s="20" t="n">
        <v>182</v>
      </c>
      <c r="N11" s="22" t="n">
        <v>18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I12+F12+C12+'5000-6103'!L12+'5000-6103'!I12+'5000-6103'!F12</f>
        <v>0</v>
      </c>
      <c r="M12" s="28" t="n">
        <f aca="false">J12+G12+D12+'5000-6103'!M12+'5000-6103'!J12+'5000-61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v>4337</v>
      </c>
      <c r="G13" s="33"/>
      <c r="H13" s="35" t="n">
        <f aca="false">SUM(F13:G13)</f>
        <v>4337</v>
      </c>
      <c r="I13" s="60"/>
      <c r="J13" s="33"/>
      <c r="K13" s="35" t="n">
        <f aca="false">SUM(I13:J13)</f>
        <v>0</v>
      </c>
      <c r="L13" s="60" t="n">
        <f aca="false">I13+F13+C13+'5000-6103'!L13+'5000-6103'!I13+'5000-6103'!F13</f>
        <v>4337</v>
      </c>
      <c r="M13" s="33" t="n">
        <f aca="false">J13+G13+D13+'5000-6103'!M13+'5000-6103'!J13+'5000-6103'!G13</f>
        <v>0</v>
      </c>
      <c r="N13" s="35" t="n">
        <f aca="false">SUM(L13:M13)</f>
        <v>4337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I14+F14+C14+'5000-6103'!L14+'5000-6103'!I14+'5000-6103'!F14</f>
        <v>37639</v>
      </c>
      <c r="M14" s="33" t="n">
        <f aca="false">J14+G14+D14+'5000-6103'!M14+'5000-6103'!J14+'5000-6103'!G14</f>
        <v>0</v>
      </c>
      <c r="N14" s="38" t="n">
        <f aca="false">SUM(L14:M14)</f>
        <v>376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4914</v>
      </c>
      <c r="G15" s="26"/>
      <c r="H15" s="35" t="n">
        <f aca="false">SUM(F15:G15)</f>
        <v>4914</v>
      </c>
      <c r="I15" s="73"/>
      <c r="J15" s="26"/>
      <c r="K15" s="35" t="n">
        <f aca="false">SUM(I15:J15)</f>
        <v>0</v>
      </c>
      <c r="L15" s="60" t="n">
        <f aca="false">I15+F15+C15+'5000-6103'!L15+'5000-6103'!I15+'5000-6103'!F15</f>
        <v>4914</v>
      </c>
      <c r="M15" s="26" t="n">
        <f aca="false">J15+G15+D15+'5000-6103'!M15+'5000-6103'!J15+'5000-6103'!G15</f>
        <v>0</v>
      </c>
      <c r="N15" s="35" t="n">
        <f aca="false">SUM(L15:M15)</f>
        <v>4914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4914</v>
      </c>
      <c r="G16" s="26" t="n">
        <f aca="false">SUM(G14:G15)</f>
        <v>0</v>
      </c>
      <c r="H16" s="43" t="n">
        <f aca="false">SUM(F16:G16)</f>
        <v>4914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42553</v>
      </c>
      <c r="M16" s="26" t="n">
        <f aca="false">SUM(M14:M15)</f>
        <v>0</v>
      </c>
      <c r="N16" s="43" t="n">
        <f aca="false">SUM(L16:M16)</f>
        <v>42553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I17+F17+C17+'5000-6103'!L17+'5000-6103'!I17+'5000-6103'!F17</f>
        <v>0</v>
      </c>
      <c r="M17" s="47" t="n">
        <f aca="false">J17+G17+D17+'5000-6103'!M17+'5000-6103'!J17+'5000-61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9251</v>
      </c>
      <c r="G18" s="52" t="n">
        <f aca="false">G12+G13+G16</f>
        <v>0</v>
      </c>
      <c r="H18" s="54" t="n">
        <f aca="false">SUM(F18:G18)</f>
        <v>9251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46890</v>
      </c>
      <c r="M18" s="52" t="n">
        <f aca="false">M12+M13+M16</f>
        <v>0</v>
      </c>
      <c r="N18" s="54" t="n">
        <f aca="false">SUM(L18:M18)</f>
        <v>4689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 t="n">
        <v>4150</v>
      </c>
      <c r="J19" s="58"/>
      <c r="K19" s="43" t="n">
        <f aca="false">SUM(I19:J19)</f>
        <v>4150</v>
      </c>
      <c r="L19" s="150" t="n">
        <f aca="false">I19+F19+C19+'5000-6103'!L19+'5000-6103'!I19+'5000-6103'!F19</f>
        <v>4150</v>
      </c>
      <c r="M19" s="58" t="n">
        <f aca="false">J19+G19+D19+'5000-6103'!M19+'5000-6103'!J19+'5000-6103'!G19</f>
        <v>0</v>
      </c>
      <c r="N19" s="43" t="n">
        <f aca="false">SUM(L19:M19)</f>
        <v>415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v>5000</v>
      </c>
      <c r="J20" s="33"/>
      <c r="K20" s="35" t="n">
        <f aca="false">SUM(I20:J20)</f>
        <v>5000</v>
      </c>
      <c r="L20" s="60" t="n">
        <f aca="false">I20+F20+C20+'5000-6103'!L20+'5000-6103'!I20+'5000-6103'!F20</f>
        <v>5000</v>
      </c>
      <c r="M20" s="33" t="n">
        <f aca="false">J20+G20+D20+'5000-6103'!M20+'5000-6103'!J20+'5000-6103'!G20</f>
        <v>0</v>
      </c>
      <c r="N20" s="35" t="n">
        <f aca="false">SUM(L20:M20)</f>
        <v>500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I21+F21+C21+'5000-6103'!L21+'5000-6103'!I21+'5000-6103'!F21</f>
        <v>0</v>
      </c>
      <c r="M21" s="58" t="n">
        <f aca="false">J21+G21+D21+'5000-6103'!M21+'5000-6103'!J21+'5000-61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142"/>
      <c r="J22" s="47"/>
      <c r="K22" s="35" t="n">
        <f aca="false">SUM(I22:J22)</f>
        <v>0</v>
      </c>
      <c r="L22" s="60" t="n">
        <f aca="false">I22+F22+C22+'5000-6103'!L22+'5000-6103'!I22+'5000-6103'!F22</f>
        <v>0</v>
      </c>
      <c r="M22" s="47" t="n">
        <f aca="false">J22+G22+D22+'5000-6103'!M22+'5000-6103'!J22+'5000-61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I23+F23+C23+'5000-6103'!L23+'5000-6103'!I23+'5000-6103'!F23</f>
        <v>0</v>
      </c>
      <c r="M23" s="64" t="n">
        <f aca="false">J23+G23+D23+'5000-6103'!M23+'5000-6103'!J23+'5000-61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9150</v>
      </c>
      <c r="J24" s="52" t="n">
        <f aca="false">J19+J20+J21+J22+J23</f>
        <v>0</v>
      </c>
      <c r="K24" s="54" t="n">
        <f aca="false">SUM(I24:J24)</f>
        <v>9150</v>
      </c>
      <c r="L24" s="51" t="n">
        <f aca="false">L19+L20+L21+L22+L23</f>
        <v>9150</v>
      </c>
      <c r="M24" s="52" t="n">
        <f aca="false">M19+M20+M21+M22+M23</f>
        <v>0</v>
      </c>
      <c r="N24" s="54" t="n">
        <f aca="false">SUM(L24:M24)</f>
        <v>915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305130</v>
      </c>
      <c r="D25" s="58"/>
      <c r="E25" s="59" t="n">
        <f aca="false">SUM(C25:D25)</f>
        <v>305130</v>
      </c>
      <c r="F25" s="57" t="n">
        <v>48452</v>
      </c>
      <c r="G25" s="58"/>
      <c r="H25" s="43" t="n">
        <f aca="false">SUM(F25:G25)</f>
        <v>48452</v>
      </c>
      <c r="I25" s="57"/>
      <c r="J25" s="58"/>
      <c r="K25" s="43" t="n">
        <f aca="false">SUM(I25:J25)</f>
        <v>0</v>
      </c>
      <c r="L25" s="150" t="n">
        <f aca="false">I25+F25+C25+'5000-6103'!L25+'5000-6103'!I25+'5000-6103'!F25</f>
        <v>522030</v>
      </c>
      <c r="M25" s="58" t="n">
        <f aca="false">J25+G25+D25+'5000-6103'!M25+'5000-6103'!J25+'5000-6103'!G25</f>
        <v>1200</v>
      </c>
      <c r="N25" s="43" t="n">
        <f aca="false">SUM(L25:M25)</f>
        <v>52323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v>44900</v>
      </c>
      <c r="D26" s="33"/>
      <c r="E26" s="59" t="n">
        <f aca="false">SUM(C26:D26)</f>
        <v>44900</v>
      </c>
      <c r="F26" s="60" t="n">
        <v>99739</v>
      </c>
      <c r="G26" s="33"/>
      <c r="H26" s="43" t="n">
        <f aca="false">SUM(F26:G26)</f>
        <v>99739</v>
      </c>
      <c r="I26" s="60"/>
      <c r="J26" s="33"/>
      <c r="K26" s="43" t="n">
        <f aca="false">SUM(I26:J26)</f>
        <v>0</v>
      </c>
      <c r="L26" s="60" t="n">
        <f aca="false">I26+F26+C26+'5000-6103'!L26+'5000-6103'!I26+'5000-6103'!F26</f>
        <v>144639</v>
      </c>
      <c r="M26" s="33" t="n">
        <f aca="false">J26+G26+D26+'5000-6103'!M26+'5000-6103'!J26+'5000-6103'!G26</f>
        <v>0</v>
      </c>
      <c r="N26" s="43" t="n">
        <f aca="false">SUM(L26:M26)</f>
        <v>144639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I27+F27+C27+'5000-6103'!L27+'5000-6103'!I27+'5000-6103'!F27</f>
        <v>0</v>
      </c>
      <c r="M27" s="58" t="n">
        <f aca="false">J27+G27+D27+'5000-6103'!M27+'5000-6103'!J27+'5000-6103'!G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+'5000-6103'!L28+'5000-6103'!I28+'5000-6103'!F28</f>
        <v>0</v>
      </c>
      <c r="M28" s="33" t="n">
        <f aca="false">J28+G28+D28+'5000-6103'!M28+'5000-6103'!J28+'5000-61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I29+F29+C29+'5000-6103'!L29+'5000-6103'!I29+'5000-6103'!F29</f>
        <v>0</v>
      </c>
      <c r="M29" s="33" t="n">
        <f aca="false">J29+G29+D29+'5000-6103'!M29+'5000-6103'!J29+'5000-61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I30+F30+C30+'5000-6103'!L30+'5000-6103'!I30+'5000-6103'!F30</f>
        <v>0</v>
      </c>
      <c r="M30" s="58" t="n">
        <f aca="false">J30+G30+D30+'5000-6103'!M30+'5000-6103'!J30+'5000-61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I31+F31+C31+'5000-6103'!L31+'5000-6103'!I31+'5000-6103'!F31</f>
        <v>0</v>
      </c>
      <c r="M31" s="72" t="n">
        <f aca="false">J31+G31+D31+'5000-6103'!M31+'5000-6103'!J31+'5000-61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I33+F33+C33+'5000-6103'!L33+'5000-6103'!I33+'5000-6103'!F33</f>
        <v>0</v>
      </c>
      <c r="M33" s="26" t="n">
        <f aca="false">J33+G33+D33+'5000-6103'!M33+'5000-6103'!J33+'5000-6103'!G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+'5000-6103'!L34+'5000-6103'!I34+'5000-6103'!F34</f>
        <v>0</v>
      </c>
      <c r="M34" s="33" t="n">
        <f aca="false">J34+G34+D34+'5000-6103'!M34+'5000-6103'!J34+'5000-61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I35+F35+C35+'5000-6103'!L35+'5000-6103'!I35+'5000-6103'!F35</f>
        <v>0</v>
      </c>
      <c r="M35" s="58" t="n">
        <f aca="false">J35+G35+D35+'5000-6103'!M35+'5000-6103'!J35+'5000-61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+'5000-6103'!L36+'5000-6103'!I36+'5000-6103'!F36</f>
        <v>0</v>
      </c>
      <c r="M36" s="33" t="n">
        <f aca="false">J36+G36+D36+'5000-6103'!M36+'5000-6103'!J36+'5000-61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I37+F37+C37+'5000-6103'!L37+'5000-6103'!I37+'5000-6103'!F37</f>
        <v>0</v>
      </c>
      <c r="M37" s="77" t="n">
        <f aca="false">J37+G37+D37+'5000-6103'!M37+'5000-6103'!J37+'5000-61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50030</v>
      </c>
      <c r="D38" s="52" t="n">
        <f aca="false">D18+D24+D25+D26+D27+D28+D29+D32+D33+D34+D35+D36+D37</f>
        <v>0</v>
      </c>
      <c r="E38" s="67" t="n">
        <f aca="false">SUM(C38:D38)</f>
        <v>350030</v>
      </c>
      <c r="F38" s="51" t="n">
        <f aca="false">F18+F24+F25+F26+F27+F28+F29+F32+F33+F34+F35+F36+F37</f>
        <v>157442</v>
      </c>
      <c r="G38" s="52" t="n">
        <f aca="false">G18+G24+G25+G26+G27+G28+G29+G32+G33+G34+G35+G36+G37</f>
        <v>0</v>
      </c>
      <c r="H38" s="54" t="n">
        <f aca="false">SUM(F38:G38)</f>
        <v>157442</v>
      </c>
      <c r="I38" s="51" t="n">
        <f aca="false">I18+I24+I25+I26+I27+I28+I29+I32+I33+I34+I35+I36+I37</f>
        <v>9150</v>
      </c>
      <c r="J38" s="52" t="n">
        <f aca="false">J18+J24+J25+J26+J27+J28+J29+J32+J33+J34+J35+J36+J37</f>
        <v>0</v>
      </c>
      <c r="K38" s="54" t="n">
        <f aca="false">SUM(I38:J38)</f>
        <v>9150</v>
      </c>
      <c r="L38" s="51" t="n">
        <f aca="false">L18+L24+L25+L26+L27+L28+L29+L32+L33+L34+L35+L36+L37</f>
        <v>722709</v>
      </c>
      <c r="M38" s="52" t="n">
        <f aca="false">M18+M24+M25+M26+M27+M28+M29+M32+M33+M34+M35+M36+M37</f>
        <v>1200</v>
      </c>
      <c r="N38" s="54" t="n">
        <f aca="false">SUM(L38:M38)</f>
        <v>723909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+'5000-6103'!L39+'5000-6103'!I39+'5000-6103'!F39</f>
        <v>0</v>
      </c>
      <c r="M39" s="58" t="n">
        <f aca="false">J39+G39+D39+'5000-6103'!M39+'5000-6103'!J39+'5000-6103'!G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+'5000-6103'!L40+'5000-6103'!I40+'5000-6103'!F40</f>
        <v>0</v>
      </c>
      <c r="M40" s="58" t="n">
        <f aca="false">J40+G40+D40+'5000-6103'!M40+'5000-6103'!J40+'5000-61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I41+F41+C41+'5000-6103'!L41+'5000-6103'!I41+'5000-6103'!F41</f>
        <v>0</v>
      </c>
      <c r="M41" s="72" t="n">
        <f aca="false">J41+G41+D41+'5000-6103'!M41+'5000-6103'!J41+'5000-6103'!G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+G42+D42+'5000-6103'!M42+'5000-6103'!J42+'5000-6103'!G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50030</v>
      </c>
      <c r="D43" s="92" t="n">
        <f aca="false">D38+D42</f>
        <v>0</v>
      </c>
      <c r="E43" s="93" t="n">
        <f aca="false">SUM(C43:D43)</f>
        <v>350030</v>
      </c>
      <c r="F43" s="91" t="n">
        <f aca="false">F38+F42</f>
        <v>157442</v>
      </c>
      <c r="G43" s="92" t="n">
        <f aca="false">G38+G42</f>
        <v>0</v>
      </c>
      <c r="H43" s="94" t="n">
        <f aca="false">SUM(F43:G43)</f>
        <v>157442</v>
      </c>
      <c r="I43" s="91" t="n">
        <f aca="false">I38+I42</f>
        <v>9150</v>
      </c>
      <c r="J43" s="92" t="n">
        <f aca="false">J38+J42</f>
        <v>0</v>
      </c>
      <c r="K43" s="94" t="n">
        <f aca="false">SUM(I43:J43)</f>
        <v>9150</v>
      </c>
      <c r="L43" s="91" t="n">
        <f aca="false">L38+L42</f>
        <v>722709</v>
      </c>
      <c r="M43" s="92" t="n">
        <f aca="false">J43+G43+D43+'5000-6103'!M43+'5000-6103'!J43+'5000-6103'!G43</f>
        <v>1200</v>
      </c>
      <c r="N43" s="94" t="n">
        <f aca="false">SUM(L43:M43)</f>
        <v>723909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I45+F45+C45+'5000-6103'!L45+'5000-6103'!I45+'5000-6103'!F45</f>
        <v>0</v>
      </c>
      <c r="M45" s="58" t="n">
        <f aca="false">J45+G45+D45+'5000-6103'!M45+'5000-6103'!J45+'5000-61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+'5000-6103'!L46+'5000-6103'!I46+'5000-6103'!F46</f>
        <v>0</v>
      </c>
      <c r="M46" s="33" t="n">
        <f aca="false">J46+G46+D46+'5000-6103'!M46+'5000-6103'!J46+'5000-61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+'5000-6103'!L47+'5000-6103'!I47+'5000-6103'!F47</f>
        <v>0</v>
      </c>
      <c r="M47" s="33" t="n">
        <f aca="false">J47+G47+D47+'5000-6103'!M47+'5000-6103'!J47+'5000-61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+'5000-6103'!L48+'5000-6103'!I48+'5000-6103'!F48</f>
        <v>0</v>
      </c>
      <c r="M48" s="33" t="n">
        <f aca="false">J48+G48+D48+'5000-6103'!M48+'5000-6103'!J48+'5000-61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+'5000-6103'!L49+'5000-6103'!I49+'5000-6103'!F49</f>
        <v>0</v>
      </c>
      <c r="M49" s="33" t="n">
        <f aca="false">J49+G49+D49+'5000-6103'!M49+'5000-6103'!J49+'5000-61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+'5000-6103'!L50+'5000-6103'!I50+'5000-6103'!F50</f>
        <v>0</v>
      </c>
      <c r="M50" s="33" t="n">
        <f aca="false">J50+G50+D50+'5000-6103'!M50+'5000-6103'!J50+'5000-61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+'5000-6103'!L51+'5000-6103'!I51+'5000-6103'!F51</f>
        <v>0</v>
      </c>
      <c r="M51" s="33" t="n">
        <f aca="false">J51+G51+D51+'5000-6103'!M51+'5000-6103'!J51+'5000-61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I52+F52+C52+'5000-6103'!L52+'5000-6103'!I52+'5000-6103'!F52</f>
        <v>0</v>
      </c>
      <c r="M52" s="47" t="n">
        <f aca="false">J52+G52+D52+'5000-6103'!M52+'5000-6103'!J52+'5000-6103'!G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+'5000-6103'!L53+'5000-6103'!I53+'5000-6103'!F53</f>
        <v>0</v>
      </c>
      <c r="M53" s="33" t="n">
        <f aca="false">J53+G53+D53+'5000-6103'!M53+'5000-6103'!J53+'5000-61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+'5000-6103'!L54+'5000-6103'!I54+'5000-6103'!F54</f>
        <v>0</v>
      </c>
      <c r="M54" s="33" t="n">
        <f aca="false">J54+G54+D54+'5000-6103'!M54+'5000-6103'!J54+'5000-61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I55+F55+C55+'5000-6103'!L55+'5000-6103'!I55+'5000-6103'!F55</f>
        <v>0</v>
      </c>
      <c r="M55" s="26" t="n">
        <f aca="false">J55+G55+D55+'5000-6103'!M55+'5000-6103'!J55+'5000-6103'!G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G56+D56+'5000-6103'!M56+'5000-6103'!J56+'5000-6103'!G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I57+F57+C57+'5000-6103'!L57+'5000-6103'!I57+'5000-6103'!F57</f>
        <v>0</v>
      </c>
      <c r="M57" s="58" t="n">
        <f aca="false">J57+G57+D57+'5000-6103'!M57+'5000-6103'!J57+'5000-61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000-6103'!L58+'5000-6103'!I58+'5000-6103'!F58</f>
        <v>0</v>
      </c>
      <c r="M58" s="111" t="n">
        <f aca="false">J58+G58+D58+'5000-6103'!M58+'5000-6103'!J58+'5000-6103'!G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L59" s="51" t="n">
        <f aca="false">L45+L46+L47+L56+L57+L58</f>
        <v>0</v>
      </c>
      <c r="M59" s="52" t="n">
        <f aca="false">J59+G59+D59+'5000-6103'!M59+'5000-6103'!J59+'5000-6103'!G59</f>
        <v>0</v>
      </c>
      <c r="N59" s="54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57" t="n">
        <f aca="false">I60+F60+C60+'5000-6103'!L60+'5000-6103'!I60+'5000-6103'!F60</f>
        <v>0</v>
      </c>
      <c r="M60" s="58" t="n">
        <f aca="false">J60+G60+D60+'5000-6103'!M60+'5000-6103'!J60+'5000-6103'!G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+'5000-6103'!L61+'5000-6103'!I61+'5000-6103'!F61</f>
        <v>0</v>
      </c>
      <c r="M61" s="33" t="n">
        <f aca="false">J61+G61+D61+'5000-6103'!M61+'5000-6103'!J61+'5000-6103'!G61</f>
        <v>0</v>
      </c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 t="n">
        <f aca="false">I62+F62+C62+'5000-6103'!L62+'5000-6103'!I62+'5000-6103'!F62</f>
        <v>0</v>
      </c>
      <c r="M62" s="26" t="n">
        <f aca="false">J62+G62+D62+'5000-6103'!M62+'5000-6103'!J62+'5000-6103'!G62</f>
        <v>0</v>
      </c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J63+G63+D63+'5000-6103'!M63+'5000-6103'!J63+'5000-6103'!G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J64+G64+D64+'5000-6103'!M64+'5000-6103'!J64+'5000-6103'!G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+'5000-6103'!L66+'5000-6103'!I66+'5000-6103'!F66</f>
        <v>0</v>
      </c>
      <c r="M66" s="128" t="n">
        <f aca="false">J66+G66+D66+'5000-6103'!M66+'5000-6103'!J66+'5000-6103'!G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C16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4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201</v>
      </c>
      <c r="D6" s="13"/>
      <c r="E6" s="13"/>
      <c r="F6" s="13" t="n">
        <v>6202</v>
      </c>
      <c r="G6" s="13"/>
      <c r="H6" s="13"/>
      <c r="I6" s="155" t="n">
        <v>6200</v>
      </c>
      <c r="J6" s="155"/>
      <c r="K6" s="155"/>
      <c r="L6" s="13" t="n">
        <v>6301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45</v>
      </c>
      <c r="D7" s="140"/>
      <c r="E7" s="140"/>
      <c r="F7" s="11" t="s">
        <v>146</v>
      </c>
      <c r="G7" s="11"/>
      <c r="H7" s="11"/>
      <c r="I7" s="11" t="s">
        <v>147</v>
      </c>
      <c r="J7" s="11"/>
      <c r="K7" s="11"/>
      <c r="L7" s="11" t="s">
        <v>148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84</v>
      </c>
      <c r="D11" s="20" t="n">
        <v>185</v>
      </c>
      <c r="E11" s="21" t="n">
        <v>186</v>
      </c>
      <c r="F11" s="19" t="n">
        <v>187</v>
      </c>
      <c r="G11" s="20" t="n">
        <v>188</v>
      </c>
      <c r="H11" s="22" t="n">
        <v>189</v>
      </c>
      <c r="I11" s="19" t="n">
        <v>190</v>
      </c>
      <c r="J11" s="20" t="n">
        <v>191</v>
      </c>
      <c r="K11" s="22" t="n">
        <v>192</v>
      </c>
      <c r="L11" s="19" t="n">
        <v>193</v>
      </c>
      <c r="M11" s="20" t="n">
        <v>194</v>
      </c>
      <c r="N11" s="22" t="n">
        <v>195</v>
      </c>
      <c r="O11" s="162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150" t="n">
        <f aca="false">C12+F12</f>
        <v>0</v>
      </c>
      <c r="J12" s="28" t="n">
        <f aca="false">D12+G12</f>
        <v>0</v>
      </c>
      <c r="K12" s="29" t="n">
        <f aca="false">SUM(I12:J12)</f>
        <v>0</v>
      </c>
      <c r="L12" s="25"/>
      <c r="M12" s="28"/>
      <c r="N12" s="163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C13+F13</f>
        <v>0</v>
      </c>
      <c r="J13" s="33" t="n">
        <f aca="false">D13+G13</f>
        <v>0</v>
      </c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C14+F14</f>
        <v>0</v>
      </c>
      <c r="J14" s="33" t="n">
        <f aca="false">D14+G14</f>
        <v>0</v>
      </c>
      <c r="K14" s="38" t="n">
        <f aca="false">SUM(I14:J14)</f>
        <v>0</v>
      </c>
      <c r="L14" s="37"/>
      <c r="M14" s="33"/>
      <c r="N14" s="35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C15+F15</f>
        <v>0</v>
      </c>
      <c r="J15" s="26" t="n">
        <f aca="false">D15+G15</f>
        <v>0</v>
      </c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35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C17+F17</f>
        <v>0</v>
      </c>
      <c r="J17" s="47" t="n">
        <f aca="false">D17+G17</f>
        <v>0</v>
      </c>
      <c r="K17" s="43" t="n">
        <f aca="false">SUM(I17:J17)</f>
        <v>0</v>
      </c>
      <c r="L17" s="46"/>
      <c r="M17" s="47"/>
      <c r="N17" s="164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89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C19+F19</f>
        <v>0</v>
      </c>
      <c r="J19" s="58" t="n">
        <f aca="false">D19+G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v>134906</v>
      </c>
      <c r="G21" s="58"/>
      <c r="H21" s="43" t="n">
        <f aca="false">SUM(F21:G21)</f>
        <v>134906</v>
      </c>
      <c r="I21" s="60" t="n">
        <f aca="false">C21+F21</f>
        <v>134906</v>
      </c>
      <c r="J21" s="58" t="n">
        <f aca="false">D21+G21</f>
        <v>0</v>
      </c>
      <c r="K21" s="43" t="n">
        <f aca="false">SUM(I21:J21)</f>
        <v>134906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v>3380878</v>
      </c>
      <c r="D22" s="33" t="n">
        <f aca="false">150+110+9999+2246+6888-7819</f>
        <v>11574</v>
      </c>
      <c r="E22" s="34" t="n">
        <f aca="false">SUM(C22:D22)</f>
        <v>3392452</v>
      </c>
      <c r="F22" s="60"/>
      <c r="G22" s="47"/>
      <c r="H22" s="35" t="n">
        <f aca="false">SUM(F22:G22)</f>
        <v>0</v>
      </c>
      <c r="I22" s="60" t="n">
        <f aca="false">C22+F22</f>
        <v>3380878</v>
      </c>
      <c r="J22" s="47" t="n">
        <f aca="false">D22+G22</f>
        <v>11574</v>
      </c>
      <c r="K22" s="35" t="n">
        <f aca="false">SUM(I22:J22)</f>
        <v>3392452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 t="n">
        <v>4175</v>
      </c>
      <c r="D23" s="28" t="n">
        <v>252</v>
      </c>
      <c r="E23" s="65" t="n">
        <f aca="false">SUM(C23:D23)</f>
        <v>4427</v>
      </c>
      <c r="F23" s="63"/>
      <c r="G23" s="64"/>
      <c r="H23" s="38" t="n">
        <f aca="false">SUM(F23:G23)</f>
        <v>0</v>
      </c>
      <c r="I23" s="151" t="n">
        <f aca="false">C23+F23</f>
        <v>4175</v>
      </c>
      <c r="J23" s="64" t="n">
        <f aca="false">D23+G23</f>
        <v>252</v>
      </c>
      <c r="K23" s="38" t="n">
        <f aca="false">SUM(I23:J23)</f>
        <v>4427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3385053</v>
      </c>
      <c r="D24" s="52" t="n">
        <f aca="false">D19+D20+D21+D22+D23</f>
        <v>11826</v>
      </c>
      <c r="E24" s="67" t="n">
        <f aca="false">SUM(C24:D24)</f>
        <v>3396879</v>
      </c>
      <c r="F24" s="51" t="n">
        <f aca="false">F19+F20+F21+F22+F23</f>
        <v>134906</v>
      </c>
      <c r="G24" s="52" t="n">
        <f aca="false">G19+G20+G21+G22+G23</f>
        <v>0</v>
      </c>
      <c r="H24" s="54" t="n">
        <f aca="false">SUM(F24:G24)</f>
        <v>134906</v>
      </c>
      <c r="I24" s="51" t="n">
        <f aca="false">I19+I20+I21+I22+I23</f>
        <v>3519959</v>
      </c>
      <c r="J24" s="52" t="n">
        <f aca="false">J19+J20+J21+J22+J23</f>
        <v>11826</v>
      </c>
      <c r="K24" s="54" t="n">
        <f aca="false">SUM(I24:J24)</f>
        <v>3531785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 t="n">
        <f aca="false">C25+F25</f>
        <v>0</v>
      </c>
      <c r="J25" s="58" t="n">
        <f aca="false">D25+G25</f>
        <v>0</v>
      </c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C27+F27</f>
        <v>0</v>
      </c>
      <c r="J27" s="58" t="n">
        <f aca="false">D27+G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C28+F28</f>
        <v>0</v>
      </c>
      <c r="J28" s="33" t="n">
        <f aca="false">D28+G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0" t="n">
        <v>909749</v>
      </c>
      <c r="M29" s="33" t="n">
        <f aca="false">7865+11000</f>
        <v>18865</v>
      </c>
      <c r="N29" s="35" t="n">
        <f aca="false">SUM(L29:M29)</f>
        <v>928614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C30+F30</f>
        <v>0</v>
      </c>
      <c r="J30" s="58" t="n">
        <f aca="false">D30+G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C35+F35</f>
        <v>0</v>
      </c>
      <c r="J35" s="58" t="n">
        <f aca="false">D35+G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385053</v>
      </c>
      <c r="D38" s="52" t="n">
        <f aca="false">D18+D24+D25+D26+D27+D28+D29+D32+D33+D34+D35+D36+D37</f>
        <v>11826</v>
      </c>
      <c r="E38" s="67" t="n">
        <f aca="false">SUM(C38:D38)</f>
        <v>3396879</v>
      </c>
      <c r="F38" s="51" t="n">
        <f aca="false">F18+F24+F25+F26+F27+F28+F29+F32+F33+F34+F35+F36+F37</f>
        <v>134906</v>
      </c>
      <c r="G38" s="52" t="n">
        <f aca="false">G18+G24+G25+G26+G27+G28+G29+G32+G33+G34+G35+G36+G37</f>
        <v>0</v>
      </c>
      <c r="H38" s="54" t="n">
        <f aca="false">SUM(F38:G38)</f>
        <v>134906</v>
      </c>
      <c r="I38" s="51" t="n">
        <f aca="false">I18+I24+I25+I26+I27+I28+I29+I32+I33+I34+I35+I36+I37</f>
        <v>3519959</v>
      </c>
      <c r="J38" s="52" t="n">
        <f aca="false">J18+J24+J25+J26+J27+J28+J29+J32+J33+J34+J35+J36+J37</f>
        <v>11826</v>
      </c>
      <c r="K38" s="54" t="n">
        <f aca="false">SUM(I38:J38)</f>
        <v>3531785</v>
      </c>
      <c r="L38" s="51" t="n">
        <f aca="false">L18+L24+L25+L26+L27+L28+L29+L32+L33+L34+L35+L36+L37</f>
        <v>909749</v>
      </c>
      <c r="M38" s="52" t="n">
        <f aca="false">M18+M24+M25+M26+M27+M28+M29+M32+M33+M34+M35+M36+M37</f>
        <v>18865</v>
      </c>
      <c r="N38" s="54" t="n">
        <f aca="false">SUM(L38:M38)</f>
        <v>928614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C39+F39</f>
        <v>0</v>
      </c>
      <c r="J39" s="58" t="n">
        <f aca="false">D39+G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C40+F40</f>
        <v>0</v>
      </c>
      <c r="J40" s="58" t="n">
        <f aca="false">D40+G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C41+F41</f>
        <v>0</v>
      </c>
      <c r="J41" s="72" t="n">
        <f aca="false">D41+G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D42+G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385053</v>
      </c>
      <c r="D43" s="92" t="n">
        <f aca="false">D38+D42</f>
        <v>11826</v>
      </c>
      <c r="E43" s="93" t="n">
        <f aca="false">SUM(C43:D43)</f>
        <v>3396879</v>
      </c>
      <c r="F43" s="91" t="n">
        <f aca="false">F38+F42</f>
        <v>134906</v>
      </c>
      <c r="G43" s="92" t="n">
        <f aca="false">G38+G42</f>
        <v>0</v>
      </c>
      <c r="H43" s="94" t="n">
        <f aca="false">SUM(F43:G43)</f>
        <v>134906</v>
      </c>
      <c r="I43" s="91" t="n">
        <f aca="false">I38+I42</f>
        <v>3519959</v>
      </c>
      <c r="J43" s="92" t="n">
        <f aca="false">D43+G43</f>
        <v>11826</v>
      </c>
      <c r="K43" s="94" t="n">
        <f aca="false">SUM(I43:J43)</f>
        <v>3531785</v>
      </c>
      <c r="L43" s="91" t="n">
        <f aca="false">L38+L42</f>
        <v>909749</v>
      </c>
      <c r="M43" s="92" t="n">
        <f aca="false">M38+M42</f>
        <v>18865</v>
      </c>
      <c r="N43" s="94" t="n">
        <f aca="false">SUM(L43:M43)</f>
        <v>928614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50" t="n">
        <f aca="false">C45+F45</f>
        <v>0</v>
      </c>
      <c r="J45" s="58" t="n">
        <f aca="false">D45+G45</f>
        <v>0</v>
      </c>
      <c r="K45" s="43" t="n">
        <f aca="false">SUM(I45:J45)</f>
        <v>0</v>
      </c>
      <c r="L45" s="37"/>
      <c r="M45" s="58"/>
      <c r="N45" s="165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37"/>
      <c r="M46" s="33"/>
      <c r="N46" s="16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37"/>
      <c r="M47" s="33"/>
      <c r="N47" s="16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37"/>
      <c r="M48" s="33"/>
      <c r="N48" s="16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37"/>
      <c r="M49" s="33"/>
      <c r="N49" s="16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37"/>
      <c r="M50" s="33"/>
      <c r="N50" s="16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37"/>
      <c r="M51" s="33"/>
      <c r="N51" s="16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C52+F52</f>
        <v>0</v>
      </c>
      <c r="J52" s="47" t="n">
        <f aca="false">D52+G52</f>
        <v>0</v>
      </c>
      <c r="K52" s="103" t="n">
        <f aca="false">SUM(I52:J52)</f>
        <v>0</v>
      </c>
      <c r="L52" s="101"/>
      <c r="M52" s="47"/>
      <c r="N52" s="166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37"/>
      <c r="M53" s="33"/>
      <c r="N53" s="16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37"/>
      <c r="M54" s="33"/>
      <c r="N54" s="16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C55+F55</f>
        <v>0</v>
      </c>
      <c r="J55" s="26" t="n">
        <f aca="false">D55+G55</f>
        <v>0</v>
      </c>
      <c r="K55" s="107" t="n">
        <f aca="false">SUM(I55:J55)</f>
        <v>0</v>
      </c>
      <c r="L55" s="25"/>
      <c r="M55" s="26"/>
      <c r="N55" s="16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D56+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C57+F57</f>
        <v>0</v>
      </c>
      <c r="J57" s="58" t="n">
        <f aca="false">D57+G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C58+F58</f>
        <v>0</v>
      </c>
      <c r="J58" s="111" t="n">
        <f aca="false">D58+G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D59+G59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57" t="n">
        <f aca="false">C60+F60</f>
        <v>0</v>
      </c>
      <c r="J60" s="58" t="n">
        <f aca="false">D60+G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C62+F62</f>
        <v>0</v>
      </c>
      <c r="J62" s="26" t="n">
        <f aca="false">D62+G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D63+G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D64+G64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C66+F66</f>
        <v>0</v>
      </c>
      <c r="J66" s="128" t="n">
        <f aca="false">D66+G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4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2</v>
      </c>
      <c r="D6" s="13"/>
      <c r="E6" s="13"/>
      <c r="F6" s="13" t="n">
        <v>6303</v>
      </c>
      <c r="G6" s="13"/>
      <c r="H6" s="13"/>
      <c r="I6" s="13" t="n">
        <v>6304</v>
      </c>
      <c r="J6" s="13"/>
      <c r="K6" s="13"/>
      <c r="L6" s="13" t="n">
        <v>6305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50</v>
      </c>
      <c r="D7" s="140"/>
      <c r="E7" s="140"/>
      <c r="F7" s="11" t="s">
        <v>151</v>
      </c>
      <c r="G7" s="11"/>
      <c r="H7" s="11"/>
      <c r="I7" s="11" t="s">
        <v>152</v>
      </c>
      <c r="J7" s="11"/>
      <c r="K7" s="11"/>
      <c r="L7" s="11" t="s">
        <v>153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96</v>
      </c>
      <c r="D11" s="20" t="n">
        <v>197</v>
      </c>
      <c r="E11" s="21" t="n">
        <v>198</v>
      </c>
      <c r="F11" s="19" t="n">
        <v>199</v>
      </c>
      <c r="G11" s="20" t="n">
        <v>200</v>
      </c>
      <c r="H11" s="22" t="n">
        <v>201</v>
      </c>
      <c r="I11" s="19" t="n">
        <v>202</v>
      </c>
      <c r="J11" s="20" t="n">
        <v>203</v>
      </c>
      <c r="K11" s="22" t="n">
        <v>204</v>
      </c>
      <c r="L11" s="19" t="n">
        <v>205</v>
      </c>
      <c r="M11" s="20" t="n">
        <v>206</v>
      </c>
      <c r="N11" s="22" t="n">
        <v>20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41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25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5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/>
      <c r="D17" s="47"/>
      <c r="E17" s="59" t="n">
        <f aca="false">SUM(C17:D17)</f>
        <v>0</v>
      </c>
      <c r="F17" s="46"/>
      <c r="G17" s="47"/>
      <c r="H17" s="43" t="n">
        <f aca="false">SUM(F17:G17)</f>
        <v>0</v>
      </c>
      <c r="I17" s="46"/>
      <c r="J17" s="47"/>
      <c r="K17" s="43" t="n">
        <f aca="false">SUM(I17:J17)</f>
        <v>0</v>
      </c>
      <c r="L17" s="4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8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v>287145</v>
      </c>
      <c r="D29" s="33"/>
      <c r="E29" s="34" t="n">
        <f aca="false">SUM(C29:D29)</f>
        <v>287145</v>
      </c>
      <c r="F29" s="60" t="n">
        <v>391453</v>
      </c>
      <c r="G29" s="33"/>
      <c r="H29" s="35" t="n">
        <f aca="false">SUM(F29:G29)</f>
        <v>391453</v>
      </c>
      <c r="I29" s="60" t="n">
        <v>102697</v>
      </c>
      <c r="J29" s="33"/>
      <c r="K29" s="35" t="n">
        <f aca="false">SUM(I29:J29)</f>
        <v>102697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87145</v>
      </c>
      <c r="D38" s="52" t="n">
        <f aca="false">D18+D24+D25+D26+D27+D28+D29+D32+D33+D34+D35+D36+D37</f>
        <v>0</v>
      </c>
      <c r="E38" s="67" t="n">
        <f aca="false">SUM(C38:D38)</f>
        <v>287145</v>
      </c>
      <c r="F38" s="51" t="n">
        <f aca="false">F18+F24+F25+F26+F27+F28+F29+F32+F33+F34+F35+F36+F37</f>
        <v>391453</v>
      </c>
      <c r="G38" s="52" t="n">
        <f aca="false">G18+G24+G25+G26+G27+G28+G29+G32+G33+G34+G35+G36+G37</f>
        <v>0</v>
      </c>
      <c r="H38" s="54" t="n">
        <f aca="false">SUM(F38:G38)</f>
        <v>391453</v>
      </c>
      <c r="I38" s="51" t="n">
        <f aca="false">I18+I24+I25+I26+I27+I28+I29+I32+I33+I34+I35+I36+I37</f>
        <v>102697</v>
      </c>
      <c r="J38" s="52" t="n">
        <f aca="false">J18+J24+J25+J26+J27+J28+J29+J32+J33+J34+J35+J36+J37</f>
        <v>0</v>
      </c>
      <c r="K38" s="54" t="n">
        <f aca="false">SUM(I38:J38)</f>
        <v>102697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87145</v>
      </c>
      <c r="D43" s="92" t="n">
        <f aca="false">D38+D42</f>
        <v>0</v>
      </c>
      <c r="E43" s="93" t="n">
        <f aca="false">SUM(C43:D43)</f>
        <v>287145</v>
      </c>
      <c r="F43" s="91" t="n">
        <f aca="false">F38+F42</f>
        <v>391453</v>
      </c>
      <c r="G43" s="92" t="n">
        <f aca="false">G38+G42</f>
        <v>0</v>
      </c>
      <c r="H43" s="94" t="n">
        <f aca="false">SUM(F43:G43)</f>
        <v>391453</v>
      </c>
      <c r="I43" s="91" t="n">
        <f aca="false">I38+I42</f>
        <v>102697</v>
      </c>
      <c r="J43" s="92" t="n">
        <f aca="false">J38+J42</f>
        <v>0</v>
      </c>
      <c r="K43" s="94" t="n">
        <f aca="false">SUM(I43:J43)</f>
        <v>102697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/>
      <c r="D45" s="58"/>
      <c r="E45" s="59" t="n">
        <f aca="false">SUM(C45:D45)</f>
        <v>0</v>
      </c>
      <c r="F45" s="37"/>
      <c r="G45" s="58"/>
      <c r="H45" s="43" t="n">
        <f aca="false">SUM(F45:G45)</f>
        <v>0</v>
      </c>
      <c r="I45" s="37"/>
      <c r="J45" s="58"/>
      <c r="K45" s="43" t="n">
        <f aca="false">SUM(I45:J45)</f>
        <v>0</v>
      </c>
      <c r="L45" s="3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7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43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34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25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60" zoomScalePageLayoutView="100" workbookViewId="0">
      <pane xSplit="1" ySplit="0" topLeftCell="D2" activePane="topRight" state="frozen"/>
      <selection pane="topLeft" activeCell="B10" activeCellId="0" sqref="B10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5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0</v>
      </c>
      <c r="D6" s="13"/>
      <c r="E6" s="13"/>
      <c r="F6" s="13" t="n">
        <v>6401</v>
      </c>
      <c r="G6" s="13"/>
      <c r="H6" s="13"/>
      <c r="I6" s="13" t="n">
        <v>6402</v>
      </c>
      <c r="J6" s="13"/>
      <c r="K6" s="13"/>
      <c r="L6" s="13" t="n">
        <v>64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55</v>
      </c>
      <c r="D7" s="140"/>
      <c r="E7" s="140"/>
      <c r="F7" s="11" t="s">
        <v>156</v>
      </c>
      <c r="G7" s="11"/>
      <c r="H7" s="11"/>
      <c r="I7" s="11" t="s">
        <v>157</v>
      </c>
      <c r="J7" s="11"/>
      <c r="K7" s="11"/>
      <c r="L7" s="11" t="s">
        <v>158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08</v>
      </c>
      <c r="D11" s="20" t="n">
        <v>209</v>
      </c>
      <c r="E11" s="21" t="n">
        <v>210</v>
      </c>
      <c r="F11" s="19" t="n">
        <v>211</v>
      </c>
      <c r="G11" s="20" t="n">
        <v>212</v>
      </c>
      <c r="H11" s="22" t="n">
        <v>213</v>
      </c>
      <c r="I11" s="19" t="n">
        <v>214</v>
      </c>
      <c r="J11" s="20" t="n">
        <v>215</v>
      </c>
      <c r="K11" s="22" t="n">
        <v>216</v>
      </c>
      <c r="L11" s="19" t="n">
        <v>217</v>
      </c>
      <c r="M11" s="20" t="n">
        <v>218</v>
      </c>
      <c r="N11" s="22" t="n">
        <v>21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8" t="n">
        <f aca="false">'6302-6305'!L12+'6302-6305'!I12+'6302-6305'!F12+'6302-6305'!C12+'6201-6301'!L12</f>
        <v>0</v>
      </c>
      <c r="D12" s="28" t="n">
        <f aca="false">'6302-6305'!M12+'6302-6305'!J12+'6302-6305'!G12+'6302-6305'!D12+'6201-6301'!M12</f>
        <v>0</v>
      </c>
      <c r="E12" s="141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168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f aca="false">'6302-6305'!L13+'6302-6305'!I13+'6302-6305'!F13+'6302-6305'!C13+'6201-6301'!L13</f>
        <v>0</v>
      </c>
      <c r="D13" s="33" t="n">
        <f aca="false">'6302-6305'!M13+'6302-6305'!J13+'6302-6305'!G13+'6302-6305'!D13+'6201-6301'!M13</f>
        <v>0</v>
      </c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2" t="n">
        <f aca="false">'6302-6305'!L14+'6302-6305'!I14+'6302-6305'!F14+'6302-6305'!C14+'6201-6301'!L14</f>
        <v>0</v>
      </c>
      <c r="D14" s="33" t="n">
        <f aca="false">'6302-6305'!M14+'6302-6305'!J14+'6302-6305'!G14+'6302-6305'!D14+'6201-6301'!M14</f>
        <v>0</v>
      </c>
      <c r="E14" s="65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2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32" t="n">
        <f aca="false">'6302-6305'!L15+'6302-6305'!I15+'6302-6305'!F15+'6302-6305'!C15+'6201-6301'!L15</f>
        <v>0</v>
      </c>
      <c r="D15" s="26" t="n">
        <f aca="false">'6302-6305'!M15+'6302-6305'!J15+'6302-6305'!G15+'6302-6305'!D15+'6201-6301'!M15</f>
        <v>0</v>
      </c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32" t="n">
        <f aca="false">F15+I15</f>
        <v>0</v>
      </c>
      <c r="M15" s="26" t="n">
        <f aca="false">G15+J15</f>
        <v>0</v>
      </c>
      <c r="N15" s="35" t="n">
        <f aca="false">H15+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3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32" t="n">
        <f aca="false">F16+I16</f>
        <v>0</v>
      </c>
      <c r="M16" s="26" t="n">
        <f aca="false">G16+J16</f>
        <v>0</v>
      </c>
      <c r="N16" s="43" t="n">
        <f aca="false">H16+K16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9" t="n">
        <f aca="false">'6302-6305'!L17+'6302-6305'!I17+'6302-6305'!F17+'6302-6305'!C17+'6201-6301'!L17</f>
        <v>0</v>
      </c>
      <c r="D17" s="47" t="n">
        <f aca="false">'6302-6305'!M17+'6302-6305'!J17+'6302-6305'!G17+'6302-6305'!D17+'6201-6301'!M17</f>
        <v>0</v>
      </c>
      <c r="E17" s="59" t="n">
        <f aca="false">SUM(C17:D17)</f>
        <v>0</v>
      </c>
      <c r="F17" s="46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69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6302-6305'!L18+'6302-6305'!I18+'6302-6305'!F18+'6302-6305'!C18+'6201-6301'!L18</f>
        <v>0</v>
      </c>
      <c r="D18" s="52" t="n">
        <f aca="false">'6302-6305'!M18+'6302-6305'!J18+'6302-6305'!G18+'6302-6305'!D18+'6201-6301'!M18</f>
        <v>0</v>
      </c>
      <c r="E18" s="67" t="n">
        <f aca="false">SUM(C18:D18)</f>
        <v>0</v>
      </c>
      <c r="F18" s="51" t="n">
        <f aca="false">'6302-6305'!O18+'6302-6305'!L18+'6302-6305'!I18+'6302-6305'!F18+'6201-6301'!O18</f>
        <v>0</v>
      </c>
      <c r="G18" s="52" t="n">
        <f aca="false">'6302-6305'!P18+'6302-6305'!M18+'6302-6305'!J18+'6302-6305'!G18+'6201-6301'!P18</f>
        <v>0</v>
      </c>
      <c r="H18" s="54" t="n">
        <f aca="false">SUM(F18:G18)</f>
        <v>0</v>
      </c>
      <c r="I18" s="51" t="n">
        <f aca="false">'6302-6305'!R18+'6302-6305'!O18+'6302-6305'!L18+'6302-6305'!I18+'6201-6301'!R18</f>
        <v>0</v>
      </c>
      <c r="J18" s="52" t="n">
        <f aca="false">'6302-6305'!S18+'6302-6305'!P18+'6302-6305'!M18+'6302-6305'!J18+'6201-6301'!S18</f>
        <v>0</v>
      </c>
      <c r="K18" s="54" t="n">
        <f aca="false">SUM(I18:J18)</f>
        <v>0</v>
      </c>
      <c r="L18" s="51" t="n">
        <f aca="false">F18+I18</f>
        <v>0</v>
      </c>
      <c r="M18" s="52" t="n">
        <f aca="false">G18+J18</f>
        <v>0</v>
      </c>
      <c r="N18" s="54" t="n">
        <f aca="false">H18+K18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68" t="n">
        <f aca="false">'6302-6305'!L19+'6302-6305'!I19+'6302-6305'!F19+'6302-6305'!C19+'6201-6301'!L19</f>
        <v>0</v>
      </c>
      <c r="D19" s="58" t="n">
        <f aca="false">'6302-6305'!M19+'6302-6305'!J19+'6302-6305'!G19+'6302-6305'!D19+'6201-6301'!M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68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32" t="n">
        <f aca="false">'6302-6305'!L20+'6302-6305'!I20+'6302-6305'!F20+'6302-6305'!C20+'6201-6301'!L20</f>
        <v>0</v>
      </c>
      <c r="D20" s="33" t="n">
        <f aca="false">'6302-6305'!M20+'6302-6305'!J20+'6302-6305'!G20+'6302-6305'!D20+'6201-6301'!M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32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32" t="n">
        <f aca="false">'6302-6305'!L21+'6302-6305'!I21+'6302-6305'!F21+'6302-6305'!C21+'6201-6301'!L21</f>
        <v>0</v>
      </c>
      <c r="D21" s="58" t="n">
        <f aca="false">'6302-6305'!M21+'6302-6305'!J21+'6302-6305'!G21+'6302-6305'!D21+'6201-6301'!M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32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32" t="n">
        <f aca="false">'6302-6305'!L22+'6302-6305'!I22+'6302-6305'!F22+'6302-6305'!C22+'6201-6301'!L22</f>
        <v>0</v>
      </c>
      <c r="D22" s="47" t="n">
        <f aca="false">'6302-6305'!M22+'6302-6305'!J22+'6302-6305'!G22+'6302-6305'!D22+'6201-6301'!M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32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69" t="n">
        <f aca="false">'6302-6305'!L23+'6302-6305'!I23+'6302-6305'!F23+'6302-6305'!C23+'6201-6301'!L23</f>
        <v>0</v>
      </c>
      <c r="D23" s="64" t="n">
        <f aca="false">'6302-6305'!M23+'6302-6305'!J23+'6302-6305'!G23+'6302-6305'!D23+'6201-6301'!M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69" t="n">
        <f aca="false">F23+I23</f>
        <v>0</v>
      </c>
      <c r="M23" s="64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6302-6305'!L24+'6302-6305'!I24+'6302-6305'!F24+'6302-6305'!C24+'6201-6301'!L24</f>
        <v>0</v>
      </c>
      <c r="D24" s="52" t="n">
        <f aca="false">'6302-6305'!M24+'6302-6305'!J24+'6302-6305'!G24+'6302-6305'!D24+'6201-6301'!M24</f>
        <v>0</v>
      </c>
      <c r="E24" s="67" t="n">
        <f aca="false">SUM(C24:D24)</f>
        <v>0</v>
      </c>
      <c r="F24" s="51" t="n">
        <f aca="false">'6302-6305'!O24+'6302-6305'!L24+'6302-6305'!I24+'6302-6305'!F24+'6201-6301'!O24</f>
        <v>0</v>
      </c>
      <c r="G24" s="52" t="n">
        <f aca="false">'6302-6305'!P24+'6302-6305'!M24+'6302-6305'!J24+'6302-6305'!G24+'6201-6301'!P24</f>
        <v>0</v>
      </c>
      <c r="H24" s="54" t="n">
        <f aca="false">SUM(F24:G24)</f>
        <v>0</v>
      </c>
      <c r="I24" s="51" t="n">
        <f aca="false">'6302-6305'!R24+'6302-6305'!O24+'6302-6305'!L24+'6302-6305'!I24+'6201-6301'!R24</f>
        <v>0</v>
      </c>
      <c r="J24" s="52" t="n">
        <f aca="false">'6302-6305'!S24+'6302-6305'!P24+'6302-6305'!M24+'6302-6305'!J24+'6201-6301'!S24</f>
        <v>0</v>
      </c>
      <c r="K24" s="54" t="n">
        <f aca="false">SUM(I24:J24)</f>
        <v>0</v>
      </c>
      <c r="L24" s="51" t="n">
        <f aca="false">F24+I24</f>
        <v>0</v>
      </c>
      <c r="M24" s="52" t="n">
        <f aca="false">G24+J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68" t="n">
        <f aca="false">'6302-6305'!L25+'6302-6305'!I25+'6302-6305'!F25+'6302-6305'!C25+'6201-6301'!L25</f>
        <v>0</v>
      </c>
      <c r="D25" s="58" t="n">
        <f aca="false">'6302-6305'!M25+'6302-6305'!J25+'6302-6305'!G25+'6302-6305'!D25+'6201-6301'!M25</f>
        <v>0</v>
      </c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68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32" t="n">
        <f aca="false">'6302-6305'!L26+'6302-6305'!I26+'6302-6305'!F26+'6302-6305'!C26+'6201-6301'!L26</f>
        <v>0</v>
      </c>
      <c r="D26" s="33" t="n">
        <f aca="false">'6302-6305'!M26+'6302-6305'!J26+'6302-6305'!G26+'6302-6305'!D26+'6201-6301'!M26</f>
        <v>0</v>
      </c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32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32" t="n">
        <f aca="false">'6302-6305'!L27+'6302-6305'!I27+'6302-6305'!F27+'6302-6305'!C27+'6201-6301'!L27</f>
        <v>0</v>
      </c>
      <c r="D27" s="58" t="n">
        <f aca="false">'6302-6305'!M27+'6302-6305'!J27+'6302-6305'!G27+'6302-6305'!D27+'6201-6301'!M27</f>
        <v>0</v>
      </c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32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 t="n">
        <f aca="false">'6302-6305'!L28+'6302-6305'!I28+'6302-6305'!F28+'6302-6305'!C28+'6201-6301'!L28</f>
        <v>0</v>
      </c>
      <c r="D28" s="33" t="n">
        <f aca="false">'6302-6305'!M28+'6302-6305'!J28+'6302-6305'!G28+'6302-6305'!D28+'6201-6301'!M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32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32" t="n">
        <f aca="false">'6302-6305'!L29+'6302-6305'!I29+'6302-6305'!F29+'6302-6305'!C29+'6201-6301'!L29</f>
        <v>1691044</v>
      </c>
      <c r="D29" s="33" t="n">
        <f aca="false">'6302-6305'!M29+'6302-6305'!J29+'6302-6305'!G29+'6302-6305'!D29+'6201-6301'!M29</f>
        <v>18865</v>
      </c>
      <c r="E29" s="34" t="n">
        <f aca="false">SUM(C29:D29)</f>
        <v>1709909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32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32" t="n">
        <f aca="false">'6302-6305'!L30+'6302-6305'!I30+'6302-6305'!F30+'6302-6305'!C30+'6201-6301'!L30</f>
        <v>0</v>
      </c>
      <c r="D30" s="58" t="n">
        <f aca="false">'6302-6305'!M30+'6302-6305'!J30+'6302-6305'!G30+'6302-6305'!D30+'6201-6301'!M30</f>
        <v>0</v>
      </c>
      <c r="E30" s="59" t="n">
        <f aca="false">SUM(C30:D30)</f>
        <v>0</v>
      </c>
      <c r="F30" s="57" t="n">
        <v>1764713</v>
      </c>
      <c r="G30" s="58" t="n">
        <f aca="false">233000+77600+2856+213600+80700+13000+94125</f>
        <v>714881</v>
      </c>
      <c r="H30" s="43" t="n">
        <f aca="false">SUM(F30:G30)</f>
        <v>2479594</v>
      </c>
      <c r="I30" s="57" t="n">
        <v>623547</v>
      </c>
      <c r="J30" s="58"/>
      <c r="K30" s="43" t="n">
        <f aca="false">SUM(I30:J30)</f>
        <v>623547</v>
      </c>
      <c r="L30" s="32" t="n">
        <f aca="false">F30+I30</f>
        <v>2388260</v>
      </c>
      <c r="M30" s="58" t="n">
        <f aca="false">G30+J30</f>
        <v>714881</v>
      </c>
      <c r="N30" s="43" t="n">
        <f aca="false">H30+K30</f>
        <v>3103141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9" t="n">
        <f aca="false">'6302-6305'!L31+'6302-6305'!I31+'6302-6305'!F31+'6302-6305'!C31+'6201-6301'!L31</f>
        <v>0</v>
      </c>
      <c r="D31" s="72" t="n">
        <f aca="false">'6302-6305'!M31+'6302-6305'!J31+'6302-6305'!G31+'6302-6305'!D31+'6201-6301'!M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9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1764713</v>
      </c>
      <c r="G32" s="52" t="n">
        <f aca="false">SUM(G30:G31)</f>
        <v>714881</v>
      </c>
      <c r="H32" s="54" t="n">
        <f aca="false">SUM(F32:G32)</f>
        <v>2479594</v>
      </c>
      <c r="I32" s="51" t="n">
        <f aca="false">SUM(I30:I31)</f>
        <v>623547</v>
      </c>
      <c r="J32" s="52" t="n">
        <f aca="false">SUM(J30:J31)</f>
        <v>0</v>
      </c>
      <c r="K32" s="54" t="n">
        <f aca="false">SUM(I32:J32)</f>
        <v>623547</v>
      </c>
      <c r="L32" s="51" t="n">
        <f aca="false">F32+I32</f>
        <v>2388260</v>
      </c>
      <c r="M32" s="52" t="n">
        <f aca="false">G32+J32</f>
        <v>714881</v>
      </c>
      <c r="N32" s="54" t="n">
        <f aca="false">H32+K32</f>
        <v>3103141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8" t="n">
        <f aca="false">'6302-6305'!L33+'6302-6305'!I33+'6302-6305'!F33+'6302-6305'!C33+'6201-6301'!L33</f>
        <v>0</v>
      </c>
      <c r="D33" s="26" t="n">
        <f aca="false">'6302-6305'!M33+'6302-6305'!J33+'6302-6305'!G33+'6302-6305'!D33+'6201-6301'!M33</f>
        <v>0</v>
      </c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8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32" t="n">
        <f aca="false">'6302-6305'!L34+'6302-6305'!I34+'6302-6305'!F34+'6302-6305'!C34+'6201-6301'!L34</f>
        <v>0</v>
      </c>
      <c r="D34" s="33" t="n">
        <f aca="false">'6302-6305'!M34+'6302-6305'!J34+'6302-6305'!G34+'6302-6305'!D34+'6201-6301'!M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32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32" t="n">
        <f aca="false">'6302-6305'!L35+'6302-6305'!I35+'6302-6305'!F35+'6302-6305'!C35+'6201-6301'!L35</f>
        <v>0</v>
      </c>
      <c r="D35" s="58" t="n">
        <f aca="false">'6302-6305'!M35+'6302-6305'!J35+'6302-6305'!G35+'6302-6305'!D35+'6201-6301'!M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32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32" t="n">
        <f aca="false">'6302-6305'!L36+'6302-6305'!I36+'6302-6305'!F36+'6302-6305'!C36+'6201-6301'!L36</f>
        <v>0</v>
      </c>
      <c r="D36" s="33" t="n">
        <f aca="false">'6302-6305'!M36+'6302-6305'!J36+'6302-6305'!G36+'6302-6305'!D36+'6201-6301'!M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32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9" t="n">
        <f aca="false">'6302-6305'!L37+'6302-6305'!I37+'6302-6305'!F37+'6302-6305'!C37+'6201-6301'!L37</f>
        <v>0</v>
      </c>
      <c r="D37" s="77" t="n">
        <f aca="false">'6302-6305'!M37+'6302-6305'!J37+'6302-6305'!G37+'6302-6305'!D37+'6201-6301'!M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9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6302-6305'!L38+'6302-6305'!I38+'6302-6305'!F38+'6302-6305'!C38+'6201-6301'!L38</f>
        <v>1691044</v>
      </c>
      <c r="D38" s="52" t="n">
        <f aca="false">'6302-6305'!M38+'6302-6305'!J38+'6302-6305'!G38+'6302-6305'!D38+'6201-6301'!M38</f>
        <v>18865</v>
      </c>
      <c r="E38" s="67" t="n">
        <f aca="false">SUM(C38:D38)</f>
        <v>1709909</v>
      </c>
      <c r="F38" s="51" t="n">
        <f aca="false">F18+F24+F25+F26+F27+F28+F29+F32+F33+F34+F35+F36+F37</f>
        <v>1764713</v>
      </c>
      <c r="G38" s="52" t="n">
        <f aca="false">G18+G24+G25+G26+G27+G28+G29+G32+G33+G34+G35+G36+G37</f>
        <v>714881</v>
      </c>
      <c r="H38" s="54" t="n">
        <f aca="false">SUM(F38:G38)</f>
        <v>2479594</v>
      </c>
      <c r="I38" s="51" t="n">
        <f aca="false">I18+I24+I25+I26+I27+I28+I29+I32+I33+I34+I35+I36+I37</f>
        <v>623547</v>
      </c>
      <c r="J38" s="52" t="n">
        <f aca="false">J18+J24+J25+J26+J27+J28+J29+J32+J33+J34+J35+J36+J37</f>
        <v>0</v>
      </c>
      <c r="K38" s="54" t="n">
        <f aca="false">SUM(I38:J38)</f>
        <v>623547</v>
      </c>
      <c r="L38" s="51" t="n">
        <f aca="false">F38+I38</f>
        <v>2388260</v>
      </c>
      <c r="M38" s="52" t="n">
        <f aca="false">G38+J38</f>
        <v>714881</v>
      </c>
      <c r="N38" s="54" t="n">
        <f aca="false">H38+K38</f>
        <v>310314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37" t="n">
        <f aca="false">'6302-6305'!L39+'6302-6305'!I39+'6302-6305'!F39+'6302-6305'!C39+'6201-6301'!L39</f>
        <v>0</v>
      </c>
      <c r="D39" s="58" t="n">
        <f aca="false">'6302-6305'!M39+'6302-6305'!J39+'6302-6305'!G39+'6302-6305'!D39+'6201-6301'!M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 t="n">
        <f aca="false">F39+I39</f>
        <v>0</v>
      </c>
      <c r="M39" s="87" t="n">
        <f aca="false">G39+J39</f>
        <v>0</v>
      </c>
      <c r="N39" s="88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37" t="n">
        <f aca="false">'6302-6305'!L40+'6302-6305'!I40+'6302-6305'!F40+'6302-6305'!C40+'6201-6301'!L40</f>
        <v>0</v>
      </c>
      <c r="D40" s="58" t="n">
        <f aca="false">'6302-6305'!M40+'6302-6305'!J40+'6302-6305'!G40+'6302-6305'!D40+'6201-6301'!M40</f>
        <v>0</v>
      </c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37" t="n">
        <f aca="false">F40+I40</f>
        <v>0</v>
      </c>
      <c r="M40" s="58" t="n">
        <f aca="false">G40+J40</f>
        <v>0</v>
      </c>
      <c r="N40" s="43" t="n">
        <f aca="false">H40+K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69" t="n">
        <f aca="false">'6302-6305'!L41+'6302-6305'!I41+'6302-6305'!F41+'6302-6305'!C41+'6201-6301'!L41</f>
        <v>0</v>
      </c>
      <c r="D41" s="72" t="n">
        <f aca="false">'6302-6305'!M41+'6302-6305'!J41+'6302-6305'!G41+'6302-6305'!D41+'6201-6301'!M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69" t="n">
        <f aca="false">F41+I41</f>
        <v>0</v>
      </c>
      <c r="M41" s="72" t="n">
        <f aca="false">G41+J41</f>
        <v>0</v>
      </c>
      <c r="N41" s="38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'6302-6305'!M42+'6302-6305'!J42+'6302-6305'!G42+'6302-6305'!D42+'6201-6301'!M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F42+I42</f>
        <v>0</v>
      </c>
      <c r="M42" s="52" t="n">
        <f aca="false">G42+J42</f>
        <v>0</v>
      </c>
      <c r="N42" s="89" t="n">
        <f aca="false">H42+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6302-6305'!L43+'6302-6305'!I43+'6302-6305'!F43+'6302-6305'!C43+'6201-6301'!L43</f>
        <v>1691044</v>
      </c>
      <c r="D43" s="92" t="n">
        <f aca="false">'6302-6305'!M43+'6302-6305'!J43+'6302-6305'!G43+'6302-6305'!D43+'6201-6301'!M43</f>
        <v>18865</v>
      </c>
      <c r="E43" s="93" t="n">
        <f aca="false">SUM(C43:D43)</f>
        <v>1709909</v>
      </c>
      <c r="F43" s="91" t="n">
        <f aca="false">F42+F38</f>
        <v>1764713</v>
      </c>
      <c r="G43" s="92" t="n">
        <f aca="false">G42+G38</f>
        <v>714881</v>
      </c>
      <c r="H43" s="94" t="n">
        <f aca="false">SUM(F43:G43)</f>
        <v>2479594</v>
      </c>
      <c r="I43" s="91" t="n">
        <f aca="false">I42+I38</f>
        <v>623547</v>
      </c>
      <c r="J43" s="92" t="n">
        <f aca="false">J42+J38</f>
        <v>0</v>
      </c>
      <c r="K43" s="94" t="n">
        <f aca="false">SUM(I43:J43)</f>
        <v>623547</v>
      </c>
      <c r="L43" s="91" t="n">
        <f aca="false">F43+I43</f>
        <v>2388260</v>
      </c>
      <c r="M43" s="92" t="n">
        <f aca="false">G43+J43</f>
        <v>714881</v>
      </c>
      <c r="N43" s="94" t="n">
        <f aca="false">H43+K43</f>
        <v>310314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68" t="n">
        <f aca="false">'6302-6305'!L45+'6302-6305'!I45+'6302-6305'!F45+'6302-6305'!C45+'6201-6301'!L45</f>
        <v>0</v>
      </c>
      <c r="D45" s="58" t="n">
        <f aca="false">'6302-6305'!M45+'6302-6305'!J45+'6302-6305'!G45+'6302-6305'!D45+'6201-6301'!M45</f>
        <v>0</v>
      </c>
      <c r="E45" s="59" t="n">
        <f aca="false">SUM(C45:D45)</f>
        <v>0</v>
      </c>
      <c r="F45" s="37"/>
      <c r="G45" s="58"/>
      <c r="H45" s="43" t="n">
        <f aca="false">SUM(F45:G45)</f>
        <v>0</v>
      </c>
      <c r="I45" s="37"/>
      <c r="J45" s="58"/>
      <c r="K45" s="43" t="n">
        <f aca="false">SUM(I45:J45)</f>
        <v>0</v>
      </c>
      <c r="L45" s="168" t="n">
        <f aca="false">F45+I45</f>
        <v>0</v>
      </c>
      <c r="M45" s="58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2" t="n">
        <f aca="false">'6302-6305'!L46+'6302-6305'!I46+'6302-6305'!F46+'6302-6305'!C46+'6201-6301'!L46</f>
        <v>0</v>
      </c>
      <c r="D46" s="33" t="n">
        <f aca="false">'6302-6305'!M46+'6302-6305'!J46+'6302-6305'!G46+'6302-6305'!D46+'6201-6301'!M46</f>
        <v>0</v>
      </c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2" t="n">
        <f aca="false">F46+I46</f>
        <v>0</v>
      </c>
      <c r="M46" s="33" t="n">
        <f aca="false">G46+J46</f>
        <v>0</v>
      </c>
      <c r="N46" s="35" t="n">
        <f aca="false">H46+K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2" t="n">
        <f aca="false">'6302-6305'!L47+'6302-6305'!I47+'6302-6305'!F47+'6302-6305'!C47+'6201-6301'!L47</f>
        <v>0</v>
      </c>
      <c r="D47" s="33" t="n">
        <f aca="false">'6302-6305'!M47+'6302-6305'!J47+'6302-6305'!G47+'6302-6305'!D47+'6201-6301'!M47</f>
        <v>0</v>
      </c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2" t="n">
        <f aca="false">F47+I47</f>
        <v>0</v>
      </c>
      <c r="M47" s="33" t="n">
        <f aca="false">G47+J47</f>
        <v>0</v>
      </c>
      <c r="N47" s="35" t="n">
        <f aca="false">H47+K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2" t="n">
        <f aca="false">'6302-6305'!L48+'6302-6305'!I48+'6302-6305'!F48+'6302-6305'!C48+'6201-6301'!L48</f>
        <v>0</v>
      </c>
      <c r="D48" s="33" t="n">
        <f aca="false">'6302-6305'!M48+'6302-6305'!J48+'6302-6305'!G48+'6302-6305'!D48+'6201-6301'!M48</f>
        <v>0</v>
      </c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2" t="n">
        <f aca="false">F48+I48</f>
        <v>0</v>
      </c>
      <c r="M48" s="33" t="n">
        <f aca="false">G48+J48</f>
        <v>0</v>
      </c>
      <c r="N48" s="35" t="n">
        <f aca="false">H48+K48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2" t="n">
        <f aca="false">'6302-6305'!L49+'6302-6305'!I49+'6302-6305'!F49+'6302-6305'!C49+'6201-6301'!L49</f>
        <v>0</v>
      </c>
      <c r="D49" s="33" t="n">
        <f aca="false">'6302-6305'!M49+'6302-6305'!J49+'6302-6305'!G49+'6302-6305'!D49+'6201-6301'!M49</f>
        <v>0</v>
      </c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2" t="n">
        <f aca="false">F49+I49</f>
        <v>0</v>
      </c>
      <c r="M49" s="33" t="n">
        <f aca="false">G49+J49</f>
        <v>0</v>
      </c>
      <c r="N49" s="35" t="n">
        <f aca="false">H49+K49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2" t="n">
        <f aca="false">'6302-6305'!L50+'6302-6305'!I50+'6302-6305'!F50+'6302-6305'!C50+'6201-6301'!L50</f>
        <v>0</v>
      </c>
      <c r="D50" s="33" t="n">
        <f aca="false">'6302-6305'!M50+'6302-6305'!J50+'6302-6305'!G50+'6302-6305'!D50+'6201-6301'!M50</f>
        <v>0</v>
      </c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2" t="n">
        <f aca="false">F50+I50</f>
        <v>0</v>
      </c>
      <c r="M50" s="33" t="n">
        <f aca="false">G50+J50</f>
        <v>0</v>
      </c>
      <c r="N50" s="35" t="n">
        <f aca="false">H50+K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2" t="n">
        <f aca="false">'6302-6305'!L51+'6302-6305'!I51+'6302-6305'!F51+'6302-6305'!C51+'6201-6301'!L51</f>
        <v>0</v>
      </c>
      <c r="D51" s="33" t="n">
        <f aca="false">'6302-6305'!M51+'6302-6305'!J51+'6302-6305'!G51+'6302-6305'!D51+'6201-6301'!M51</f>
        <v>0</v>
      </c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2" t="n">
        <f aca="false">F51+I51</f>
        <v>0</v>
      </c>
      <c r="M51" s="33" t="n">
        <f aca="false">G51+J51</f>
        <v>0</v>
      </c>
      <c r="N51" s="35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32" t="n">
        <f aca="false">'6302-6305'!L52+'6302-6305'!I52+'6302-6305'!F52+'6302-6305'!C52+'6201-6301'!L52</f>
        <v>0</v>
      </c>
      <c r="D52" s="47" t="n">
        <f aca="false">'6302-6305'!M52+'6302-6305'!J52+'6302-6305'!G52+'6302-6305'!D52+'6201-6301'!M52</f>
        <v>0</v>
      </c>
      <c r="E52" s="143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32" t="n">
        <f aca="false">F52+I52</f>
        <v>0</v>
      </c>
      <c r="M52" s="47" t="n">
        <f aca="false">G52+J52</f>
        <v>0</v>
      </c>
      <c r="N52" s="103" t="n">
        <f aca="false">H52+K52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2" t="n">
        <f aca="false">'6302-6305'!L53+'6302-6305'!I53+'6302-6305'!F53+'6302-6305'!C53+'6201-6301'!L53</f>
        <v>0</v>
      </c>
      <c r="D53" s="33" t="n">
        <f aca="false">'6302-6305'!M53+'6302-6305'!J53+'6302-6305'!G53+'6302-6305'!D53+'6201-6301'!M53</f>
        <v>0</v>
      </c>
      <c r="E53" s="34" t="n">
        <f aca="false">SUM(C53:D53)</f>
        <v>0</v>
      </c>
      <c r="F53" s="37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32" t="n">
        <f aca="false">F53+I53</f>
        <v>0</v>
      </c>
      <c r="M53" s="33" t="n">
        <f aca="false">G53+J53</f>
        <v>0</v>
      </c>
      <c r="N53" s="35" t="n">
        <f aca="false">H53+K53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2" t="n">
        <f aca="false">'6302-6305'!L54+'6302-6305'!I54+'6302-6305'!F54+'6302-6305'!C54+'6201-6301'!L54</f>
        <v>0</v>
      </c>
      <c r="D54" s="33" t="n">
        <f aca="false">'6302-6305'!M54+'6302-6305'!J54+'6302-6305'!G54+'6302-6305'!D54+'6201-6301'!M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32" t="n">
        <f aca="false">F54+I54</f>
        <v>0</v>
      </c>
      <c r="M54" s="33" t="n">
        <f aca="false">G54+J54</f>
        <v>0</v>
      </c>
      <c r="N54" s="35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9" t="n">
        <f aca="false">'6302-6305'!L55+'6302-6305'!I55+'6302-6305'!F55+'6302-6305'!C55+'6201-6301'!L55</f>
        <v>0</v>
      </c>
      <c r="D55" s="26" t="n">
        <f aca="false">'6302-6305'!M55+'6302-6305'!J55+'6302-6305'!G55+'6302-6305'!D55+'6201-6301'!M55</f>
        <v>0</v>
      </c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9" t="n">
        <f aca="false">F55+I55</f>
        <v>0</v>
      </c>
      <c r="M55" s="26" t="n">
        <f aca="false">G55+J55</f>
        <v>0</v>
      </c>
      <c r="N55" s="107" t="n">
        <f aca="false">H55+K55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6302-6305'!L56+'6302-6305'!I56+'6302-6305'!F56+'6302-6305'!C56+'6201-6301'!L56</f>
        <v>0</v>
      </c>
      <c r="D56" s="52" t="n">
        <f aca="false">'6302-6305'!M56+'6302-6305'!J56+'6302-6305'!G56+'6302-6305'!D56+'6201-6301'!M56</f>
        <v>0</v>
      </c>
      <c r="E56" s="67" t="n">
        <f aca="false">SUM(C56:D56)</f>
        <v>0</v>
      </c>
      <c r="F56" s="51" t="n">
        <f aca="false">'6302-6305'!O56+'6302-6305'!L56+'6302-6305'!I56+'6302-6305'!F56+'6201-6301'!O56</f>
        <v>0</v>
      </c>
      <c r="G56" s="52" t="n">
        <f aca="false">'6302-6305'!P56+'6302-6305'!M56+'6302-6305'!J56+'6302-6305'!G56+'6201-6301'!P56</f>
        <v>0</v>
      </c>
      <c r="H56" s="54" t="n">
        <f aca="false">SUM(F56:G56)</f>
        <v>0</v>
      </c>
      <c r="I56" s="51" t="n">
        <f aca="false">'6302-6305'!R56+'6302-6305'!O56+'6302-6305'!L56+'6302-6305'!I56+'6201-6301'!R56</f>
        <v>0</v>
      </c>
      <c r="J56" s="52" t="n">
        <f aca="false">'6302-6305'!S56+'6302-6305'!P56+'6302-6305'!M56+'6302-6305'!J56+'6201-6301'!S56</f>
        <v>0</v>
      </c>
      <c r="K56" s="54" t="n">
        <f aca="false">SUM(I56:J56)</f>
        <v>0</v>
      </c>
      <c r="L56" s="51" t="n">
        <f aca="false">F56+I56</f>
        <v>0</v>
      </c>
      <c r="M56" s="52" t="n">
        <f aca="false">G56+J56</f>
        <v>0</v>
      </c>
      <c r="N56" s="54" t="n">
        <f aca="false">H56+K56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68" t="n">
        <f aca="false">'6302-6305'!L57+'6302-6305'!I57+'6302-6305'!F57+'6302-6305'!C57+'6201-6301'!L57</f>
        <v>0</v>
      </c>
      <c r="D57" s="58" t="n">
        <f aca="false">'6302-6305'!M57+'6302-6305'!J57+'6302-6305'!G57+'6302-6305'!D57+'6201-6301'!M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68" t="n">
        <f aca="false">F57+I57</f>
        <v>0</v>
      </c>
      <c r="M57" s="58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32" t="n">
        <f aca="false">'6302-6305'!L58+'6302-6305'!I58+'6302-6305'!F58+'6302-6305'!C58+'6201-6301'!L58</f>
        <v>0</v>
      </c>
      <c r="D58" s="47" t="n">
        <f aca="false">'6302-6305'!M58+'6302-6305'!J58+'6302-6305'!G58+'6302-6305'!D58+'6201-6301'!M58</f>
        <v>0</v>
      </c>
      <c r="E58" s="143" t="n">
        <f aca="false">SUM(C58:D58)</f>
        <v>0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32" t="n">
        <f aca="false">F58+I58</f>
        <v>0</v>
      </c>
      <c r="M58" s="47" t="n">
        <f aca="false">G58+J58</f>
        <v>0</v>
      </c>
      <c r="N58" s="103" t="n">
        <f aca="false">H58+K58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'6302-6305'!L59+'6302-6305'!I59+'6302-6305'!F59+'6302-6305'!C59+'6201-6301'!L59</f>
        <v>0</v>
      </c>
      <c r="D59" s="173" t="n">
        <f aca="false">'6302-6305'!M59+'6302-6305'!J59+'6302-6305'!G59+'6302-6305'!D59+'6201-6301'!M59</f>
        <v>0</v>
      </c>
      <c r="E59" s="174" t="n">
        <f aca="false">SUM(C59:D59)</f>
        <v>0</v>
      </c>
      <c r="F59" s="172" t="n">
        <f aca="false">'6302-6305'!O59+'6302-6305'!L59+'6302-6305'!I59+'6302-6305'!F59+'6201-6301'!O59</f>
        <v>0</v>
      </c>
      <c r="G59" s="173" t="n">
        <f aca="false">'6302-6305'!P59+'6302-6305'!M59+'6302-6305'!J59+'6302-6305'!G59+'6201-6301'!P59</f>
        <v>0</v>
      </c>
      <c r="H59" s="175" t="n">
        <f aca="false">SUM(F59:G59)</f>
        <v>0</v>
      </c>
      <c r="I59" s="172" t="n">
        <f aca="false">'6302-6305'!R59+'6302-6305'!O59+'6302-6305'!L59+'6302-6305'!I59+'6201-6301'!R59</f>
        <v>0</v>
      </c>
      <c r="J59" s="173" t="n">
        <f aca="false">'6302-6305'!S59+'6302-6305'!P59+'6302-6305'!M59+'6302-6305'!J59+'6201-6301'!S59</f>
        <v>0</v>
      </c>
      <c r="K59" s="175" t="n">
        <f aca="false">SUM(I59:J59)</f>
        <v>0</v>
      </c>
      <c r="L59" s="172" t="n">
        <f aca="false">F59+I59</f>
        <v>0</v>
      </c>
      <c r="M59" s="173" t="n">
        <f aca="false">G59+J59</f>
        <v>0</v>
      </c>
      <c r="N59" s="175" t="n">
        <f aca="false">H59+K59</f>
        <v>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32" t="n">
        <f aca="false">'6302-6305'!L60+'6302-6305'!I60+'6302-6305'!F60+'6302-6305'!C60+'6201-6301'!L60</f>
        <v>0</v>
      </c>
      <c r="D60" s="33" t="n">
        <f aca="false">'6302-6305'!M60+'6302-6305'!J60+'6302-6305'!G60+'6302-6305'!D60+'6201-6301'!M60</f>
        <v>0</v>
      </c>
      <c r="E60" s="174" t="n">
        <f aca="false">SUM(C60:D60)</f>
        <v>0</v>
      </c>
      <c r="F60" s="172"/>
      <c r="G60" s="173"/>
      <c r="H60" s="175" t="n">
        <f aca="false">SUM(F60:G60)</f>
        <v>0</v>
      </c>
      <c r="I60" s="172"/>
      <c r="J60" s="173"/>
      <c r="K60" s="175" t="n">
        <f aca="false">SUM(I60:J60)</f>
        <v>0</v>
      </c>
      <c r="L60" s="172" t="n">
        <f aca="false">F60+I60</f>
        <v>0</v>
      </c>
      <c r="M60" s="173" t="n">
        <f aca="false">G60+J60</f>
        <v>0</v>
      </c>
      <c r="N60" s="175" t="n">
        <f aca="false">H60+K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32" t="n">
        <f aca="false">'6302-6305'!L61+'6302-6305'!I61+'6302-6305'!F61+'6302-6305'!C61+'6201-6301'!L61</f>
        <v>0</v>
      </c>
      <c r="D61" s="33" t="n">
        <f aca="false">'6302-6305'!M61+'6302-6305'!J61+'6302-6305'!G61+'6302-6305'!D61+'6201-6301'!M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32" t="n">
        <f aca="false">F61+I61</f>
        <v>0</v>
      </c>
      <c r="M61" s="33" t="n">
        <f aca="false">G61+J61</f>
        <v>0</v>
      </c>
      <c r="N61" s="35" t="n">
        <f aca="false">H61+K61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32" t="n">
        <f aca="false">'6302-6305'!L62+'6302-6305'!I62+'6302-6305'!F62+'6302-6305'!C62+'6201-6301'!L62</f>
        <v>0</v>
      </c>
      <c r="D62" s="33" t="n">
        <f aca="false">'6302-6305'!M62+'6302-6305'!J62+'6302-6305'!G62+'6302-6305'!D62+'6201-6301'!M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32" t="n">
        <f aca="false">F62+I62</f>
        <v>0</v>
      </c>
      <c r="M62" s="33" t="n">
        <f aca="false">G62+J62</f>
        <v>0</v>
      </c>
      <c r="N62" s="35" t="n">
        <f aca="false">H62+K62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'6302-6305'!M63+'6302-6305'!J63+'6302-6305'!G63+'6302-6305'!D63+'6201-6301'!M63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F63+I63</f>
        <v>0</v>
      </c>
      <c r="M63" s="47" t="n">
        <f aca="false">G63+J63</f>
        <v>0</v>
      </c>
      <c r="N63" s="103" t="n">
        <f aca="false">H63+K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6302-6305'!L64+'6302-6305'!I64+'6302-6305'!F64+'6302-6305'!C64+'6201-6301'!L64</f>
        <v>0</v>
      </c>
      <c r="D64" s="145" t="n">
        <f aca="false">'6302-6305'!M64+'6302-6305'!J64+'6302-6305'!G64+'6302-6305'!D64+'6201-6301'!M64</f>
        <v>0</v>
      </c>
      <c r="E64" s="146" t="n">
        <f aca="false">SUM(C64:D64)</f>
        <v>0</v>
      </c>
      <c r="F64" s="144" t="n">
        <f aca="false">'6302-6305'!O64+'6302-6305'!L64+'6302-6305'!I64+'6302-6305'!F64+'6201-6301'!O64</f>
        <v>0</v>
      </c>
      <c r="G64" s="145" t="n">
        <f aca="false">'6302-6305'!P64+'6302-6305'!M64+'6302-6305'!J64+'6302-6305'!G64+'6201-6301'!P64</f>
        <v>0</v>
      </c>
      <c r="H64" s="147" t="n">
        <f aca="false">SUM(F64:G64)</f>
        <v>0</v>
      </c>
      <c r="I64" s="144" t="n">
        <f aca="false">'6302-6305'!R64+'6302-6305'!O64+'6302-6305'!L64+'6302-6305'!I64+'6201-6301'!R64</f>
        <v>0</v>
      </c>
      <c r="J64" s="145" t="n">
        <f aca="false">'6302-6305'!S64+'6302-6305'!P64+'6302-6305'!M64+'6302-6305'!J64+'6201-6301'!S64</f>
        <v>0</v>
      </c>
      <c r="K64" s="147" t="n">
        <f aca="false">SUM(I64:J64)</f>
        <v>0</v>
      </c>
      <c r="L64" s="144" t="n">
        <f aca="false">F64+I64</f>
        <v>0</v>
      </c>
      <c r="M64" s="145" t="n">
        <f aca="false">G64+J64</f>
        <v>0</v>
      </c>
      <c r="N64" s="147" t="n">
        <f aca="false">H64+K64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6302-6305'!L66+'6302-6305'!I66+'6302-6305'!F66+'6302-6305'!C66+'6201-6301'!L66</f>
        <v>0</v>
      </c>
      <c r="D66" s="128" t="n">
        <f aca="false">'6302-6305'!M66+'6302-6305'!J66+'6302-6305'!G66+'6302-6305'!D66+'6201-6301'!M66</f>
        <v>0</v>
      </c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F66+I66</f>
        <v>0</v>
      </c>
      <c r="M66" s="128" t="n">
        <f aca="false">G66+J66</f>
        <v>0</v>
      </c>
      <c r="N66" s="129" t="n">
        <f aca="false">H66+K66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pane xSplit="2" ySplit="0" topLeftCell="C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" t="s">
        <v>69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2104</v>
      </c>
      <c r="D6" s="13"/>
      <c r="E6" s="13"/>
      <c r="F6" s="139" t="n">
        <v>2105</v>
      </c>
      <c r="G6" s="139"/>
      <c r="H6" s="139"/>
      <c r="I6" s="13" t="n">
        <v>2201</v>
      </c>
      <c r="J6" s="13"/>
      <c r="K6" s="13"/>
      <c r="L6" s="13" t="n">
        <v>2202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70</v>
      </c>
      <c r="D7" s="140"/>
      <c r="E7" s="140"/>
      <c r="F7" s="11" t="s">
        <v>71</v>
      </c>
      <c r="G7" s="11"/>
      <c r="H7" s="11"/>
      <c r="I7" s="13" t="s">
        <v>72</v>
      </c>
      <c r="J7" s="13"/>
      <c r="K7" s="13"/>
      <c r="L7" s="13" t="s">
        <v>73</v>
      </c>
      <c r="M7" s="13"/>
      <c r="N7" s="13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3</v>
      </c>
      <c r="D11" s="20" t="n">
        <v>14</v>
      </c>
      <c r="E11" s="21" t="n">
        <v>15</v>
      </c>
      <c r="F11" s="19" t="n">
        <v>16</v>
      </c>
      <c r="G11" s="20" t="n">
        <v>17</v>
      </c>
      <c r="H11" s="22" t="n">
        <v>18</v>
      </c>
      <c r="I11" s="19" t="n">
        <v>19</v>
      </c>
      <c r="J11" s="20" t="n">
        <v>20</v>
      </c>
      <c r="K11" s="22" t="n">
        <v>21</v>
      </c>
      <c r="L11" s="19" t="n">
        <v>22</v>
      </c>
      <c r="M11" s="20" t="n">
        <v>23</v>
      </c>
      <c r="N11" s="22" t="n">
        <v>2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200069</v>
      </c>
      <c r="D12" s="28"/>
      <c r="E12" s="141" t="n">
        <f aca="false">SUM(C12:D12)</f>
        <v>200069</v>
      </c>
      <c r="F12" s="25" t="n">
        <v>278325</v>
      </c>
      <c r="G12" s="28"/>
      <c r="H12" s="29" t="n">
        <f aca="false">SUM(F12:G12)</f>
        <v>278325</v>
      </c>
      <c r="I12" s="25" t="n">
        <v>15426</v>
      </c>
      <c r="J12" s="28"/>
      <c r="K12" s="29" t="n">
        <f aca="false">SUM(I12:J12)</f>
        <v>15426</v>
      </c>
      <c r="L12" s="25" t="n">
        <v>25352</v>
      </c>
      <c r="M12" s="28"/>
      <c r="N12" s="29" t="n">
        <f aca="false">SUM(L12:M12)</f>
        <v>25352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62442</v>
      </c>
      <c r="D13" s="33"/>
      <c r="E13" s="34" t="n">
        <f aca="false">SUM(C13:D13)</f>
        <v>62442</v>
      </c>
      <c r="F13" s="32" t="n">
        <v>86707</v>
      </c>
      <c r="G13" s="33"/>
      <c r="H13" s="35" t="n">
        <f aca="false">SUM(F13:G13)</f>
        <v>86707</v>
      </c>
      <c r="I13" s="32" t="n">
        <v>4919</v>
      </c>
      <c r="J13" s="33"/>
      <c r="K13" s="35" t="n">
        <f aca="false">SUM(I13:J13)</f>
        <v>4919</v>
      </c>
      <c r="L13" s="32" t="n">
        <v>8113</v>
      </c>
      <c r="M13" s="33"/>
      <c r="N13" s="35" t="n">
        <f aca="false">SUM(L13:M13)</f>
        <v>8113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75986</v>
      </c>
      <c r="D14" s="33"/>
      <c r="E14" s="65" t="n">
        <f aca="false">SUM(C14:D14)</f>
        <v>75986</v>
      </c>
      <c r="F14" s="37" t="n">
        <v>83094</v>
      </c>
      <c r="G14" s="33" t="n">
        <f aca="false">150-1785</f>
        <v>-1635</v>
      </c>
      <c r="H14" s="38" t="n">
        <f aca="false">SUM(F14:G14)</f>
        <v>81459</v>
      </c>
      <c r="I14" s="37" t="n">
        <v>7108</v>
      </c>
      <c r="J14" s="33" t="n">
        <v>120</v>
      </c>
      <c r="K14" s="38" t="n">
        <f aca="false">SUM(I14:J14)</f>
        <v>7228</v>
      </c>
      <c r="L14" s="37" t="n">
        <v>26144</v>
      </c>
      <c r="M14" s="33" t="n">
        <v>4766</v>
      </c>
      <c r="N14" s="38" t="n">
        <f aca="false">SUM(L14:M14)</f>
        <v>3091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717</v>
      </c>
      <c r="D15" s="26"/>
      <c r="E15" s="34" t="n">
        <f aca="false">SUM(C15:D15)</f>
        <v>717</v>
      </c>
      <c r="F15" s="25" t="n">
        <v>1271</v>
      </c>
      <c r="G15" s="26"/>
      <c r="H15" s="35" t="n">
        <f aca="false">SUM(F15:G15)</f>
        <v>1271</v>
      </c>
      <c r="I15" s="25" t="n">
        <v>178</v>
      </c>
      <c r="J15" s="26"/>
      <c r="K15" s="35" t="n">
        <f aca="false">SUM(I15:J15)</f>
        <v>178</v>
      </c>
      <c r="L15" s="25" t="n">
        <v>681</v>
      </c>
      <c r="M15" s="26"/>
      <c r="N15" s="35" t="n">
        <f aca="false">SUM(L15:M15)</f>
        <v>68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76703</v>
      </c>
      <c r="D16" s="26" t="n">
        <f aca="false">SUM(D14:D15)</f>
        <v>0</v>
      </c>
      <c r="E16" s="59" t="n">
        <f aca="false">SUM(C16:D16)</f>
        <v>76703</v>
      </c>
      <c r="F16" s="42" t="n">
        <f aca="false">SUM(F14:F15)</f>
        <v>84365</v>
      </c>
      <c r="G16" s="26" t="n">
        <f aca="false">SUM(G14:G15)</f>
        <v>-1635</v>
      </c>
      <c r="H16" s="43" t="n">
        <f aca="false">SUM(F16:G16)</f>
        <v>82730</v>
      </c>
      <c r="I16" s="42" t="n">
        <f aca="false">SUM(I14:I15)</f>
        <v>7286</v>
      </c>
      <c r="J16" s="26" t="n">
        <f aca="false">SUM(J14:J15)</f>
        <v>120</v>
      </c>
      <c r="K16" s="43" t="n">
        <f aca="false">SUM(I16:J16)</f>
        <v>7406</v>
      </c>
      <c r="L16" s="42" t="n">
        <f aca="false">SUM(L14:L15)</f>
        <v>26825</v>
      </c>
      <c r="M16" s="26" t="n">
        <f aca="false">SUM(M14:M15)</f>
        <v>4766</v>
      </c>
      <c r="N16" s="43" t="n">
        <f aca="false">SUM(L16:M16)</f>
        <v>3159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31441</v>
      </c>
      <c r="D17" s="47"/>
      <c r="E17" s="59" t="n">
        <f aca="false">SUM(C17:D17)</f>
        <v>31441</v>
      </c>
      <c r="F17" s="46" t="n">
        <v>44047</v>
      </c>
      <c r="G17" s="47"/>
      <c r="H17" s="43" t="n">
        <f aca="false">SUM(F17:G17)</f>
        <v>44047</v>
      </c>
      <c r="I17" s="46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39214</v>
      </c>
      <c r="D18" s="52" t="n">
        <f aca="false">D12+D13+D16</f>
        <v>0</v>
      </c>
      <c r="E18" s="67" t="n">
        <f aca="false">SUM(C18:D18)</f>
        <v>339214</v>
      </c>
      <c r="F18" s="51" t="n">
        <f aca="false">F12+F13+F16</f>
        <v>449397</v>
      </c>
      <c r="G18" s="52" t="n">
        <f aca="false">G12+G13+G16</f>
        <v>-1635</v>
      </c>
      <c r="H18" s="54" t="n">
        <f aca="false">SUM(F18:G18)</f>
        <v>447762</v>
      </c>
      <c r="I18" s="51" t="n">
        <f aca="false">I12+I13+I16</f>
        <v>27631</v>
      </c>
      <c r="J18" s="52" t="n">
        <f aca="false">J12+J13+J16</f>
        <v>120</v>
      </c>
      <c r="K18" s="54" t="n">
        <f aca="false">SUM(I18:J18)</f>
        <v>27751</v>
      </c>
      <c r="L18" s="51" t="n">
        <f aca="false">L12+L13+L16</f>
        <v>60290</v>
      </c>
      <c r="M18" s="52" t="n">
        <f aca="false">M12+M13+M16</f>
        <v>4766</v>
      </c>
      <c r="N18" s="54" t="n">
        <f aca="false">SUM(L18:M18)</f>
        <v>65056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 t="n">
        <v>5802</v>
      </c>
      <c r="D21" s="58"/>
      <c r="E21" s="59" t="n">
        <f aca="false">SUM(C21:D21)</f>
        <v>5802</v>
      </c>
      <c r="F21" s="57" t="n">
        <v>85</v>
      </c>
      <c r="G21" s="58"/>
      <c r="H21" s="43" t="n">
        <f aca="false">SUM(F21:G21)</f>
        <v>85</v>
      </c>
      <c r="I21" s="57" t="n">
        <v>2145</v>
      </c>
      <c r="J21" s="58"/>
      <c r="K21" s="43" t="n">
        <f aca="false">SUM(I21:J21)</f>
        <v>2145</v>
      </c>
      <c r="L21" s="57" t="n">
        <v>842</v>
      </c>
      <c r="M21" s="58"/>
      <c r="N21" s="43" t="n">
        <f aca="false">SUM(L21:M21)</f>
        <v>842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5802</v>
      </c>
      <c r="D24" s="52" t="n">
        <f aca="false">D19+D20+D21+D22+D23</f>
        <v>0</v>
      </c>
      <c r="E24" s="67" t="n">
        <f aca="false">SUM(C24:D24)</f>
        <v>5802</v>
      </c>
      <c r="F24" s="51" t="n">
        <f aca="false">F19+F20+F21+F22+F23</f>
        <v>85</v>
      </c>
      <c r="G24" s="52" t="n">
        <f aca="false">G19+G20+G21+G22+G23</f>
        <v>0</v>
      </c>
      <c r="H24" s="54" t="n">
        <f aca="false">SUM(F24:G24)</f>
        <v>85</v>
      </c>
      <c r="I24" s="51" t="n">
        <f aca="false">I19+I20+I21+I22+I23</f>
        <v>2145</v>
      </c>
      <c r="J24" s="52" t="n">
        <f aca="false">J19+J20+J21+J22+J23</f>
        <v>0</v>
      </c>
      <c r="K24" s="54" t="n">
        <f aca="false">SUM(I24:J24)</f>
        <v>2145</v>
      </c>
      <c r="L24" s="51" t="n">
        <f aca="false">L19+L20+L21+L22+L23</f>
        <v>842</v>
      </c>
      <c r="M24" s="52" t="n">
        <f aca="false">M19+M20+M21+M22+M23</f>
        <v>0</v>
      </c>
      <c r="N24" s="54" t="n">
        <f aca="false">SUM(L24:M24)</f>
        <v>842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v>3676</v>
      </c>
      <c r="D28" s="33" t="n">
        <v>1290</v>
      </c>
      <c r="E28" s="34" t="n">
        <f aca="false">SUM(C28:D28)</f>
        <v>4966</v>
      </c>
      <c r="F28" s="60" t="n">
        <v>5247</v>
      </c>
      <c r="G28" s="33" t="n">
        <v>2146</v>
      </c>
      <c r="H28" s="35" t="n">
        <f aca="false">SUM(F28:G28)</f>
        <v>7393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v>3360</v>
      </c>
      <c r="D29" s="33"/>
      <c r="E29" s="34" t="n">
        <f aca="false">SUM(C29:D29)</f>
        <v>3360</v>
      </c>
      <c r="F29" s="60"/>
      <c r="G29" s="33"/>
      <c r="H29" s="35" t="n">
        <f aca="false">SUM(F29:G29)</f>
        <v>0</v>
      </c>
      <c r="I29" s="60" t="n">
        <v>400</v>
      </c>
      <c r="J29" s="33"/>
      <c r="K29" s="35" t="n">
        <f aca="false">SUM(I29:J29)</f>
        <v>40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 t="n">
        <v>107</v>
      </c>
      <c r="D30" s="58"/>
      <c r="E30" s="59" t="n">
        <f aca="false">SUM(C30:D30)</f>
        <v>107</v>
      </c>
      <c r="F30" s="57" t="n">
        <v>397</v>
      </c>
      <c r="G30" s="58"/>
      <c r="H30" s="43" t="n">
        <f aca="false">SUM(F30:G30)</f>
        <v>397</v>
      </c>
      <c r="I30" s="57"/>
      <c r="J30" s="58"/>
      <c r="K30" s="43" t="n">
        <f aca="false">SUM(I30:J30)</f>
        <v>0</v>
      </c>
      <c r="L30" s="57"/>
      <c r="M30" s="58" t="n">
        <v>252</v>
      </c>
      <c r="N30" s="43" t="n">
        <f aca="false">SUM(L30:M30)</f>
        <v>252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107</v>
      </c>
      <c r="D32" s="52" t="n">
        <f aca="false">SUM(D30:D31)</f>
        <v>0</v>
      </c>
      <c r="E32" s="67" t="n">
        <f aca="false">SUM(C32:D32)</f>
        <v>107</v>
      </c>
      <c r="F32" s="51" t="n">
        <f aca="false">SUM(F30:F31)</f>
        <v>397</v>
      </c>
      <c r="G32" s="52" t="n">
        <f aca="false">SUM(G30:G31)</f>
        <v>0</v>
      </c>
      <c r="H32" s="54" t="n">
        <f aca="false">SUM(F32:G32)</f>
        <v>397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252</v>
      </c>
      <c r="N32" s="54" t="n">
        <f aca="false">SUM(L32:M32)</f>
        <v>252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52159</v>
      </c>
      <c r="D38" s="52" t="n">
        <f aca="false">D18+D24+D25+D26+D27+D28+D29+D32+D33+D34+D35+D36+D37</f>
        <v>1290</v>
      </c>
      <c r="E38" s="67" t="n">
        <f aca="false">SUM(C38:D38)</f>
        <v>353449</v>
      </c>
      <c r="F38" s="51" t="n">
        <f aca="false">F18+F24+F25+F26+F27+F28+F29+F32+F33+F34+F35+F36+F37</f>
        <v>455126</v>
      </c>
      <c r="G38" s="52" t="n">
        <f aca="false">G18+G24+G25+G26+G27+G28+G29+G32+G33+G34+G35+G36+G37</f>
        <v>511</v>
      </c>
      <c r="H38" s="54" t="n">
        <f aca="false">SUM(F38:G38)</f>
        <v>455637</v>
      </c>
      <c r="I38" s="51" t="n">
        <f aca="false">I18+I24+I25+I26+I27+I28+I29+I32+I33+I34+I35+I36+I37</f>
        <v>30176</v>
      </c>
      <c r="J38" s="52" t="n">
        <f aca="false">J18+J24+J25+J26+J27+J28+J29+J32+J33+J34+J35+J36+J37</f>
        <v>120</v>
      </c>
      <c r="K38" s="54" t="n">
        <f aca="false">SUM(I38:J38)</f>
        <v>30296</v>
      </c>
      <c r="L38" s="51" t="n">
        <f aca="false">L18+L24+L25+L26+L27+L28+L29+L32+L33+L34+L35+L36+L37</f>
        <v>61132</v>
      </c>
      <c r="M38" s="52" t="n">
        <f aca="false">M18+M24+M25+M26+M27+M28+M29+M32+M33+M34+M35+M36+M37</f>
        <v>5018</v>
      </c>
      <c r="N38" s="54" t="n">
        <f aca="false">SUM(L38:M38)</f>
        <v>6615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52159</v>
      </c>
      <c r="D43" s="92" t="n">
        <f aca="false">D38+D42</f>
        <v>1290</v>
      </c>
      <c r="E43" s="93" t="n">
        <f aca="false">SUM(C43:D43)</f>
        <v>353449</v>
      </c>
      <c r="F43" s="91" t="n">
        <f aca="false">F38+F42</f>
        <v>455126</v>
      </c>
      <c r="G43" s="92" t="n">
        <f aca="false">G38+G42</f>
        <v>511</v>
      </c>
      <c r="H43" s="94" t="n">
        <f aca="false">SUM(F43:G43)</f>
        <v>455637</v>
      </c>
      <c r="I43" s="91" t="n">
        <f aca="false">I38+I42</f>
        <v>30176</v>
      </c>
      <c r="J43" s="92" t="n">
        <f aca="false">J38+J42</f>
        <v>120</v>
      </c>
      <c r="K43" s="94" t="n">
        <f aca="false">SUM(I43:J43)</f>
        <v>30296</v>
      </c>
      <c r="L43" s="91" t="n">
        <f aca="false">L38+L42</f>
        <v>61132</v>
      </c>
      <c r="M43" s="92" t="n">
        <f aca="false">M38+M42</f>
        <v>5018</v>
      </c>
      <c r="N43" s="94" t="n">
        <f aca="false">SUM(L43:M43)</f>
        <v>6615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 t="n">
        <v>15551</v>
      </c>
      <c r="D45" s="58"/>
      <c r="E45" s="59" t="n">
        <f aca="false">SUM(C45:D45)</f>
        <v>15551</v>
      </c>
      <c r="F45" s="37" t="n">
        <v>18095</v>
      </c>
      <c r="G45" s="58"/>
      <c r="H45" s="43" t="n">
        <f aca="false">SUM(F45:G45)</f>
        <v>18095</v>
      </c>
      <c r="I45" s="37" t="n">
        <v>2500</v>
      </c>
      <c r="J45" s="58"/>
      <c r="K45" s="43" t="n">
        <f aca="false">SUM(I45:J45)</f>
        <v>2500</v>
      </c>
      <c r="L45" s="37" t="n">
        <v>14500</v>
      </c>
      <c r="M45" s="58"/>
      <c r="N45" s="43" t="n">
        <f aca="false">SUM(L45:M45)</f>
        <v>1450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 t="n">
        <v>327339</v>
      </c>
      <c r="D48" s="33" t="n">
        <v>1290</v>
      </c>
      <c r="E48" s="34" t="n">
        <f aca="false">SUM(C48:D48)</f>
        <v>328629</v>
      </c>
      <c r="F48" s="37" t="n">
        <v>434763</v>
      </c>
      <c r="G48" s="33" t="n">
        <f aca="false">150+2146-1785</f>
        <v>511</v>
      </c>
      <c r="H48" s="35" t="n">
        <f aca="false">SUM(F48:G48)</f>
        <v>435274</v>
      </c>
      <c r="I48" s="37" t="n">
        <v>25131</v>
      </c>
      <c r="J48" s="33" t="n">
        <v>120</v>
      </c>
      <c r="K48" s="35" t="n">
        <f aca="false">SUM(I48:J48)</f>
        <v>25251</v>
      </c>
      <c r="L48" s="37" t="n">
        <v>45742</v>
      </c>
      <c r="M48" s="33" t="n">
        <v>4766</v>
      </c>
      <c r="N48" s="35" t="n">
        <f aca="false">SUM(L48:M48)</f>
        <v>50508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 t="n">
        <v>3360</v>
      </c>
      <c r="D49" s="33"/>
      <c r="E49" s="34" t="n">
        <f aca="false">SUM(C49:D49)</f>
        <v>3360</v>
      </c>
      <c r="F49" s="37" t="n">
        <v>397</v>
      </c>
      <c r="G49" s="33"/>
      <c r="H49" s="35" t="n">
        <f aca="false">SUM(F49:G49)</f>
        <v>397</v>
      </c>
      <c r="I49" s="37"/>
      <c r="J49" s="33"/>
      <c r="K49" s="35" t="n">
        <f aca="false">SUM(I49:J49)</f>
        <v>0</v>
      </c>
      <c r="L49" s="37"/>
      <c r="M49" s="33" t="n">
        <v>252</v>
      </c>
      <c r="N49" s="35" t="n">
        <f aca="false">SUM(L49:M49)</f>
        <v>252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43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330699</v>
      </c>
      <c r="D56" s="52" t="n">
        <f aca="false">D48+D49+D50+D51+D53+D54+D55</f>
        <v>1290</v>
      </c>
      <c r="E56" s="67" t="n">
        <f aca="false">SUM(C56:D56)</f>
        <v>331989</v>
      </c>
      <c r="F56" s="51" t="n">
        <f aca="false">F48+F49+F50+F51+F53+F54+F55</f>
        <v>435160</v>
      </c>
      <c r="G56" s="52" t="n">
        <f aca="false">G48+G49+G50+G51+G53+G54+G55</f>
        <v>511</v>
      </c>
      <c r="H56" s="54" t="n">
        <f aca="false">SUM(F56:G56)</f>
        <v>435671</v>
      </c>
      <c r="I56" s="51" t="n">
        <f aca="false">I48+I49+I50+I51+I53+I54+I55</f>
        <v>25131</v>
      </c>
      <c r="J56" s="52" t="n">
        <f aca="false">J48+J49+J50+J51+J53+J54+J55</f>
        <v>120</v>
      </c>
      <c r="K56" s="54" t="n">
        <f aca="false">SUM(I56:J56)</f>
        <v>25251</v>
      </c>
      <c r="L56" s="51" t="n">
        <f aca="false">L48+L49+L50+L51+L53+L54+L55</f>
        <v>45742</v>
      </c>
      <c r="M56" s="52" t="n">
        <f aca="false">M48+M49+M50+M51+M53+M54+M55</f>
        <v>5018</v>
      </c>
      <c r="N56" s="54" t="n">
        <f aca="false">SUM(L56:M56)</f>
        <v>5076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5909</v>
      </c>
      <c r="D58" s="111"/>
      <c r="E58" s="112" t="n">
        <f aca="false">SUM(C58:D58)</f>
        <v>5909</v>
      </c>
      <c r="F58" s="110" t="n">
        <v>1871</v>
      </c>
      <c r="G58" s="111"/>
      <c r="H58" s="113" t="n">
        <f aca="false">SUM(F58:G58)</f>
        <v>1871</v>
      </c>
      <c r="I58" s="110" t="n">
        <v>2545</v>
      </c>
      <c r="J58" s="111"/>
      <c r="K58" s="113" t="n">
        <f aca="false">SUM(I58:J58)</f>
        <v>2545</v>
      </c>
      <c r="L58" s="110" t="n">
        <v>890</v>
      </c>
      <c r="M58" s="111"/>
      <c r="N58" s="113" t="n">
        <f aca="false">SUM(L58:M58)</f>
        <v>89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352159</v>
      </c>
      <c r="D59" s="52" t="n">
        <f aca="false">D45+D46+D47+D56+D57+D58</f>
        <v>1290</v>
      </c>
      <c r="E59" s="67" t="n">
        <f aca="false">SUM(C59:D59)</f>
        <v>353449</v>
      </c>
      <c r="F59" s="51" t="n">
        <f aca="false">F45+F46+F47+F56+F57+F58</f>
        <v>455126</v>
      </c>
      <c r="G59" s="52" t="n">
        <f aca="false">G45+G46+G47+G56+G57+G58</f>
        <v>511</v>
      </c>
      <c r="H59" s="54" t="n">
        <f aca="false">SUM(F59:G59)</f>
        <v>455637</v>
      </c>
      <c r="I59" s="51" t="n">
        <f aca="false">I45+I46+I47+I56+I57+I58</f>
        <v>30176</v>
      </c>
      <c r="J59" s="52" t="n">
        <f aca="false">J45+J46+J47+J56+J57+J58</f>
        <v>120</v>
      </c>
      <c r="K59" s="54" t="n">
        <f aca="false">SUM(I59:J59)</f>
        <v>30296</v>
      </c>
      <c r="L59" s="51" t="n">
        <f aca="false">L45+L46+L47+L56+L57+L58</f>
        <v>61132</v>
      </c>
      <c r="M59" s="52" t="n">
        <f aca="false">M45+M46+M47+M56+M57+M58</f>
        <v>5018</v>
      </c>
      <c r="N59" s="54" t="n">
        <f aca="false">SUM(L59:M59)</f>
        <v>6615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352159</v>
      </c>
      <c r="D64" s="145" t="n">
        <f aca="false">D59+D63</f>
        <v>1290</v>
      </c>
      <c r="E64" s="146" t="n">
        <f aca="false">SUM(C64:D64)</f>
        <v>353449</v>
      </c>
      <c r="F64" s="144" t="n">
        <f aca="false">F59+F63</f>
        <v>455126</v>
      </c>
      <c r="G64" s="145" t="n">
        <f aca="false">G59+G63</f>
        <v>511</v>
      </c>
      <c r="H64" s="147" t="n">
        <f aca="false">SUM(F64:G64)</f>
        <v>455637</v>
      </c>
      <c r="I64" s="144" t="n">
        <f aca="false">I59+I63</f>
        <v>30176</v>
      </c>
      <c r="J64" s="145" t="n">
        <f aca="false">J59+J63</f>
        <v>120</v>
      </c>
      <c r="K64" s="147" t="n">
        <f aca="false">SUM(I64:J64)</f>
        <v>30296</v>
      </c>
      <c r="L64" s="144" t="n">
        <f aca="false">L59+L63</f>
        <v>61132</v>
      </c>
      <c r="M64" s="145" t="n">
        <f aca="false">M59+M63</f>
        <v>5018</v>
      </c>
      <c r="N64" s="147" t="n">
        <f aca="false">SUM(L64:M64)</f>
        <v>6615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98</v>
      </c>
      <c r="D66" s="128"/>
      <c r="E66" s="149" t="n">
        <f aca="false">SUM(C66:D66)</f>
        <v>98</v>
      </c>
      <c r="F66" s="127" t="n">
        <v>143</v>
      </c>
      <c r="G66" s="128"/>
      <c r="H66" s="129" t="n">
        <f aca="false">SUM(F66:G66)</f>
        <v>143</v>
      </c>
      <c r="I66" s="127" t="n">
        <v>6.5</v>
      </c>
      <c r="J66" s="128"/>
      <c r="K66" s="129" t="n">
        <f aca="false">SUM(I66:J66)</f>
        <v>6.5</v>
      </c>
      <c r="L66" s="127" t="n">
        <v>8</v>
      </c>
      <c r="M66" s="128"/>
      <c r="N66" s="129" t="n">
        <f aca="false">SUM(L66:M66)</f>
        <v>8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C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5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501</v>
      </c>
      <c r="D6" s="13"/>
      <c r="E6" s="13"/>
      <c r="F6" s="13" t="n">
        <v>6502</v>
      </c>
      <c r="G6" s="13"/>
      <c r="H6" s="13"/>
      <c r="I6" s="13" t="n">
        <v>6503</v>
      </c>
      <c r="J6" s="13"/>
      <c r="K6" s="13"/>
      <c r="L6" s="13" t="n">
        <v>6504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60</v>
      </c>
      <c r="D7" s="140"/>
      <c r="E7" s="140"/>
      <c r="F7" s="11" t="s">
        <v>161</v>
      </c>
      <c r="G7" s="11"/>
      <c r="H7" s="11"/>
      <c r="I7" s="11" t="s">
        <v>162</v>
      </c>
      <c r="J7" s="11"/>
      <c r="K7" s="11"/>
      <c r="L7" s="11" t="s">
        <v>37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20</v>
      </c>
      <c r="D11" s="20" t="n">
        <v>221</v>
      </c>
      <c r="E11" s="21" t="n">
        <v>222</v>
      </c>
      <c r="F11" s="19" t="n">
        <v>223</v>
      </c>
      <c r="G11" s="20" t="n">
        <v>224</v>
      </c>
      <c r="H11" s="22" t="n">
        <v>225</v>
      </c>
      <c r="I11" s="19" t="n">
        <v>226</v>
      </c>
      <c r="J11" s="20" t="n">
        <v>227</v>
      </c>
      <c r="K11" s="22" t="n">
        <v>228</v>
      </c>
      <c r="L11" s="19" t="n">
        <v>229</v>
      </c>
      <c r="M11" s="20" t="n">
        <v>230</v>
      </c>
      <c r="N11" s="22" t="n">
        <v>23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41" t="n">
        <f aca="false">SUM(C12:D12)</f>
        <v>0</v>
      </c>
      <c r="F12" s="25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5" t="n">
        <f aca="false">SUM(C14:D14)</f>
        <v>0</v>
      </c>
      <c r="F14" s="37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46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v>192845</v>
      </c>
      <c r="D26" s="33"/>
      <c r="E26" s="59" t="n">
        <f aca="false">SUM(C26:D26)</f>
        <v>192845</v>
      </c>
      <c r="F26" s="60"/>
      <c r="G26" s="33"/>
      <c r="H26" s="43" t="n">
        <f aca="false">SUM(F26:G26)</f>
        <v>0</v>
      </c>
      <c r="I26" s="60" t="n">
        <v>3000</v>
      </c>
      <c r="J26" s="33"/>
      <c r="K26" s="43" t="n">
        <f aca="false">SUM(I26:J26)</f>
        <v>300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 t="n">
        <v>167087</v>
      </c>
      <c r="D33" s="26"/>
      <c r="E33" s="65" t="n">
        <f aca="false">SUM(C33:D33)</f>
        <v>167087</v>
      </c>
      <c r="F33" s="73" t="n">
        <v>1150</v>
      </c>
      <c r="G33" s="26"/>
      <c r="H33" s="38" t="n">
        <f aca="false">SUM(F33:G33)</f>
        <v>1150</v>
      </c>
      <c r="I33" s="73" t="n">
        <v>27000</v>
      </c>
      <c r="J33" s="26"/>
      <c r="K33" s="38" t="n">
        <f aca="false">SUM(I33:J33)</f>
        <v>27000</v>
      </c>
      <c r="L33" s="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v>2750</v>
      </c>
      <c r="M34" s="33"/>
      <c r="N34" s="35" t="n">
        <f aca="false">SUM(L34:M34)</f>
        <v>275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59932</v>
      </c>
      <c r="D38" s="52" t="n">
        <f aca="false">D18+D24+D25+D26+D27+D28+D29+D32+D33+D34+D35+D36+D37</f>
        <v>0</v>
      </c>
      <c r="E38" s="67" t="n">
        <f aca="false">SUM(C38:D38)</f>
        <v>359932</v>
      </c>
      <c r="F38" s="51" t="n">
        <f aca="false">F18+F24+F25+F26+F27+F28+F29+F32+F33+F34+F35+F36+F37</f>
        <v>1150</v>
      </c>
      <c r="G38" s="52" t="n">
        <f aca="false">G18+G24+G25+G26+G27+G28+G29+G32+G33+G34+G35+G36+G37</f>
        <v>0</v>
      </c>
      <c r="H38" s="54" t="n">
        <f aca="false">SUM(F38:G38)</f>
        <v>1150</v>
      </c>
      <c r="I38" s="51" t="n">
        <f aca="false">I18+I24+I25+I26+I27+I28+I29+I32+I33+I34+I35+I36+I37</f>
        <v>30000</v>
      </c>
      <c r="J38" s="52" t="n">
        <f aca="false">J18+J24+J25+J26+J27+J28+J29+J32+J33+J34+J35+J36+J37</f>
        <v>0</v>
      </c>
      <c r="K38" s="54" t="n">
        <f aca="false">SUM(I38:J38)</f>
        <v>30000</v>
      </c>
      <c r="L38" s="51" t="n">
        <f aca="false">L18+L24+L25+L26+L27+L28+L29+L32+L33+L34+L35+L36+L37</f>
        <v>2750</v>
      </c>
      <c r="M38" s="52" t="n">
        <f aca="false">M18+M24+M25+M26+M27+M28+M29+M32+M33+M34+M35+M36+M37</f>
        <v>0</v>
      </c>
      <c r="N38" s="54" t="n">
        <f aca="false">SUM(L38:M38)</f>
        <v>275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60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59932</v>
      </c>
      <c r="D43" s="92" t="n">
        <f aca="false">D38+D42</f>
        <v>0</v>
      </c>
      <c r="E43" s="93" t="n">
        <f aca="false">SUM(C43:D43)</f>
        <v>359932</v>
      </c>
      <c r="F43" s="91" t="n">
        <f aca="false">F38+F42</f>
        <v>1150</v>
      </c>
      <c r="G43" s="92" t="n">
        <f aca="false">G38+G42</f>
        <v>0</v>
      </c>
      <c r="H43" s="94" t="n">
        <f aca="false">SUM(F43:G43)</f>
        <v>1150</v>
      </c>
      <c r="I43" s="91" t="n">
        <f aca="false">I38+I42</f>
        <v>30000</v>
      </c>
      <c r="J43" s="92" t="n">
        <f aca="false">J38+J42</f>
        <v>0</v>
      </c>
      <c r="K43" s="94" t="n">
        <f aca="false">SUM(I43:J43)</f>
        <v>30000</v>
      </c>
      <c r="L43" s="91" t="n">
        <f aca="false">L38+L42</f>
        <v>2750</v>
      </c>
      <c r="M43" s="92" t="n">
        <f aca="false">M38+M42</f>
        <v>0</v>
      </c>
      <c r="N43" s="94" t="n">
        <f aca="false">SUM(L43:M43)</f>
        <v>275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/>
      <c r="D45" s="58"/>
      <c r="E45" s="59" t="n">
        <f aca="false">SUM(C45:D45)</f>
        <v>0</v>
      </c>
      <c r="F45" s="37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60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/>
      <c r="D58" s="47"/>
      <c r="E58" s="143" t="n">
        <f aca="false">SUM(C58:D58)</f>
        <v>0</v>
      </c>
      <c r="F58" s="142"/>
      <c r="G58" s="47"/>
      <c r="H58" s="103" t="n">
        <f aca="false">SUM(F58:G58)</f>
        <v>0</v>
      </c>
      <c r="I58" s="60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C45+C46+C47+C56+C57+C58</f>
        <v>0</v>
      </c>
      <c r="D59" s="173" t="n">
        <f aca="false">D45+D46+D47+D56+D57+D58</f>
        <v>0</v>
      </c>
      <c r="E59" s="174" t="n">
        <f aca="false">SUM(C59:D59)</f>
        <v>0</v>
      </c>
      <c r="F59" s="172" t="n">
        <f aca="false">F45+F46+F47+F56+F57+F58</f>
        <v>0</v>
      </c>
      <c r="G59" s="173" t="n">
        <f aca="false">G45+G46+G47+G56+G57+G58</f>
        <v>0</v>
      </c>
      <c r="H59" s="175" t="n">
        <f aca="false">SUM(F59:G59)</f>
        <v>0</v>
      </c>
      <c r="I59" s="172" t="n">
        <f aca="false">I45+I46+I47+I56+I57+I58</f>
        <v>0</v>
      </c>
      <c r="J59" s="173" t="n">
        <f aca="false">J45+J46+J47+J56+J57+J58</f>
        <v>0</v>
      </c>
      <c r="K59" s="175" t="n">
        <f aca="false">SUM(I59:J59)</f>
        <v>0</v>
      </c>
      <c r="L59" s="172" t="n">
        <f aca="false">L45+L46+L47+L56+L57+L58</f>
        <v>0</v>
      </c>
      <c r="M59" s="173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/>
      <c r="E60" s="174" t="n">
        <f aca="false">SUM(C60:D60)</f>
        <v>0</v>
      </c>
      <c r="F60" s="172"/>
      <c r="G60" s="173"/>
      <c r="H60" s="175" t="n">
        <f aca="false">SUM(F60:G60)</f>
        <v>0</v>
      </c>
      <c r="I60" s="172"/>
      <c r="J60" s="173"/>
      <c r="K60" s="175" t="n">
        <f aca="false">SUM(I60:J60)</f>
        <v>0</v>
      </c>
      <c r="L60" s="172"/>
      <c r="M60" s="173"/>
      <c r="N60" s="175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6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3" t="s">
        <v>6</v>
      </c>
      <c r="C6" s="13" t="n">
        <v>6500</v>
      </c>
      <c r="D6" s="13"/>
      <c r="E6" s="13"/>
      <c r="F6" s="13" t="n">
        <v>6601</v>
      </c>
      <c r="G6" s="13"/>
      <c r="H6" s="13"/>
      <c r="I6" s="13" t="n">
        <v>6602</v>
      </c>
      <c r="J6" s="13"/>
      <c r="K6" s="13"/>
      <c r="L6" s="13" t="n">
        <v>6600</v>
      </c>
      <c r="M6" s="13"/>
      <c r="N6" s="13"/>
    </row>
    <row r="7" customFormat="false" ht="13.5" hidden="false" customHeight="true" outlineLevel="0" collapsed="false">
      <c r="A7" s="11"/>
      <c r="B7" s="13"/>
      <c r="C7" s="140" t="s">
        <v>164</v>
      </c>
      <c r="D7" s="140"/>
      <c r="E7" s="140"/>
      <c r="F7" s="11" t="s">
        <v>165</v>
      </c>
      <c r="G7" s="11"/>
      <c r="H7" s="11"/>
      <c r="I7" s="11" t="s">
        <v>166</v>
      </c>
      <c r="J7" s="11"/>
      <c r="K7" s="11"/>
      <c r="L7" s="160" t="s">
        <v>167</v>
      </c>
      <c r="M7" s="160"/>
      <c r="N7" s="160"/>
    </row>
    <row r="8" customFormat="false" ht="72" hidden="false" customHeight="true" outlineLevel="0" collapsed="false">
      <c r="A8" s="11"/>
      <c r="B8" s="13"/>
      <c r="C8" s="140"/>
      <c r="D8" s="140"/>
      <c r="E8" s="140"/>
      <c r="F8" s="11"/>
      <c r="G8" s="11"/>
      <c r="H8" s="11"/>
      <c r="I8" s="11"/>
      <c r="J8" s="11"/>
      <c r="K8" s="11"/>
      <c r="L8" s="160"/>
      <c r="M8" s="160"/>
      <c r="N8" s="160"/>
    </row>
    <row r="9" customFormat="false" ht="23.25" hidden="false" customHeight="true" outlineLevel="0" collapsed="false">
      <c r="A9" s="11"/>
      <c r="B9" s="13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3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49" t="s">
        <v>14</v>
      </c>
      <c r="B11" s="49"/>
      <c r="C11" s="19" t="n">
        <v>232</v>
      </c>
      <c r="D11" s="20" t="n">
        <v>233</v>
      </c>
      <c r="E11" s="21" t="n">
        <v>234</v>
      </c>
      <c r="F11" s="19" t="n">
        <v>235</v>
      </c>
      <c r="G11" s="20" t="n">
        <v>236</v>
      </c>
      <c r="H11" s="22" t="n">
        <v>237</v>
      </c>
      <c r="I11" s="19" t="n">
        <v>238</v>
      </c>
      <c r="J11" s="20" t="n">
        <v>239</v>
      </c>
      <c r="K11" s="22" t="n">
        <v>240</v>
      </c>
      <c r="L11" s="19" t="n">
        <v>241</v>
      </c>
      <c r="M11" s="20" t="n">
        <v>242</v>
      </c>
      <c r="N11" s="22" t="n">
        <v>24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6501-6504'!L12+'6501-6504'!I12+'6501-6504'!F12+'6501-6504'!C12</f>
        <v>0</v>
      </c>
      <c r="D12" s="28" t="n">
        <f aca="false">'6501-6504'!M12+'6501-6504'!J12+'6501-6504'!G12+'6501-6504'!D12</f>
        <v>0</v>
      </c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6501-6504'!L13+'6501-6504'!I13+'6501-6504'!F13+'6501-6504'!C13</f>
        <v>0</v>
      </c>
      <c r="D13" s="33" t="n">
        <f aca="false">'6501-6504'!M13+'6501-6504'!J13+'6501-6504'!G13+'6501-6504'!D13</f>
        <v>0</v>
      </c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6501-6504'!L14+'6501-6504'!I14+'6501-6504'!F14+'6501-6504'!C14</f>
        <v>0</v>
      </c>
      <c r="D14" s="33" t="n">
        <f aca="false">'6501-6504'!M14+'6501-6504'!J14+'6501-6504'!G14+'6501-6504'!D14</f>
        <v>0</v>
      </c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6501-6504'!L15+'6501-6504'!I15+'6501-6504'!F15+'6501-6504'!C15</f>
        <v>0</v>
      </c>
      <c r="D15" s="26" t="n">
        <f aca="false">'6501-6504'!M15+'6501-6504'!J15+'6501-6504'!G15+'6501-6504'!D15</f>
        <v>0</v>
      </c>
      <c r="E15" s="34" t="n">
        <f aca="false">SUM(C15:D15)</f>
        <v>0</v>
      </c>
      <c r="F15" s="73" t="n">
        <v>101360</v>
      </c>
      <c r="G15" s="26"/>
      <c r="H15" s="35" t="n">
        <f aca="false">SUM(F15:G15)</f>
        <v>101360</v>
      </c>
      <c r="I15" s="73" t="n">
        <v>170521</v>
      </c>
      <c r="J15" s="26"/>
      <c r="K15" s="35" t="n">
        <f aca="false">SUM(I15:J15)</f>
        <v>170521</v>
      </c>
      <c r="L15" s="60" t="n">
        <f aca="false">F15+I15</f>
        <v>271881</v>
      </c>
      <c r="M15" s="26" t="n">
        <f aca="false">G15+J15</f>
        <v>0</v>
      </c>
      <c r="N15" s="35" t="n">
        <f aca="false">H15+K15</f>
        <v>27188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101360</v>
      </c>
      <c r="G16" s="26" t="n">
        <f aca="false">SUM(G14:G15)</f>
        <v>0</v>
      </c>
      <c r="H16" s="43" t="n">
        <f aca="false">SUM(F16:G16)</f>
        <v>101360</v>
      </c>
      <c r="I16" s="73" t="n">
        <f aca="false">SUM(I14:I15)</f>
        <v>170521</v>
      </c>
      <c r="J16" s="26" t="n">
        <f aca="false">SUM(J14:J15)</f>
        <v>0</v>
      </c>
      <c r="K16" s="43" t="n">
        <f aca="false">SUM(I16:J16)</f>
        <v>170521</v>
      </c>
      <c r="L16" s="60" t="n">
        <f aca="false">F16+I16</f>
        <v>271881</v>
      </c>
      <c r="M16" s="26" t="n">
        <f aca="false">G16+J16</f>
        <v>0</v>
      </c>
      <c r="N16" s="43" t="n">
        <f aca="false">H16+K16</f>
        <v>27188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6501-6504'!L17+'6501-6504'!I17+'6501-6504'!F17+'6501-6504'!C17</f>
        <v>0</v>
      </c>
      <c r="D17" s="47" t="n">
        <f aca="false">'6501-6504'!M17+'6501-6504'!J17+'6501-6504'!G17+'6501-6504'!D17</f>
        <v>0</v>
      </c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6501-6504'!L18+'6501-6504'!I18+'6501-6504'!F18+'6501-6504'!C18</f>
        <v>0</v>
      </c>
      <c r="D18" s="52" t="n">
        <f aca="false">'6501-6504'!M18+'6501-6504'!J18+'6501-6504'!G18+'6501-6504'!D18</f>
        <v>0</v>
      </c>
      <c r="E18" s="67" t="n">
        <f aca="false">SUM(C18:D18)</f>
        <v>0</v>
      </c>
      <c r="F18" s="51" t="n">
        <f aca="false">F12+F13+F16</f>
        <v>101360</v>
      </c>
      <c r="G18" s="52" t="n">
        <f aca="false">G12+G13+G16</f>
        <v>0</v>
      </c>
      <c r="H18" s="54" t="n">
        <f aca="false">H12+H13+H16</f>
        <v>101360</v>
      </c>
      <c r="I18" s="51" t="n">
        <f aca="false">I12+I13+I16</f>
        <v>170521</v>
      </c>
      <c r="J18" s="52" t="n">
        <f aca="false">J12+J13+J16</f>
        <v>0</v>
      </c>
      <c r="K18" s="54" t="n">
        <f aca="false">K12+K13+K16</f>
        <v>170521</v>
      </c>
      <c r="L18" s="51" t="n">
        <f aca="false">L12+L13+L16</f>
        <v>271881</v>
      </c>
      <c r="M18" s="52" t="n">
        <f aca="false">M12+M13+M16</f>
        <v>0</v>
      </c>
      <c r="N18" s="54" t="n">
        <f aca="false">N12+N13+N16</f>
        <v>271881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6501-6504'!L19+'6501-6504'!I19+'6501-6504'!F19+'6501-6504'!C19</f>
        <v>0</v>
      </c>
      <c r="D19" s="58" t="n">
        <f aca="false">'6501-6504'!M19+'6501-6504'!J19+'6501-6504'!G19+'6501-6504'!D19</f>
        <v>0</v>
      </c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F19+I19</f>
        <v>0</v>
      </c>
      <c r="M19" s="58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6501-6504'!L20+'6501-6504'!I20+'6501-6504'!F20+'6501-6504'!C20</f>
        <v>0</v>
      </c>
      <c r="D20" s="33" t="n">
        <f aca="false">'6501-6504'!M20+'6501-6504'!J20+'6501-6504'!G20+'6501-6504'!D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6501-6504'!L21+'6501-6504'!I21+'6501-6504'!F21+'6501-6504'!C21</f>
        <v>0</v>
      </c>
      <c r="D21" s="58" t="n">
        <f aca="false">'6501-6504'!M21+'6501-6504'!J21+'6501-6504'!G21+'6501-6504'!D21</f>
        <v>0</v>
      </c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F21+I21</f>
        <v>0</v>
      </c>
      <c r="M21" s="58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6501-6504'!L22+'6501-6504'!I22+'6501-6504'!F22+'6501-6504'!C22</f>
        <v>0</v>
      </c>
      <c r="D22" s="47" t="n">
        <f aca="false">'6501-6504'!M22+'6501-6504'!J22+'6501-6504'!G22+'6501-6504'!D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6501-6504'!L23+'6501-6504'!I23+'6501-6504'!F23+'6501-6504'!C23</f>
        <v>0</v>
      </c>
      <c r="D23" s="64" t="n">
        <f aca="false">'6501-6504'!M23+'6501-6504'!J23+'6501-6504'!G23+'6501-6504'!D23</f>
        <v>0</v>
      </c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F23+I23</f>
        <v>0</v>
      </c>
      <c r="M23" s="64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6501-6504'!L24+'6501-6504'!I24+'6501-6504'!F24+'6501-6504'!C24</f>
        <v>0</v>
      </c>
      <c r="D24" s="52" t="n">
        <f aca="false">'6501-6504'!M24+'6501-6504'!J24+'6501-6504'!G24+'6501-6504'!D24</f>
        <v>0</v>
      </c>
      <c r="E24" s="67" t="n">
        <f aca="false">SUM(C24:D24)</f>
        <v>0</v>
      </c>
      <c r="F24" s="51" t="n">
        <f aca="false">'6501-6504'!O24+'6501-6504'!L24+'6501-6504'!I24+'6501-6504'!F24</f>
        <v>0</v>
      </c>
      <c r="G24" s="52" t="n">
        <f aca="false">'6501-6504'!P24+'6501-6504'!M24+'6501-6504'!J24+'6501-6504'!G24</f>
        <v>0</v>
      </c>
      <c r="H24" s="54" t="n">
        <f aca="false">SUM(F24:G24)</f>
        <v>0</v>
      </c>
      <c r="I24" s="51" t="n">
        <f aca="false">'6501-6504'!R24+'6501-6504'!O24+'6501-6504'!L24+'6501-6504'!I24</f>
        <v>0</v>
      </c>
      <c r="J24" s="52" t="n">
        <f aca="false">'6501-6504'!S24+'6501-6504'!P24+'6501-6504'!M24+'6501-6504'!J24</f>
        <v>0</v>
      </c>
      <c r="K24" s="54" t="n">
        <f aca="false">SUM(I24:J24)</f>
        <v>0</v>
      </c>
      <c r="L24" s="51" t="n">
        <f aca="false">F24+I24</f>
        <v>0</v>
      </c>
      <c r="M24" s="52" t="n">
        <f aca="false">G24+J24</f>
        <v>0</v>
      </c>
      <c r="N24" s="54" t="n">
        <f aca="false">H24+K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6501-6504'!L25+'6501-6504'!I25+'6501-6504'!F25+'6501-6504'!C25</f>
        <v>0</v>
      </c>
      <c r="D25" s="58" t="n">
        <f aca="false">'6501-6504'!M25+'6501-6504'!J25+'6501-6504'!G25+'6501-6504'!D25</f>
        <v>0</v>
      </c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F25+I25</f>
        <v>0</v>
      </c>
      <c r="M25" s="58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6501-6504'!L26+'6501-6504'!I26+'6501-6504'!F26+'6501-6504'!C26</f>
        <v>195845</v>
      </c>
      <c r="D26" s="33" t="n">
        <f aca="false">'6501-6504'!M26+'6501-6504'!J26+'6501-6504'!G26+'6501-6504'!D26</f>
        <v>0</v>
      </c>
      <c r="E26" s="59" t="n">
        <f aca="false">SUM(C26:D26)</f>
        <v>195845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6501-6504'!L27+'6501-6504'!I27+'6501-6504'!F27+'6501-6504'!C27</f>
        <v>0</v>
      </c>
      <c r="D27" s="58" t="n">
        <f aca="false">'6501-6504'!M27+'6501-6504'!J27+'6501-6504'!G27+'6501-6504'!D27</f>
        <v>0</v>
      </c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F27+I27</f>
        <v>0</v>
      </c>
      <c r="M27" s="58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6501-6504'!L28+'6501-6504'!I28+'6501-6504'!F28+'6501-6504'!C28</f>
        <v>0</v>
      </c>
      <c r="D28" s="33" t="n">
        <f aca="false">'6501-6504'!M28+'6501-6504'!J28+'6501-6504'!G28+'6501-6504'!D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6501-6504'!L29+'6501-6504'!I29+'6501-6504'!F29+'6501-6504'!C29</f>
        <v>0</v>
      </c>
      <c r="D29" s="33" t="n">
        <f aca="false">'6501-6504'!M29+'6501-6504'!J29+'6501-6504'!G29+'6501-6504'!D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6501-6504'!L30+'6501-6504'!I30+'6501-6504'!F30+'6501-6504'!C30</f>
        <v>0</v>
      </c>
      <c r="D30" s="58" t="n">
        <f aca="false">'6501-6504'!M30+'6501-6504'!J30+'6501-6504'!G30+'6501-6504'!D30</f>
        <v>0</v>
      </c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F30+I30</f>
        <v>0</v>
      </c>
      <c r="M30" s="58" t="n">
        <f aca="false">G30+J30</f>
        <v>0</v>
      </c>
      <c r="N30" s="43" t="n">
        <f aca="false">H30+K30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6501-6504'!L31+'6501-6504'!I31+'6501-6504'!F31+'6501-6504'!C31</f>
        <v>0</v>
      </c>
      <c r="D31" s="72" t="n">
        <f aca="false">'6501-6504'!M31+'6501-6504'!J31+'6501-6504'!G31+'6501-6504'!D31</f>
        <v>0</v>
      </c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F32+I32</f>
        <v>0</v>
      </c>
      <c r="M32" s="52" t="n">
        <f aca="false">G32+J32</f>
        <v>0</v>
      </c>
      <c r="N32" s="54" t="n">
        <f aca="false">H32+K32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6501-6504'!L33+'6501-6504'!I33+'6501-6504'!F33+'6501-6504'!C33</f>
        <v>195237</v>
      </c>
      <c r="D33" s="26" t="n">
        <f aca="false">'6501-6504'!M33+'6501-6504'!J33+'6501-6504'!G33+'6501-6504'!D33</f>
        <v>0</v>
      </c>
      <c r="E33" s="65" t="n">
        <f aca="false">SUM(C33:D33)</f>
        <v>195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6501-6504'!L34+'6501-6504'!I34+'6501-6504'!F34+'6501-6504'!C34</f>
        <v>2750</v>
      </c>
      <c r="D34" s="33" t="n">
        <f aca="false">'6501-6504'!M34+'6501-6504'!J34+'6501-6504'!G34+'6501-6504'!D34</f>
        <v>0</v>
      </c>
      <c r="E34" s="34" t="n">
        <f aca="false">SUM(C34:D34)</f>
        <v>275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6501-6504'!L35+'6501-6504'!I35+'6501-6504'!F35+'6501-6504'!C35</f>
        <v>0</v>
      </c>
      <c r="D35" s="58" t="n">
        <f aca="false">'6501-6504'!M35+'6501-6504'!J35+'6501-6504'!G35+'6501-6504'!D35</f>
        <v>0</v>
      </c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F35+I35</f>
        <v>0</v>
      </c>
      <c r="M35" s="58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6501-6504'!L36+'6501-6504'!I36+'6501-6504'!F36+'6501-6504'!C36</f>
        <v>0</v>
      </c>
      <c r="D36" s="33" t="n">
        <f aca="false">'6501-6504'!M36+'6501-6504'!J36+'6501-6504'!G36+'6501-6504'!D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6501-6504'!L37+'6501-6504'!I37+'6501-6504'!F37+'6501-6504'!C37</f>
        <v>0</v>
      </c>
      <c r="D37" s="77" t="n">
        <f aca="false">'6501-6504'!M37+'6501-6504'!J37+'6501-6504'!G37+'6501-6504'!D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6501-6504'!L38+'6501-6504'!I38+'6501-6504'!F38+'6501-6504'!C38</f>
        <v>393832</v>
      </c>
      <c r="D38" s="52" t="n">
        <f aca="false">'6501-6504'!M38+'6501-6504'!J38+'6501-6504'!G38+'6501-6504'!D38</f>
        <v>0</v>
      </c>
      <c r="E38" s="67" t="n">
        <f aca="false">SUM(C38:D38)</f>
        <v>393832</v>
      </c>
      <c r="F38" s="51" t="n">
        <f aca="false">F18+F24+F25+F26+F27+F28+F29+F32+F33+F34+F35+F36+F37</f>
        <v>101360</v>
      </c>
      <c r="G38" s="52" t="n">
        <f aca="false">G18+G24+G25+G26+G27+G28+G29+G32+G33+G34+G35+G36+G37</f>
        <v>0</v>
      </c>
      <c r="H38" s="54" t="n">
        <f aca="false">SUM(F38:G38)</f>
        <v>101360</v>
      </c>
      <c r="I38" s="51" t="n">
        <f aca="false">I18+I24+I25+I26+I27+I28+I29+I32+I33+I34+I35+I36+I37</f>
        <v>170521</v>
      </c>
      <c r="J38" s="52" t="n">
        <f aca="false">J18+J24+J25+J26+J27+J28+J29+J32+J33+J34+J35+J36+J37</f>
        <v>0</v>
      </c>
      <c r="K38" s="54" t="n">
        <f aca="false">SUM(I38:J38)</f>
        <v>170521</v>
      </c>
      <c r="L38" s="51" t="n">
        <f aca="false">F38+I38</f>
        <v>271881</v>
      </c>
      <c r="M38" s="52" t="n">
        <f aca="false">G38+J38</f>
        <v>0</v>
      </c>
      <c r="N38" s="54" t="n">
        <f aca="false">H38+K38</f>
        <v>27188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 t="n">
        <f aca="false">'6501-6504'!M39+'6501-6504'!J39+'6501-6504'!G39+'6501-6504'!D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178"/>
      <c r="K39" s="85" t="n">
        <f aca="false">SUM(I39:J39)</f>
        <v>0</v>
      </c>
      <c r="L39" s="57" t="n">
        <f aca="false">F39+I39</f>
        <v>0</v>
      </c>
      <c r="M39" s="58" t="n">
        <f aca="false">G39+J39</f>
        <v>0</v>
      </c>
      <c r="N39" s="88" t="n">
        <f aca="false">H39+K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6501-6504'!L40+'6501-6504'!I40+'6501-6504'!F40+'6501-6504'!C40</f>
        <v>0</v>
      </c>
      <c r="D40" s="58" t="n">
        <f aca="false">'6501-6504'!M40+'6501-6504'!J40+'6501-6504'!G40+'6501-6504'!D40</f>
        <v>0</v>
      </c>
      <c r="E40" s="59" t="n">
        <f aca="false">SUM(C40:D40)</f>
        <v>0</v>
      </c>
      <c r="F40" s="57" t="n">
        <v>364355</v>
      </c>
      <c r="G40" s="58"/>
      <c r="H40" s="43" t="n">
        <f aca="false">SUM(F40:G40)</f>
        <v>364355</v>
      </c>
      <c r="I40" s="57"/>
      <c r="J40" s="58"/>
      <c r="K40" s="43" t="n">
        <f aca="false">SUM(I40:J40)</f>
        <v>0</v>
      </c>
      <c r="L40" s="57" t="n">
        <f aca="false">F40+I40</f>
        <v>364355</v>
      </c>
      <c r="M40" s="58" t="n">
        <f aca="false">G40+J40</f>
        <v>0</v>
      </c>
      <c r="N40" s="43" t="n">
        <f aca="false">H40+K40</f>
        <v>364355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6501-6504'!L41+'6501-6504'!I41+'6501-6504'!F41+'6501-6504'!C41</f>
        <v>0</v>
      </c>
      <c r="D41" s="72" t="n">
        <f aca="false">'6501-6504'!M41+'6501-6504'!J41+'6501-6504'!G41+'6501-6504'!D41</f>
        <v>0</v>
      </c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26"/>
      <c r="K41" s="38" t="n">
        <f aca="false">SUM(I41:J41)</f>
        <v>0</v>
      </c>
      <c r="L41" s="151" t="n">
        <f aca="false">F41+I41</f>
        <v>0</v>
      </c>
      <c r="M41" s="72" t="n">
        <f aca="false">G41+J41</f>
        <v>0</v>
      </c>
      <c r="N41" s="38" t="n">
        <f aca="false">H41+K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'6501-6504'!M42+'6501-6504'!J42+'6501-6504'!G42+'6501-6504'!D42</f>
        <v>0</v>
      </c>
      <c r="E42" s="53" t="n">
        <f aca="false">SUM(C42:D42)</f>
        <v>0</v>
      </c>
      <c r="F42" s="51" t="n">
        <f aca="false">SUM(F39:F41)</f>
        <v>364355</v>
      </c>
      <c r="G42" s="52" t="n">
        <f aca="false">SUM(G39:G41)</f>
        <v>0</v>
      </c>
      <c r="H42" s="89" t="n">
        <f aca="false">SUM(F42:G42)</f>
        <v>364355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F42+I42</f>
        <v>364355</v>
      </c>
      <c r="M42" s="52" t="n">
        <f aca="false">G42+J42</f>
        <v>0</v>
      </c>
      <c r="N42" s="89" t="n">
        <f aca="false">H42+K42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179" t="s">
        <v>46</v>
      </c>
      <c r="B43" s="179"/>
      <c r="C43" s="91" t="n">
        <f aca="false">'6501-6504'!L43+'6501-6504'!I43+'6501-6504'!F43+'6501-6504'!C43</f>
        <v>393832</v>
      </c>
      <c r="D43" s="92" t="n">
        <f aca="false">'6501-6504'!M43+'6501-6504'!J43+'6501-6504'!G43+'6501-6504'!D43</f>
        <v>0</v>
      </c>
      <c r="E43" s="93" t="n">
        <f aca="false">SUM(C43:D43)</f>
        <v>393832</v>
      </c>
      <c r="F43" s="91" t="n">
        <f aca="false">F42+F38</f>
        <v>465715</v>
      </c>
      <c r="G43" s="92" t="n">
        <f aca="false">G42+G38</f>
        <v>0</v>
      </c>
      <c r="H43" s="94" t="n">
        <f aca="false">SUM(F43:G43)</f>
        <v>465715</v>
      </c>
      <c r="I43" s="91" t="n">
        <f aca="false">I42+I38</f>
        <v>170521</v>
      </c>
      <c r="J43" s="92" t="n">
        <f aca="false">J42+J38</f>
        <v>0</v>
      </c>
      <c r="K43" s="94" t="n">
        <f aca="false">SUM(I43:J43)</f>
        <v>170521</v>
      </c>
      <c r="L43" s="91" t="n">
        <f aca="false">F43+I43</f>
        <v>636236</v>
      </c>
      <c r="M43" s="92" t="n">
        <f aca="false">G43+J43</f>
        <v>0</v>
      </c>
      <c r="N43" s="94" t="n">
        <f aca="false">H43+K43</f>
        <v>636236</v>
      </c>
    </row>
    <row r="44" customFormat="false" ht="17.25" hidden="false" customHeight="false" outlineLevel="0" collapsed="false">
      <c r="A44" s="180" t="s">
        <v>47</v>
      </c>
      <c r="B44" s="180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6501-6504'!L45+'6501-6504'!I45+'6501-6504'!F45+'6501-6504'!C45</f>
        <v>0</v>
      </c>
      <c r="D45" s="58" t="n">
        <f aca="false">'6501-6504'!M45+'6501-6504'!J45+'6501-6504'!G45+'6501-6504'!D45</f>
        <v>0</v>
      </c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F45+I45</f>
        <v>0</v>
      </c>
      <c r="M45" s="58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6501-6504'!L46+'6501-6504'!I46+'6501-6504'!F46+'6501-6504'!C46</f>
        <v>0</v>
      </c>
      <c r="D46" s="33" t="n">
        <f aca="false">'6501-6504'!M46+'6501-6504'!J46+'6501-6504'!G46+'6501-6504'!D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6501-6504'!L47+'6501-6504'!I47+'6501-6504'!F47+'6501-6504'!C47</f>
        <v>0</v>
      </c>
      <c r="D47" s="33" t="n">
        <f aca="false">'6501-6504'!M47+'6501-6504'!J47+'6501-6504'!G47+'6501-6504'!D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6501-6504'!L48+'6501-6504'!I48+'6501-6504'!F48+'6501-6504'!C48</f>
        <v>0</v>
      </c>
      <c r="D48" s="33" t="n">
        <f aca="false">'6501-6504'!M48+'6501-6504'!J48+'6501-6504'!G48+'6501-6504'!D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6501-6504'!L49+'6501-6504'!I49+'6501-6504'!F49+'6501-6504'!C49</f>
        <v>0</v>
      </c>
      <c r="D49" s="33" t="n">
        <f aca="false">'6501-6504'!M49+'6501-6504'!J49+'6501-6504'!G49+'6501-6504'!D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6501-6504'!L50+'6501-6504'!I50+'6501-6504'!F50+'6501-6504'!C50</f>
        <v>0</v>
      </c>
      <c r="D50" s="33" t="n">
        <f aca="false">'6501-6504'!M50+'6501-6504'!J50+'6501-6504'!G50+'6501-6504'!D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6501-6504'!L51+'6501-6504'!I51+'6501-6504'!F51+'6501-6504'!C51</f>
        <v>0</v>
      </c>
      <c r="D51" s="33" t="n">
        <f aca="false">'6501-6504'!M51+'6501-6504'!J51+'6501-6504'!G51+'6501-6504'!D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6501-6504'!L52+'6501-6504'!I52+'6501-6504'!F52+'6501-6504'!C52</f>
        <v>0</v>
      </c>
      <c r="D52" s="47" t="n">
        <f aca="false">'6501-6504'!M52+'6501-6504'!J52+'6501-6504'!G52+'6501-6504'!D52</f>
        <v>0</v>
      </c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F52+I52</f>
        <v>0</v>
      </c>
      <c r="M52" s="47" t="n">
        <f aca="false">G52+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6501-6504'!L53+'6501-6504'!I53+'6501-6504'!F53+'6501-6504'!C53</f>
        <v>0</v>
      </c>
      <c r="D53" s="33" t="n">
        <f aca="false">'6501-6504'!M53+'6501-6504'!J53+'6501-6504'!G53+'6501-6504'!D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6501-6504'!L54+'6501-6504'!I54+'6501-6504'!F54+'6501-6504'!C54</f>
        <v>0</v>
      </c>
      <c r="D54" s="33" t="n">
        <f aca="false">'6501-6504'!M54+'6501-6504'!J54+'6501-6504'!G54+'6501-6504'!D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6501-6504'!L55+'6501-6504'!I55+'6501-6504'!F55+'6501-6504'!C55</f>
        <v>0</v>
      </c>
      <c r="D55" s="26" t="n">
        <f aca="false">'6501-6504'!M55+'6501-6504'!J55+'6501-6504'!G55+'6501-6504'!D55</f>
        <v>0</v>
      </c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F55+I55</f>
        <v>0</v>
      </c>
      <c r="M55" s="26" t="n">
        <f aca="false">G55+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6501-6504'!L56+'6501-6504'!I56+'6501-6504'!F56+'6501-6504'!C56</f>
        <v>0</v>
      </c>
      <c r="D56" s="52" t="n">
        <f aca="false">'6501-6504'!M56+'6501-6504'!J56+'6501-6504'!G56+'6501-6504'!D56</f>
        <v>0</v>
      </c>
      <c r="E56" s="67" t="n">
        <f aca="false">SUM(C56:D56)</f>
        <v>0</v>
      </c>
      <c r="F56" s="51" t="n">
        <f aca="false">'6501-6504'!O56+'6501-6504'!L56+'6501-6504'!I56+'6501-6504'!F56</f>
        <v>0</v>
      </c>
      <c r="G56" s="52" t="n">
        <f aca="false">'6501-6504'!P56+'6501-6504'!M56+'6501-6504'!J56+'6501-6504'!G56</f>
        <v>0</v>
      </c>
      <c r="H56" s="54" t="n">
        <f aca="false">SUM(F56:G56)</f>
        <v>0</v>
      </c>
      <c r="I56" s="51" t="n">
        <f aca="false">'6501-6504'!R56+'6501-6504'!O56+'6501-6504'!L56+'6501-6504'!I56</f>
        <v>0</v>
      </c>
      <c r="J56" s="52" t="n">
        <f aca="false">'6501-6504'!S56+'6501-6504'!P56+'6501-6504'!M56+'6501-6504'!J56</f>
        <v>0</v>
      </c>
      <c r="K56" s="54" t="n">
        <f aca="false">SUM(I56:J56)</f>
        <v>0</v>
      </c>
      <c r="L56" s="51" t="n">
        <f aca="false">'6501-6504'!U56+'6501-6504'!R56+'6501-6504'!O56+'6501-6504'!L56</f>
        <v>0</v>
      </c>
      <c r="M56" s="52" t="n">
        <f aca="false">G56+J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6501-6504'!L57+'6501-6504'!I57+'6501-6504'!F57+'6501-6504'!C57</f>
        <v>0</v>
      </c>
      <c r="D57" s="58" t="n">
        <f aca="false">'6501-6504'!M57+'6501-6504'!J57+'6501-6504'!G57+'6501-6504'!D57</f>
        <v>0</v>
      </c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F57+I57</f>
        <v>0</v>
      </c>
      <c r="M57" s="58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 t="n">
        <f aca="false">'6501-6504'!L58+'6501-6504'!I58+'6501-6504'!F58+'6501-6504'!C58</f>
        <v>0</v>
      </c>
      <c r="D58" s="47" t="n">
        <f aca="false">'6501-6504'!M58+'6501-6504'!J58+'6501-6504'!G58+'6501-6504'!D58</f>
        <v>0</v>
      </c>
      <c r="E58" s="143" t="n">
        <f aca="false">SUM(C58:D58)</f>
        <v>0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60" t="n">
        <f aca="false">F58+I58</f>
        <v>0</v>
      </c>
      <c r="M58" s="47" t="n">
        <f aca="false">G58+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'6501-6504'!L59+'6501-6504'!I59+'6501-6504'!F59+'6501-6504'!C59</f>
        <v>0</v>
      </c>
      <c r="D59" s="173" t="n">
        <f aca="false">'6501-6504'!M59+'6501-6504'!J59+'6501-6504'!G59+'6501-6504'!D59</f>
        <v>0</v>
      </c>
      <c r="E59" s="174" t="n">
        <f aca="false">SUM(C59:D59)</f>
        <v>0</v>
      </c>
      <c r="F59" s="172" t="n">
        <f aca="false">'6501-6504'!O59+'6501-6504'!L59+'6501-6504'!I59+'6501-6504'!F59</f>
        <v>0</v>
      </c>
      <c r="G59" s="173" t="n">
        <f aca="false">'6501-6504'!P59+'6501-6504'!M59+'6501-6504'!J59+'6501-6504'!G59</f>
        <v>0</v>
      </c>
      <c r="H59" s="175" t="n">
        <f aca="false">SUM(F59:G59)</f>
        <v>0</v>
      </c>
      <c r="I59" s="172" t="n">
        <f aca="false">'6501-6504'!R59+'6501-6504'!O59+'6501-6504'!L59+'6501-6504'!I59</f>
        <v>0</v>
      </c>
      <c r="J59" s="173" t="n">
        <f aca="false">'6501-6504'!S59+'6501-6504'!P59+'6501-6504'!M59+'6501-6504'!J59</f>
        <v>0</v>
      </c>
      <c r="K59" s="175" t="n">
        <f aca="false">SUM(I59:J59)</f>
        <v>0</v>
      </c>
      <c r="L59" s="172" t="n">
        <f aca="false">'6501-6504'!U59+'6501-6504'!R59+'6501-6504'!O59+'6501-6504'!L59</f>
        <v>0</v>
      </c>
      <c r="M59" s="173" t="n">
        <f aca="false">G59+J59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 t="n">
        <f aca="false">'6501-6504'!M60+'6501-6504'!J60+'6501-6504'!G60+'6501-6504'!D60</f>
        <v>0</v>
      </c>
      <c r="E60" s="174" t="n">
        <f aca="false">SUM(C60:D60)</f>
        <v>0</v>
      </c>
      <c r="F60" s="172"/>
      <c r="G60" s="173"/>
      <c r="H60" s="175" t="n">
        <f aca="false">SUM(F60:G60)</f>
        <v>0</v>
      </c>
      <c r="I60" s="172"/>
      <c r="J60" s="173"/>
      <c r="K60" s="175" t="n">
        <f aca="false">SUM(I60:J60)</f>
        <v>0</v>
      </c>
      <c r="L60" s="60" t="n">
        <f aca="false">F60+I60</f>
        <v>0</v>
      </c>
      <c r="M60" s="33" t="n">
        <f aca="false">G60+J60</f>
        <v>0</v>
      </c>
      <c r="N60" s="175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6501-6504'!L61+'6501-6504'!I61+'6501-6504'!F61+'6501-6504'!C61</f>
        <v>0</v>
      </c>
      <c r="D61" s="33" t="n">
        <f aca="false">'6501-6504'!M61+'6501-6504'!J61+'6501-6504'!G61+'6501-6504'!D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 t="n">
        <f aca="false">'6501-6504'!L62+'6501-6504'!I62+'6501-6504'!F62+'6501-6504'!C62</f>
        <v>0</v>
      </c>
      <c r="D62" s="33" t="n">
        <f aca="false">'6501-6504'!M62+'6501-6504'!J62+'6501-6504'!G62+'6501-6504'!D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'6501-6504'!M63+'6501-6504'!J63+'6501-6504'!G63+'6501-6504'!D63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G63+J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81" t="s">
        <v>67</v>
      </c>
      <c r="B64" s="181"/>
      <c r="C64" s="144" t="n">
        <f aca="false">'6501-6504'!L64+'6501-6504'!I64+'6501-6504'!F64+'6501-6504'!C64</f>
        <v>0</v>
      </c>
      <c r="D64" s="145" t="n">
        <f aca="false">'6501-6504'!M64+'6501-6504'!J64+'6501-6504'!G64+'6501-6504'!D64</f>
        <v>0</v>
      </c>
      <c r="E64" s="146" t="n">
        <f aca="false">SUM(C64:D64)</f>
        <v>0</v>
      </c>
      <c r="F64" s="144" t="n">
        <f aca="false">'6501-6504'!O64+'6501-6504'!L64+'6501-6504'!I64+'6501-6504'!F64</f>
        <v>0</v>
      </c>
      <c r="G64" s="145" t="n">
        <f aca="false">'6501-6504'!P64+'6501-6504'!M64+'6501-6504'!J64+'6501-6504'!G64</f>
        <v>0</v>
      </c>
      <c r="H64" s="147" t="n">
        <f aca="false">SUM(F64:G64)</f>
        <v>0</v>
      </c>
      <c r="I64" s="144" t="n">
        <f aca="false">'6501-6504'!R64+'6501-6504'!O64+'6501-6504'!L64+'6501-6504'!I64</f>
        <v>0</v>
      </c>
      <c r="J64" s="145" t="n">
        <f aca="false">'6501-6504'!S64+'6501-6504'!P64+'6501-6504'!M64+'6501-6504'!J64</f>
        <v>0</v>
      </c>
      <c r="K64" s="147" t="n">
        <f aca="false">SUM(I64:J64)</f>
        <v>0</v>
      </c>
      <c r="L64" s="144" t="n">
        <f aca="false">'6501-6504'!U64+'6501-6504'!R64+'6501-6504'!O64+'6501-6504'!L64</f>
        <v>0</v>
      </c>
      <c r="M64" s="145" t="n">
        <f aca="false">G64+J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82"/>
      <c r="B65" s="18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6501-6504'!L66+'6501-6504'!I66+'6501-6504'!F66+'6501-6504'!C66</f>
        <v>0</v>
      </c>
      <c r="D66" s="128" t="n">
        <f aca="false">'6501-6504'!M66+'6501-6504'!J66+'6501-6504'!G66+'6501-6504'!D66</f>
        <v>0</v>
      </c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F66+I66</f>
        <v>0</v>
      </c>
      <c r="M66" s="128" t="n">
        <f aca="false">G66+J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C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6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700</v>
      </c>
      <c r="D6" s="13"/>
      <c r="E6" s="13"/>
      <c r="F6" s="13" t="n">
        <v>6801</v>
      </c>
      <c r="G6" s="13"/>
      <c r="H6" s="13"/>
      <c r="I6" s="13" t="n">
        <v>6802</v>
      </c>
      <c r="J6" s="13"/>
      <c r="K6" s="13"/>
      <c r="L6" s="13" t="n">
        <v>6800</v>
      </c>
      <c r="M6" s="13"/>
      <c r="N6" s="13"/>
    </row>
    <row r="7" customFormat="false" ht="13.5" hidden="false" customHeight="true" outlineLevel="0" collapsed="false">
      <c r="A7" s="11"/>
      <c r="B7" s="12"/>
      <c r="C7" s="183" t="s">
        <v>169</v>
      </c>
      <c r="D7" s="183"/>
      <c r="E7" s="183"/>
      <c r="F7" s="11" t="s">
        <v>170</v>
      </c>
      <c r="G7" s="11"/>
      <c r="H7" s="11"/>
      <c r="I7" s="11" t="s">
        <v>171</v>
      </c>
      <c r="J7" s="11"/>
      <c r="K7" s="11"/>
      <c r="L7" s="11" t="s">
        <v>172</v>
      </c>
      <c r="M7" s="11"/>
      <c r="N7" s="11"/>
    </row>
    <row r="8" customFormat="false" ht="72" hidden="false" customHeight="true" outlineLevel="0" collapsed="false">
      <c r="A8" s="11"/>
      <c r="B8" s="12"/>
      <c r="C8" s="183"/>
      <c r="D8" s="183"/>
      <c r="E8" s="183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44</v>
      </c>
      <c r="D11" s="20" t="n">
        <v>245</v>
      </c>
      <c r="E11" s="21" t="n">
        <v>246</v>
      </c>
      <c r="F11" s="19" t="n">
        <v>247</v>
      </c>
      <c r="G11" s="20" t="n">
        <v>248</v>
      </c>
      <c r="H11" s="22" t="n">
        <v>249</v>
      </c>
      <c r="I11" s="19" t="n">
        <v>250</v>
      </c>
      <c r="J11" s="20" t="n">
        <v>251</v>
      </c>
      <c r="K11" s="22" t="n">
        <v>252</v>
      </c>
      <c r="L11" s="19" t="n">
        <v>253</v>
      </c>
      <c r="M11" s="20" t="n">
        <v>254</v>
      </c>
      <c r="N11" s="22" t="n">
        <v>25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855</v>
      </c>
      <c r="D12" s="28"/>
      <c r="E12" s="141" t="n">
        <f aca="false">SUM(C12:D12)</f>
        <v>1855</v>
      </c>
      <c r="F12" s="150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0" t="n">
        <f aca="false">F12+I12</f>
        <v>0</v>
      </c>
      <c r="M12" s="28" t="n">
        <f aca="false">G12+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266</v>
      </c>
      <c r="D13" s="33"/>
      <c r="E13" s="34" t="n">
        <f aca="false">SUM(C13:D13)</f>
        <v>266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F13+I13</f>
        <v>0</v>
      </c>
      <c r="M13" s="33" t="n">
        <f aca="false">G13+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3101</v>
      </c>
      <c r="D14" s="33" t="n">
        <v>715</v>
      </c>
      <c r="E14" s="65" t="n">
        <f aca="false">SUM(C14:D14)</f>
        <v>3816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f aca="false">F14+I14</f>
        <v>0</v>
      </c>
      <c r="M14" s="33" t="n">
        <f aca="false">G14+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 t="n">
        <v>116</v>
      </c>
      <c r="D15" s="26"/>
      <c r="E15" s="34" t="n">
        <f aca="false">SUM(C15:D15)</f>
        <v>116</v>
      </c>
      <c r="F15" s="60" t="n">
        <v>1805</v>
      </c>
      <c r="G15" s="26"/>
      <c r="H15" s="35" t="n">
        <f aca="false">SUM(F15:G15)</f>
        <v>1805</v>
      </c>
      <c r="I15" s="73"/>
      <c r="J15" s="26"/>
      <c r="K15" s="35" t="n">
        <f aca="false">SUM(I15:J15)</f>
        <v>0</v>
      </c>
      <c r="L15" s="60" t="n">
        <f aca="false">F15+I15</f>
        <v>1805</v>
      </c>
      <c r="M15" s="26" t="n">
        <f aca="false">G15+J15</f>
        <v>0</v>
      </c>
      <c r="N15" s="35" t="n">
        <f aca="false">SUM(L15:M15)</f>
        <v>180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3217</v>
      </c>
      <c r="D16" s="26" t="n">
        <f aca="false">SUM(D14:D15)</f>
        <v>715</v>
      </c>
      <c r="E16" s="59" t="n">
        <f aca="false">SUM(C16:D16)</f>
        <v>3932</v>
      </c>
      <c r="F16" s="60" t="n">
        <f aca="false">SUM(F14:F15)</f>
        <v>1805</v>
      </c>
      <c r="G16" s="26" t="n">
        <f aca="false">SUM(G14:G15)</f>
        <v>0</v>
      </c>
      <c r="H16" s="43" t="n">
        <f aca="false">SUM(F16:G16)</f>
        <v>1805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1805</v>
      </c>
      <c r="M16" s="26" t="n">
        <f aca="false">SUM(M14:M15)</f>
        <v>0</v>
      </c>
      <c r="N16" s="43" t="n">
        <f aca="false">SUM(L16:M16)</f>
        <v>180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51" t="n">
        <f aca="false">F17+I17</f>
        <v>0</v>
      </c>
      <c r="M17" s="47" t="n">
        <f aca="false">G17+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5338</v>
      </c>
      <c r="D18" s="52" t="n">
        <f aca="false">D12+D13+D16</f>
        <v>715</v>
      </c>
      <c r="E18" s="67" t="n">
        <f aca="false">SUM(C18:D18)</f>
        <v>6053</v>
      </c>
      <c r="F18" s="51" t="n">
        <f aca="false">F12+F13+F16</f>
        <v>1805</v>
      </c>
      <c r="G18" s="52" t="n">
        <f aca="false">G12+G13+G16</f>
        <v>0</v>
      </c>
      <c r="H18" s="54" t="n">
        <f aca="false">SUM(F18:G18)</f>
        <v>1805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1805</v>
      </c>
      <c r="M18" s="52" t="n">
        <f aca="false">M12+M13+M16</f>
        <v>0</v>
      </c>
      <c r="N18" s="54" t="n">
        <f aca="false">SUM(L18:M18)</f>
        <v>1805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150" t="n">
        <f aca="false">F19+I19</f>
        <v>0</v>
      </c>
      <c r="M19" s="58" t="n">
        <f aca="false">G19+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F20+I20</f>
        <v>0</v>
      </c>
      <c r="M20" s="33" t="n">
        <f aca="false">G20+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60" t="n">
        <f aca="false">F21+I21</f>
        <v>0</v>
      </c>
      <c r="M21" s="58" t="n">
        <f aca="false">G21+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F22+I22</f>
        <v>0</v>
      </c>
      <c r="M22" s="47" t="n">
        <f aca="false">G22+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151" t="n">
        <f aca="false">F23+I23</f>
        <v>0</v>
      </c>
      <c r="M23" s="64" t="n">
        <f aca="false">G23+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120</v>
      </c>
      <c r="D25" s="58"/>
      <c r="E25" s="59" t="n">
        <f aca="false">SUM(C25:D25)</f>
        <v>120</v>
      </c>
      <c r="F25" s="150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150" t="n">
        <f aca="false">F25+I25</f>
        <v>0</v>
      </c>
      <c r="M25" s="58" t="n">
        <f aca="false">G25+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F26+I26</f>
        <v>0</v>
      </c>
      <c r="M26" s="33" t="n">
        <f aca="false">G26+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60" t="n">
        <f aca="false">F27+I27</f>
        <v>0</v>
      </c>
      <c r="M27" s="58" t="n">
        <f aca="false">G27+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F28+I28</f>
        <v>0</v>
      </c>
      <c r="M28" s="33" t="n">
        <f aca="false">G28+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F29+I29</f>
        <v>0</v>
      </c>
      <c r="M29" s="33" t="n">
        <f aca="false">G29+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60" t="n">
        <f aca="false">F30+I30</f>
        <v>0</v>
      </c>
      <c r="M30" s="58" t="n">
        <f aca="false">G30+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51" t="n">
        <f aca="false">F31+I31</f>
        <v>0</v>
      </c>
      <c r="M31" s="72" t="n">
        <f aca="false">G31+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50" t="n">
        <f aca="false">F33+I33</f>
        <v>0</v>
      </c>
      <c r="M33" s="26" t="n">
        <f aca="false">G33+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F34+I34</f>
        <v>0</v>
      </c>
      <c r="M34" s="33" t="n">
        <f aca="false">G34+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60" t="n">
        <f aca="false">F35+I35</f>
        <v>0</v>
      </c>
      <c r="M35" s="58" t="n">
        <f aca="false">G35+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8070</v>
      </c>
      <c r="D36" s="33" t="n">
        <v>-715</v>
      </c>
      <c r="E36" s="59" t="n">
        <f aca="false">SUM(C36:D36)</f>
        <v>7355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F36+I36</f>
        <v>0</v>
      </c>
      <c r="M36" s="33" t="n">
        <f aca="false">G36+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51" t="n">
        <f aca="false">F37+I37</f>
        <v>0</v>
      </c>
      <c r="M37" s="77" t="n">
        <f aca="false">G37+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3528</v>
      </c>
      <c r="D38" s="52" t="n">
        <f aca="false">D18+D24+D25+D26+D27+D28+D29+D32+D33+D34+D35+D36+D37</f>
        <v>0</v>
      </c>
      <c r="E38" s="67" t="n">
        <f aca="false">SUM(C38:D38)</f>
        <v>13528</v>
      </c>
      <c r="F38" s="51" t="n">
        <f aca="false">F18+F24+F25+F26+F27+F28+F29+F32+F33+F34+F35+F36+F37</f>
        <v>1805</v>
      </c>
      <c r="G38" s="52" t="n">
        <f aca="false">G18+G24+G25+G26+G27+G28+G29+G32+G33+G34+G35+G36+G37</f>
        <v>0</v>
      </c>
      <c r="H38" s="54" t="n">
        <f aca="false">SUM(F38:G38)</f>
        <v>1805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1805</v>
      </c>
      <c r="M38" s="52" t="n">
        <f aca="false">M18+M24+M25+M26+M27+M28+M29+M32+M33+M34+M35+M36+M37</f>
        <v>0</v>
      </c>
      <c r="N38" s="54" t="n">
        <f aca="false">SUM(L38:M38)</f>
        <v>180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F39+I39</f>
        <v>0</v>
      </c>
      <c r="M39" s="58" t="n">
        <f aca="false">G39+J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F40+I40</f>
        <v>0</v>
      </c>
      <c r="M40" s="58" t="n">
        <f aca="false">G40+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151" t="n">
        <f aca="false">F41+I41</f>
        <v>0</v>
      </c>
      <c r="M41" s="72" t="n">
        <f aca="false">G41+J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G42+J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3528</v>
      </c>
      <c r="D43" s="92" t="n">
        <f aca="false">D38+D42</f>
        <v>0</v>
      </c>
      <c r="E43" s="93" t="n">
        <f aca="false">SUM(C43:D43)</f>
        <v>13528</v>
      </c>
      <c r="F43" s="91" t="n">
        <f aca="false">F38+F42</f>
        <v>1805</v>
      </c>
      <c r="G43" s="92" t="n">
        <f aca="false">G38+G42</f>
        <v>0</v>
      </c>
      <c r="H43" s="94" t="n">
        <f aca="false">SUM(F43:G43)</f>
        <v>1805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1805</v>
      </c>
      <c r="M43" s="92" t="n">
        <f aca="false">G43+J43</f>
        <v>0</v>
      </c>
      <c r="N43" s="94" t="n">
        <f aca="false">SUM(L43:M43)</f>
        <v>180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150" t="n">
        <f aca="false">F45+I45</f>
        <v>0</v>
      </c>
      <c r="M45" s="58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60" t="n">
        <f aca="false">F52+I52</f>
        <v>0</v>
      </c>
      <c r="M52" s="47" t="n">
        <f aca="false">G52+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51" t="n">
        <f aca="false">F55+I55</f>
        <v>0</v>
      </c>
      <c r="M55" s="26" t="n">
        <f aca="false">G55+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G56+J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150" t="n">
        <f aca="false">F57+I57</f>
        <v>0</v>
      </c>
      <c r="M57" s="58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 t="n">
        <v>7128</v>
      </c>
      <c r="D58" s="47"/>
      <c r="E58" s="143" t="n">
        <f aca="false">SUM(C58:D58)</f>
        <v>7128</v>
      </c>
      <c r="F58" s="60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60" t="n">
        <f aca="false">F58+I58</f>
        <v>0</v>
      </c>
      <c r="M58" s="47" t="n">
        <f aca="false">G58+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C45+C46+C47+C56+C57+C58</f>
        <v>7128</v>
      </c>
      <c r="D59" s="173" t="n">
        <f aca="false">D45+D46+D47+D56+D57+D58</f>
        <v>0</v>
      </c>
      <c r="E59" s="174" t="n">
        <f aca="false">SUM(C59:D59)</f>
        <v>7128</v>
      </c>
      <c r="F59" s="172" t="n">
        <f aca="false">F45+F46+F47+F56+F57+F58</f>
        <v>0</v>
      </c>
      <c r="G59" s="173" t="n">
        <f aca="false">G45+G46+G47+G56+G57+G58</f>
        <v>0</v>
      </c>
      <c r="H59" s="175" t="n">
        <f aca="false">SUM(F59:G59)</f>
        <v>0</v>
      </c>
      <c r="I59" s="172" t="n">
        <f aca="false">I45+I46+I47+I56+I57+I58</f>
        <v>0</v>
      </c>
      <c r="J59" s="173" t="n">
        <f aca="false">J45+J46+J47+J56+J57+J58</f>
        <v>0</v>
      </c>
      <c r="K59" s="175" t="n">
        <f aca="false">SUM(I59:J59)</f>
        <v>0</v>
      </c>
      <c r="L59" s="172" t="n">
        <f aca="false">L45+L46+L47+L56+L57+L58</f>
        <v>0</v>
      </c>
      <c r="M59" s="173" t="n">
        <f aca="false">G59+J59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/>
      <c r="E60" s="174" t="n">
        <f aca="false">SUM(C60:D60)</f>
        <v>0</v>
      </c>
      <c r="F60" s="172"/>
      <c r="G60" s="173"/>
      <c r="H60" s="175" t="n">
        <f aca="false">SUM(F60:G60)</f>
        <v>0</v>
      </c>
      <c r="I60" s="172"/>
      <c r="J60" s="173"/>
      <c r="K60" s="175" t="n">
        <f aca="false">SUM(I60:J60)</f>
        <v>0</v>
      </c>
      <c r="L60" s="60" t="n">
        <f aca="false">F60+I60</f>
        <v>0</v>
      </c>
      <c r="M60" s="33" t="n">
        <f aca="false">G60+J60</f>
        <v>0</v>
      </c>
      <c r="N60" s="175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G63+J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7128</v>
      </c>
      <c r="D64" s="145" t="n">
        <f aca="false">D59+D63</f>
        <v>0</v>
      </c>
      <c r="E64" s="146" t="n">
        <f aca="false">SUM(C64:D64)</f>
        <v>7128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G64+J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F66+I66</f>
        <v>0</v>
      </c>
      <c r="M66" s="128" t="n">
        <f aca="false">G66+J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  <c r="F73" s="0" t="n">
        <v>0</v>
      </c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7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000</v>
      </c>
      <c r="D6" s="13"/>
      <c r="E6" s="13"/>
      <c r="F6" s="13" t="n">
        <v>7100</v>
      </c>
      <c r="G6" s="13"/>
      <c r="H6" s="13"/>
      <c r="I6" s="13" t="n">
        <v>7201</v>
      </c>
      <c r="J6" s="13"/>
      <c r="K6" s="13"/>
      <c r="L6" s="13" t="n">
        <v>7202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74</v>
      </c>
      <c r="D7" s="140"/>
      <c r="E7" s="140"/>
      <c r="F7" s="11" t="s">
        <v>38</v>
      </c>
      <c r="G7" s="11"/>
      <c r="H7" s="11"/>
      <c r="I7" s="11" t="s">
        <v>175</v>
      </c>
      <c r="J7" s="11"/>
      <c r="K7" s="11"/>
      <c r="L7" s="11" t="s">
        <v>17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56</v>
      </c>
      <c r="D11" s="20" t="n">
        <v>257</v>
      </c>
      <c r="E11" s="21" t="n">
        <v>258</v>
      </c>
      <c r="F11" s="19" t="n">
        <v>259</v>
      </c>
      <c r="G11" s="20" t="n">
        <v>260</v>
      </c>
      <c r="H11" s="22" t="n">
        <v>261</v>
      </c>
      <c r="I11" s="19" t="n">
        <v>262</v>
      </c>
      <c r="J11" s="20" t="n">
        <v>263</v>
      </c>
      <c r="K11" s="22" t="n">
        <v>264</v>
      </c>
      <c r="L11" s="19" t="n">
        <v>265</v>
      </c>
      <c r="M11" s="20" t="n">
        <v>266</v>
      </c>
      <c r="N11" s="22" t="n">
        <v>26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6700-6800'!L12+'6700-6800'!C12+'6500-6600'!L12+'6500-6600'!C12+'6300-6400'!L12+'6300-6400'!C12+'6201-6301'!I12+'6104-6100'!L12</f>
        <v>1855</v>
      </c>
      <c r="D12" s="28" t="n">
        <f aca="false">'6700-6800'!M12+'6700-6800'!D12+'6500-6600'!M12+'6500-6600'!D12+'6300-6400'!M12+'6300-6400'!D12+'6201-6301'!J12+'6104-6100'!M12</f>
        <v>0</v>
      </c>
      <c r="E12" s="141" t="n">
        <f aca="false">'6700-6800'!N12+'6700-6800'!E12+'6500-6600'!N12+'6500-6600'!E12+'6300-6400'!N12+'6300-6400'!E12+'6201-6301'!K12+'6104-6100'!N12</f>
        <v>1855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6700-6800'!L13+'6700-6800'!C13+'6500-6600'!L13+'6500-6600'!C13+'6300-6400'!L13+'6300-6400'!C13+'6201-6301'!I13+'6104-6100'!L13</f>
        <v>4603</v>
      </c>
      <c r="D13" s="33" t="n">
        <f aca="false">'6700-6800'!M13+'6700-6800'!D13+'6500-6600'!M13+'6500-6600'!D13+'6300-6400'!M13+'6300-6400'!D13+'6201-6301'!J13+'6104-6100'!M13</f>
        <v>0</v>
      </c>
      <c r="E13" s="34" t="n">
        <f aca="false">'6700-6800'!N13+'6700-6800'!E13+'6500-6600'!N13+'6500-6600'!E13+'6300-6400'!N13+'6300-6400'!E13+'6201-6301'!K13+'6104-6100'!N13</f>
        <v>4603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6700-6800'!L14+'6700-6800'!C14+'6500-6600'!L14+'6500-6600'!C14+'6300-6400'!L14+'6300-6400'!C14+'6201-6301'!I14+'6104-6100'!L14</f>
        <v>40740</v>
      </c>
      <c r="D14" s="33" t="n">
        <f aca="false">'6700-6800'!M14+'6700-6800'!D14+'6500-6600'!M14+'6500-6600'!D14+'6300-6400'!M14+'6300-6400'!D14+'6201-6301'!J14+'6104-6100'!M14</f>
        <v>715</v>
      </c>
      <c r="E14" s="65" t="n">
        <f aca="false">'6700-6800'!N14+'6700-6800'!E14+'6500-6600'!N14+'6500-6600'!E14+'6300-6400'!N14+'6300-6400'!E14+'6201-6301'!K14+'6104-6100'!N14</f>
        <v>41455</v>
      </c>
      <c r="F14" s="184"/>
      <c r="G14" s="33"/>
      <c r="H14" s="38" t="n">
        <f aca="false">SUM(F14:G14)</f>
        <v>0</v>
      </c>
      <c r="I14" s="184"/>
      <c r="J14" s="33"/>
      <c r="K14" s="38" t="n">
        <f aca="false">SUM(I14:J14)</f>
        <v>0</v>
      </c>
      <c r="L14" s="184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6700-6800'!L15+'6700-6800'!C15+'6500-6600'!L15+'6500-6600'!C15+'6300-6400'!L15+'6300-6400'!C15+'6201-6301'!I15+'6104-6100'!L15</f>
        <v>278716</v>
      </c>
      <c r="D15" s="26" t="n">
        <f aca="false">'6700-6800'!M15+'6700-6800'!D15+'6500-6600'!M15+'6500-6600'!D15+'6300-6400'!M15+'6300-6400'!D15+'6201-6301'!J15+'6104-6100'!M15</f>
        <v>0</v>
      </c>
      <c r="E15" s="34" t="n">
        <f aca="false">'6700-6800'!N15+'6700-6800'!E15+'6500-6600'!N15+'6500-6600'!E15+'6300-6400'!N15+'6300-6400'!E15+'6201-6301'!K15+'6104-6100'!N15</f>
        <v>278716</v>
      </c>
      <c r="F15" s="185"/>
      <c r="G15" s="26"/>
      <c r="H15" s="35" t="n">
        <f aca="false">SUM(F15:G15)</f>
        <v>0</v>
      </c>
      <c r="I15" s="185"/>
      <c r="J15" s="26"/>
      <c r="K15" s="35" t="n">
        <f aca="false">SUM(I15:J15)</f>
        <v>0</v>
      </c>
      <c r="L15" s="18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6700-6800'!L16+'6700-6800'!C16+'6500-6600'!L16+'6500-6600'!C16+'6300-6400'!L16+'6300-6400'!C16+'6201-6301'!I16+'6104-6100'!L16</f>
        <v>319456</v>
      </c>
      <c r="D16" s="26" t="n">
        <f aca="false">'6700-6800'!M16+'6700-6800'!D16+'6500-6600'!M16+'6500-6600'!D16+'6300-6400'!M16+'6300-6400'!D16+'6201-6301'!J16+'6104-6100'!M16</f>
        <v>715</v>
      </c>
      <c r="E16" s="59" t="n">
        <f aca="false">'6700-6800'!N16+'6700-6800'!E16+'6500-6600'!N16+'6500-6600'!E16+'6300-6400'!N16+'6300-6400'!E16+'6201-6301'!K16+'6104-6100'!N16</f>
        <v>320171</v>
      </c>
      <c r="F16" s="185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5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5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6700-6800'!L17+'6700-6800'!C17+'6500-6600'!L17+'6500-6600'!C17+'6300-6400'!L17+'6300-6400'!C17+'6201-6301'!I17+'6104-6100'!L17</f>
        <v>0</v>
      </c>
      <c r="D17" s="47" t="n">
        <f aca="false">'6700-6800'!M17+'6700-6800'!D17+'6500-6600'!M17+'6500-6600'!D17+'6300-6400'!M17+'6300-6400'!D17+'6201-6301'!J17+'6104-6100'!M17</f>
        <v>0</v>
      </c>
      <c r="E17" s="59" t="n">
        <f aca="false">'6700-6800'!N17+'6700-6800'!E17+'6500-6600'!N17+'6500-6600'!E17+'6300-6400'!N17+'6300-6400'!E17+'6201-6301'!K17+'6104-6100'!N17</f>
        <v>0</v>
      </c>
      <c r="F17" s="186"/>
      <c r="G17" s="47"/>
      <c r="H17" s="43" t="n">
        <f aca="false">SUM(F17:G17)</f>
        <v>0</v>
      </c>
      <c r="I17" s="186"/>
      <c r="J17" s="47"/>
      <c r="K17" s="43" t="n">
        <f aca="false">SUM(I17:J17)</f>
        <v>0</v>
      </c>
      <c r="L17" s="18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6700-6800'!L18+'6700-6800'!C18+'6500-6600'!L18+'6500-6600'!C18+'6300-6400'!L18+'6300-6400'!C18+'6201-6301'!I18+'6104-6100'!L18</f>
        <v>325914</v>
      </c>
      <c r="D18" s="52" t="n">
        <f aca="false">'6700-6800'!M18+'6700-6800'!D18+'6500-6600'!M18+'6500-6600'!D18+'6300-6400'!M18+'6300-6400'!D18+'6201-6301'!J18+'6104-6100'!M18</f>
        <v>715</v>
      </c>
      <c r="E18" s="67" t="n">
        <f aca="false">'6700-6800'!N18+'6700-6800'!E18+'6500-6600'!N18+'6500-6600'!E18+'6300-6400'!N18+'6300-6400'!E18+'6201-6301'!K18+'6104-6100'!N18</f>
        <v>326629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6700-6800'!L19+'6700-6800'!C19+'6500-6600'!L19+'6500-6600'!C19+'6300-6400'!L19+'6300-6400'!C19+'6201-6301'!I19+'6104-6100'!L19</f>
        <v>4150</v>
      </c>
      <c r="D19" s="58" t="n">
        <f aca="false">'6700-6800'!M19+'6700-6800'!D19+'6500-6600'!M19+'6500-6600'!D19+'6300-6400'!M19+'6300-6400'!D19+'6201-6301'!J19+'6104-6100'!M19</f>
        <v>0</v>
      </c>
      <c r="E19" s="59" t="n">
        <f aca="false">'6700-6800'!N19+'6700-6800'!E19+'6500-6600'!N19+'6500-6600'!E19+'6300-6400'!N19+'6300-6400'!E19+'6201-6301'!K19+'6104-6100'!N19</f>
        <v>415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6700-6800'!L20+'6700-6800'!C20+'6500-6600'!L20+'6500-6600'!C20+'6300-6400'!L20+'6300-6400'!C20+'6201-6301'!I20+'6104-6100'!L20</f>
        <v>5000</v>
      </c>
      <c r="D20" s="33" t="n">
        <f aca="false">'6700-6800'!M20+'6700-6800'!D20+'6500-6600'!M20+'6500-6600'!D20+'6300-6400'!M20+'6300-6400'!D20+'6201-6301'!J20+'6104-6100'!M20</f>
        <v>0</v>
      </c>
      <c r="E20" s="34" t="n">
        <f aca="false">'6700-6800'!N20+'6700-6800'!E20+'6500-6600'!N20+'6500-6600'!E20+'6300-6400'!N20+'6300-6400'!E20+'6201-6301'!K20+'6104-6100'!N20</f>
        <v>500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6700-6800'!L21+'6700-6800'!C21+'6500-6600'!L21+'6500-6600'!C21+'6300-6400'!L21+'6300-6400'!C21+'6201-6301'!I21+'6104-6100'!L21</f>
        <v>134906</v>
      </c>
      <c r="D21" s="58" t="n">
        <f aca="false">'6700-6800'!M21+'6700-6800'!D21+'6500-6600'!M21+'6500-6600'!D21+'6300-6400'!M21+'6300-6400'!D21+'6201-6301'!J21+'6104-6100'!M21</f>
        <v>0</v>
      </c>
      <c r="E21" s="59" t="n">
        <f aca="false">'6700-6800'!N21+'6700-6800'!E21+'6500-6600'!N21+'6500-6600'!E21+'6300-6400'!N21+'6300-6400'!E21+'6201-6301'!K21+'6104-6100'!N21</f>
        <v>134906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6700-6800'!L22+'6700-6800'!C22+'6500-6600'!L22+'6500-6600'!C22+'6300-6400'!L22+'6300-6400'!C22+'6201-6301'!I22+'6104-6100'!L22</f>
        <v>3380878</v>
      </c>
      <c r="D22" s="47" t="n">
        <f aca="false">'6700-6800'!M22+'6700-6800'!D22+'6500-6600'!M22+'6500-6600'!D22+'6300-6400'!M22+'6300-6400'!D22+'6201-6301'!J22+'6104-6100'!M22</f>
        <v>11574</v>
      </c>
      <c r="E22" s="34" t="n">
        <f aca="false">'6700-6800'!N22+'6700-6800'!E22+'6500-6600'!N22+'6500-6600'!E22+'6300-6400'!N22+'6300-6400'!E22+'6201-6301'!K22+'6104-6100'!N22</f>
        <v>3392452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6700-6800'!L23+'6700-6800'!C23+'6500-6600'!L23+'6500-6600'!C23+'6300-6400'!L23+'6300-6400'!C23+'6201-6301'!I23+'6104-6100'!L23</f>
        <v>4175</v>
      </c>
      <c r="D23" s="64" t="n">
        <f aca="false">'6700-6800'!M23+'6700-6800'!D23+'6500-6600'!M23+'6500-6600'!D23+'6300-6400'!M23+'6300-6400'!D23+'6201-6301'!J23+'6104-6100'!M23</f>
        <v>252</v>
      </c>
      <c r="E23" s="65" t="n">
        <f aca="false">'6700-6800'!N23+'6700-6800'!E23+'6500-6600'!N23+'6500-6600'!E23+'6300-6400'!N23+'6300-6400'!E23+'6201-6301'!K23+'6104-6100'!N23</f>
        <v>4427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6700-6800'!L24+'6700-6800'!C24+'6500-6600'!L24+'6500-6600'!C24+'6300-6400'!L24+'6300-6400'!C24+'6201-6301'!I24+'6104-6100'!L24</f>
        <v>3529109</v>
      </c>
      <c r="D24" s="52" t="n">
        <f aca="false">'6700-6800'!M24+'6700-6800'!D24+'6500-6600'!M24+'6500-6600'!D24+'6300-6400'!M24+'6300-6400'!D24+'6201-6301'!J24+'6104-6100'!M24</f>
        <v>11826</v>
      </c>
      <c r="E24" s="67" t="n">
        <f aca="false">'6700-6800'!N24+'6700-6800'!E24+'6500-6600'!N24+'6500-6600'!E24+'6300-6400'!N24+'6300-6400'!E24+'6201-6301'!K24+'6104-6100'!N24</f>
        <v>3540935</v>
      </c>
      <c r="F24" s="51" t="n">
        <f aca="false">'6700-6800'!O24+'6700-6800'!F24+'6500-6600'!O24+'6500-6600'!F24+'6300-6400'!O24+'6300-6400'!F24+'6201-6301'!L24+'6104-6100'!O24</f>
        <v>0</v>
      </c>
      <c r="G24" s="52" t="n">
        <f aca="false">'6700-6800'!P24+'6700-6800'!G24+'6500-6600'!P24+'6500-6600'!G24+'6300-6400'!P24+'6300-6400'!G24+'6201-6301'!M24+'6104-6100'!P24</f>
        <v>0</v>
      </c>
      <c r="H24" s="54" t="n">
        <f aca="false">SUM(F24:G24)</f>
        <v>0</v>
      </c>
      <c r="I24" s="51" t="n">
        <f aca="false">'6700-6800'!R24+'6700-6800'!I24+'6500-6600'!R24+'6500-6600'!I24+'6300-6400'!R24+'6300-6400'!I24+'6201-6301'!O24+'6104-6100'!R24</f>
        <v>0</v>
      </c>
      <c r="J24" s="52" t="n">
        <f aca="false">'6700-6800'!S24+'6700-6800'!J24+'6500-6600'!S24+'6500-6600'!J24+'6300-6400'!S24+'6300-6400'!J24+'6201-6301'!P24+'6104-6100'!S24</f>
        <v>0</v>
      </c>
      <c r="K24" s="54" t="n">
        <f aca="false">SUM(I24:J24)</f>
        <v>0</v>
      </c>
      <c r="L24" s="51" t="n">
        <f aca="false">'6700-6800'!U24+'6700-6800'!L24+'6500-6600'!U24+'6500-6600'!L24+'6300-6400'!U24+'6300-6400'!L24+'6201-6301'!R24+'6104-6100'!U24</f>
        <v>0</v>
      </c>
      <c r="M24" s="52" t="n">
        <f aca="false">'6700-6800'!V24+'6700-6800'!M24+'6500-6600'!V24+'6500-6600'!M24+'6300-6400'!V24+'6300-6400'!M24+'6201-6301'!S24+'6104-6100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6700-6800'!L25+'6700-6800'!C25+'6500-6600'!L25+'6500-6600'!C25+'6300-6400'!L25+'6300-6400'!C25+'6201-6301'!I25+'6104-6100'!L25</f>
        <v>522150</v>
      </c>
      <c r="D25" s="58" t="n">
        <f aca="false">'6700-6800'!M25+'6700-6800'!D25+'6500-6600'!M25+'6500-6600'!D25+'6300-6400'!M25+'6300-6400'!D25+'6201-6301'!J25+'6104-6100'!M25</f>
        <v>1200</v>
      </c>
      <c r="E25" s="59" t="n">
        <f aca="false">'6700-6800'!N25+'6700-6800'!E25+'6500-6600'!N25+'6500-6600'!E25+'6300-6400'!N25+'6300-6400'!E25+'6201-6301'!K25+'6104-6100'!N25</f>
        <v>52335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6700-6800'!L26+'6700-6800'!C26+'6500-6600'!L26+'6500-6600'!C26+'6300-6400'!L26+'6300-6400'!C26+'6201-6301'!I26+'6104-6100'!L26</f>
        <v>340484</v>
      </c>
      <c r="D26" s="33" t="n">
        <f aca="false">'6700-6800'!M26+'6700-6800'!D26+'6500-6600'!M26+'6500-6600'!D26+'6300-6400'!M26+'6300-6400'!D26+'6201-6301'!J26+'6104-6100'!M26</f>
        <v>0</v>
      </c>
      <c r="E26" s="59" t="n">
        <f aca="false">'6700-6800'!N26+'6700-6800'!E26+'6500-6600'!N26+'6500-6600'!E26+'6300-6400'!N26+'6300-6400'!E26+'6201-6301'!K26+'6104-6100'!N26</f>
        <v>340484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6700-6800'!L27+'6700-6800'!C27+'6500-6600'!L27+'6500-6600'!C27+'6300-6400'!L27+'6300-6400'!C27+'6201-6301'!I27+'6104-6100'!L27</f>
        <v>0</v>
      </c>
      <c r="D27" s="58" t="n">
        <f aca="false">'6700-6800'!M27+'6700-6800'!D27+'6500-6600'!M27+'6500-6600'!D27+'6300-6400'!M27+'6300-6400'!D27+'6201-6301'!J27+'6104-6100'!M27</f>
        <v>0</v>
      </c>
      <c r="E27" s="59" t="n">
        <f aca="false">'6700-6800'!N27+'6700-6800'!E27+'6500-6600'!N27+'6500-6600'!E27+'6300-6400'!N27+'6300-6400'!E27+'6201-6301'!K27+'6104-6100'!N27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6700-6800'!L28+'6700-6800'!C28+'6500-6600'!L28+'6500-6600'!C28+'6300-6400'!L28+'6300-6400'!C28+'6201-6301'!I28+'6104-6100'!L28</f>
        <v>0</v>
      </c>
      <c r="D28" s="33" t="n">
        <f aca="false">'6700-6800'!M28+'6700-6800'!D28+'6500-6600'!M28+'6500-6600'!D28+'6300-6400'!M28+'6300-6400'!D28+'6201-6301'!J28+'6104-6100'!M28</f>
        <v>0</v>
      </c>
      <c r="E28" s="34" t="n">
        <f aca="false">'6700-6800'!N28+'6700-6800'!E28+'6500-6600'!N28+'6500-6600'!E28+'6300-6400'!N28+'6300-6400'!E28+'6201-6301'!K28+'6104-6100'!N28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6700-6800'!L29+'6700-6800'!C29+'6500-6600'!L29+'6500-6600'!C29+'6300-6400'!L29+'6300-6400'!C29+'6201-6301'!I29+'6104-6100'!L29</f>
        <v>1691044</v>
      </c>
      <c r="D29" s="33" t="n">
        <f aca="false">'6700-6800'!M29+'6700-6800'!D29+'6500-6600'!M29+'6500-6600'!D29+'6300-6400'!M29+'6300-6400'!D29+'6201-6301'!J29+'6104-6100'!M29</f>
        <v>18865</v>
      </c>
      <c r="E29" s="34" t="n">
        <f aca="false">'6700-6800'!N29+'6700-6800'!E29+'6500-6600'!N29+'6500-6600'!E29+'6300-6400'!N29+'6300-6400'!E29+'6201-6301'!K29+'6104-6100'!N29</f>
        <v>1709909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6700-6800'!L30+'6700-6800'!C30+'6500-6600'!L30+'6500-6600'!C30+'6300-6400'!L30+'6300-6400'!C30+'6201-6301'!I30+'6104-6100'!L30</f>
        <v>2388260</v>
      </c>
      <c r="D30" s="58" t="n">
        <f aca="false">'6700-6800'!M30+'6700-6800'!D30+'6500-6600'!M30+'6500-6600'!D30+'6300-6400'!M30+'6300-6400'!D30+'6201-6301'!J30+'6104-6100'!M30</f>
        <v>714881</v>
      </c>
      <c r="E30" s="59" t="n">
        <f aca="false">'6700-6800'!N30+'6700-6800'!E30+'6500-6600'!N30+'6500-6600'!E30+'6300-6400'!N30+'6300-6400'!E30+'6201-6301'!K30+'6104-6100'!N30</f>
        <v>3103141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6700-6800'!L31+'6700-6800'!C31+'6500-6600'!L31+'6500-6600'!C31+'6300-6400'!L31+'6300-6400'!C31+'6201-6301'!I31+'6104-6100'!L31</f>
        <v>0</v>
      </c>
      <c r="D31" s="72" t="n">
        <f aca="false">'6700-6800'!M31+'6700-6800'!D31+'6500-6600'!M31+'6500-6600'!D31+'6300-6400'!M31+'6300-6400'!D31+'6201-6301'!J31+'6104-6100'!M31</f>
        <v>0</v>
      </c>
      <c r="E31" s="65" t="n">
        <f aca="false">'6700-6800'!N31+'6700-6800'!E31+'6500-6600'!N31+'6500-6600'!E31+'6300-6400'!N31+'6300-6400'!E31+'6201-6301'!K31+'6104-6100'!N31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'6700-6800'!L32+'6700-6800'!C32+'6500-6600'!L32+'6500-6600'!C32+'6300-6400'!L32+'6300-6400'!C32+'6201-6301'!I32+'6104-6100'!L32</f>
        <v>2388260</v>
      </c>
      <c r="D32" s="52" t="n">
        <f aca="false">'6700-6800'!M32+'6700-6800'!D32+'6500-6600'!M32+'6500-6600'!D32+'6300-6400'!M32+'6300-6400'!D32+'6201-6301'!J32+'6104-6100'!M32</f>
        <v>714881</v>
      </c>
      <c r="E32" s="67" t="n">
        <f aca="false">'6700-6800'!N32+'6700-6800'!E32+'6500-6600'!N32+'6500-6600'!E32+'6300-6400'!N32+'6300-6400'!E32+'6201-6301'!K32+'6104-6100'!N32</f>
        <v>3103141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6700-6800'!L33+'6700-6800'!C33+'6500-6600'!L33+'6500-6600'!C33+'6300-6400'!L33+'6300-6400'!C33+'6201-6301'!I33+'6104-6100'!L33</f>
        <v>195237</v>
      </c>
      <c r="D33" s="26" t="n">
        <f aca="false">'6700-6800'!M33+'6700-6800'!D33+'6500-6600'!M33+'6500-6600'!D33+'6300-6400'!M33+'6300-6400'!D33+'6201-6301'!J33+'6104-6100'!M33</f>
        <v>0</v>
      </c>
      <c r="E33" s="65" t="n">
        <f aca="false">'6700-6800'!N33+'6700-6800'!E33+'6500-6600'!N33+'6500-6600'!E33+'6300-6400'!N33+'6300-6400'!E33+'6201-6301'!K33+'6104-6100'!N33</f>
        <v>195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6700-6800'!L34+'6700-6800'!C34+'6500-6600'!L34+'6500-6600'!C34+'6300-6400'!L34+'6300-6400'!C34+'6201-6301'!I34+'6104-6100'!L34</f>
        <v>2750</v>
      </c>
      <c r="D34" s="33" t="n">
        <f aca="false">'6700-6800'!M34+'6700-6800'!D34+'6500-6600'!M34+'6500-6600'!D34+'6300-6400'!M34+'6300-6400'!D34+'6201-6301'!J34+'6104-6100'!M34</f>
        <v>0</v>
      </c>
      <c r="E34" s="34" t="n">
        <f aca="false">'6700-6800'!N34+'6700-6800'!E34+'6500-6600'!N34+'6500-6600'!E34+'6300-6400'!N34+'6300-6400'!E34+'6201-6301'!K34+'6104-6100'!N34</f>
        <v>275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6700-6800'!L35+'6700-6800'!C35+'6500-6600'!L35+'6500-6600'!C35+'6300-6400'!L35+'6300-6400'!C35+'6201-6301'!I35+'6104-6100'!L35</f>
        <v>0</v>
      </c>
      <c r="D35" s="58" t="n">
        <f aca="false">'6700-6800'!M35+'6700-6800'!D35+'6500-6600'!M35+'6500-6600'!D35+'6300-6400'!M35+'6300-6400'!D35+'6201-6301'!J35+'6104-6100'!M35</f>
        <v>0</v>
      </c>
      <c r="E35" s="59" t="n">
        <f aca="false">'6700-6800'!N35+'6700-6800'!E35+'6500-6600'!N35+'6500-6600'!E35+'6300-6400'!N35+'6300-6400'!E35+'6201-6301'!K35+'6104-6100'!N35</f>
        <v>0</v>
      </c>
      <c r="F35" s="57" t="n">
        <v>773</v>
      </c>
      <c r="G35" s="58"/>
      <c r="H35" s="43" t="n">
        <f aca="false">SUM(F35:G35)</f>
        <v>773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6700-6800'!L36+'6700-6800'!C36+'6500-6600'!L36+'6500-6600'!C36+'6300-6400'!L36+'6300-6400'!C36+'6201-6301'!I36+'6104-6100'!L36</f>
        <v>8070</v>
      </c>
      <c r="D36" s="33" t="n">
        <f aca="false">'6700-6800'!M36+'6700-6800'!D36+'6500-6600'!M36+'6500-6600'!D36+'6300-6400'!M36+'6300-6400'!D36+'6201-6301'!J36+'6104-6100'!M36</f>
        <v>-715</v>
      </c>
      <c r="E36" s="59" t="n">
        <f aca="false">'6700-6800'!N36+'6700-6800'!E36+'6500-6600'!N36+'6500-6600'!E36+'6300-6400'!N36+'6300-6400'!E36+'6201-6301'!K36+'6104-6100'!N36</f>
        <v>7355</v>
      </c>
      <c r="F36" s="60"/>
      <c r="G36" s="33"/>
      <c r="H36" s="43" t="n">
        <f aca="false">SUM(F36:G36)</f>
        <v>0</v>
      </c>
      <c r="I36" s="60" t="n">
        <v>84588</v>
      </c>
      <c r="J36" s="33" t="n">
        <f aca="false">-7865-2856-3181</f>
        <v>-13902</v>
      </c>
      <c r="K36" s="43" t="n">
        <f aca="false">SUM(I36:J36)</f>
        <v>70686</v>
      </c>
      <c r="L36" s="60" t="n">
        <v>2774</v>
      </c>
      <c r="M36" s="33"/>
      <c r="N36" s="43" t="n">
        <f aca="false">SUM(L36:M36)</f>
        <v>2774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6700-6800'!L37+'6700-6800'!C37+'6500-6600'!L37+'6500-6600'!C37+'6300-6400'!L37+'6300-6400'!C37+'6201-6301'!I37+'6104-6100'!L37</f>
        <v>0</v>
      </c>
      <c r="D37" s="77" t="n">
        <f aca="false">'6700-6800'!M37+'6700-6800'!D37+'6500-6600'!M37+'6500-6600'!D37+'6300-6400'!M37+'6300-6400'!D37+'6201-6301'!J37+'6104-6100'!M37</f>
        <v>0</v>
      </c>
      <c r="E37" s="78" t="n">
        <f aca="false">'6700-6800'!N37+'6700-6800'!E37+'6500-6600'!N37+'6500-6600'!E37+'6300-6400'!N37+'6300-6400'!E37+'6201-6301'!K37+'6104-6100'!N37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6700-6800'!L38+'6700-6800'!C38+'6500-6600'!L38+'6500-6600'!C38+'6300-6400'!L38+'6300-6400'!C38+'6201-6301'!I38+'6104-6100'!L38</f>
        <v>9003018</v>
      </c>
      <c r="D38" s="52" t="n">
        <f aca="false">'6700-6800'!M38+'6700-6800'!D38+'6500-6600'!M38+'6500-6600'!D38+'6300-6400'!M38+'6300-6400'!D38+'6201-6301'!J38+'6104-6100'!M38</f>
        <v>746772</v>
      </c>
      <c r="E38" s="67" t="n">
        <f aca="false">'6700-6800'!N38+'6700-6800'!E38+'6500-6600'!N38+'6500-6600'!E38+'6300-6400'!N38+'6300-6400'!E38+'6201-6301'!K38+'6104-6100'!N38</f>
        <v>9749790</v>
      </c>
      <c r="F38" s="51" t="n">
        <f aca="false">SUM(F33:F37)</f>
        <v>773</v>
      </c>
      <c r="G38" s="52" t="n">
        <f aca="false">SUM(G33:G37)</f>
        <v>0</v>
      </c>
      <c r="H38" s="54" t="n">
        <f aca="false">SUM(F38:G38)</f>
        <v>773</v>
      </c>
      <c r="I38" s="51" t="n">
        <f aca="false">SUM(I33:I37)</f>
        <v>84588</v>
      </c>
      <c r="J38" s="52" t="n">
        <f aca="false">SUM(J33:J37)</f>
        <v>-13902</v>
      </c>
      <c r="K38" s="54" t="n">
        <f aca="false">SUM(I38:J38)</f>
        <v>70686</v>
      </c>
      <c r="L38" s="51" t="n">
        <f aca="false">SUM(L33:L37)</f>
        <v>2774</v>
      </c>
      <c r="M38" s="52" t="n">
        <f aca="false">SUM(M33:M37)</f>
        <v>0</v>
      </c>
      <c r="N38" s="54" t="n">
        <f aca="false">SUM(L38:M38)</f>
        <v>2774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6700-6800'!L39+'6700-6800'!C39+'6500-6600'!L39+'6500-6600'!C39+'6300-6400'!L39+'6300-6400'!C39+'6201-6301'!I39+'6104-6100'!L39</f>
        <v>0</v>
      </c>
      <c r="D39" s="58" t="n">
        <f aca="false">'6700-6800'!M39+'6700-6800'!D39+'6500-6600'!M39+'6500-6600'!D39+'6300-6400'!M39+'6300-6400'!D39+'6201-6301'!J39+'6104-6100'!M39</f>
        <v>0</v>
      </c>
      <c r="E39" s="84" t="n">
        <f aca="false">'6700-6800'!N39+'6700-6800'!E39+'6500-6600'!N39+'6500-6600'!E39+'6300-6400'!N39+'6300-6400'!E39+'6201-6301'!K39+'6104-6100'!N39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6700-6800'!L40+'6700-6800'!C40+'6500-6600'!L40+'6500-6600'!C40+'6300-6400'!L40+'6300-6400'!C40+'6201-6301'!I40+'6104-6100'!L40</f>
        <v>364355</v>
      </c>
      <c r="D40" s="58" t="n">
        <f aca="false">'6700-6800'!M40+'6700-6800'!D40+'6500-6600'!M40+'6500-6600'!D40+'6300-6400'!M40+'6300-6400'!D40+'6201-6301'!J40+'6104-6100'!M40</f>
        <v>0</v>
      </c>
      <c r="E40" s="59" t="n">
        <f aca="false">'6700-6800'!N40+'6700-6800'!E40+'6500-6600'!N40+'6500-6600'!E40+'6300-6400'!N40+'6300-6400'!E40+'6201-6301'!K40+'6104-6100'!N40</f>
        <v>364355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6700-6800'!L41+'6700-6800'!C41+'6500-6600'!L41+'6500-6600'!C41+'6300-6400'!L41+'6300-6400'!C41+'6201-6301'!I41+'6104-6100'!L41</f>
        <v>0</v>
      </c>
      <c r="D41" s="72" t="n">
        <f aca="false">'6700-6800'!M41+'6700-6800'!D41+'6500-6600'!M41+'6500-6600'!D41+'6300-6400'!M41+'6300-6400'!D41+'6201-6301'!J41+'6104-6100'!M41</f>
        <v>0</v>
      </c>
      <c r="E41" s="65" t="n">
        <f aca="false">'6700-6800'!N41+'6700-6800'!E41+'6500-6600'!N41+'6500-6600'!E41+'6300-6400'!N41+'6300-6400'!E41+'6201-6301'!K41+'6104-6100'!N41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6700-6800'!L42+'6700-6800'!C42+'6500-6600'!L42+'6500-6600'!C42+'6300-6400'!L42+'6300-6400'!C42+'6201-6301'!I42+'6104-6100'!L42</f>
        <v>364355</v>
      </c>
      <c r="D42" s="52" t="n">
        <f aca="false">'6700-6800'!M42+'6700-6800'!D42+'6500-6600'!M42+'6500-6600'!D42+'6300-6400'!M42+'6300-6400'!D42+'6201-6301'!J42+'6104-6100'!M42</f>
        <v>0</v>
      </c>
      <c r="E42" s="53" t="n">
        <f aca="false">'6700-6800'!N42+'6700-6800'!E42+'6500-6600'!N42+'6500-6600'!E42+'6300-6400'!N42+'6300-6400'!E42+'6201-6301'!K42+'6104-6100'!N42</f>
        <v>364355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6700-6800'!L43+'6700-6800'!C43+'6500-6600'!L43+'6500-6600'!C43+'6300-6400'!L43+'6300-6400'!C43+'6201-6301'!I43+'6104-6100'!L43</f>
        <v>9367373</v>
      </c>
      <c r="D43" s="92" t="n">
        <f aca="false">'6700-6800'!M43+'6700-6800'!D43+'6500-6600'!M43+'6500-6600'!D43+'6300-6400'!M43+'6300-6400'!D43+'6201-6301'!J43+'6104-6100'!M43</f>
        <v>746772</v>
      </c>
      <c r="E43" s="93" t="n">
        <f aca="false">'6700-6800'!N43+'6700-6800'!E43+'6500-6600'!N43+'6500-6600'!E43+'6300-6400'!N43+'6300-6400'!E43+'6201-6301'!K43+'6104-6100'!N43</f>
        <v>10114145</v>
      </c>
      <c r="F43" s="91" t="n">
        <f aca="false">F38+F42</f>
        <v>773</v>
      </c>
      <c r="G43" s="92"/>
      <c r="H43" s="94" t="n">
        <f aca="false">SUM(F43:G43)</f>
        <v>773</v>
      </c>
      <c r="I43" s="91" t="n">
        <f aca="false">I38+I42</f>
        <v>84588</v>
      </c>
      <c r="J43" s="92" t="n">
        <f aca="false">J38+J42</f>
        <v>-13902</v>
      </c>
      <c r="K43" s="94" t="n">
        <f aca="false">SUM(I43:J43)</f>
        <v>70686</v>
      </c>
      <c r="L43" s="91" t="n">
        <f aca="false">L38+L42</f>
        <v>2774</v>
      </c>
      <c r="M43" s="92" t="n">
        <f aca="false">M38+M42</f>
        <v>0</v>
      </c>
      <c r="N43" s="94" t="n">
        <f aca="false">SUM(L43:M43)</f>
        <v>2774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6700-6800'!L45+'6700-6800'!C45+'6500-6600'!L45+'6500-6600'!C45+'6300-6400'!L45+'6300-6400'!C45+'6201-6301'!I45+'6104-6100'!L45</f>
        <v>0</v>
      </c>
      <c r="D45" s="58" t="n">
        <f aca="false">'6700-6800'!M45+'6700-6800'!D45+'6500-6600'!M45+'6500-6600'!D45+'6300-6400'!M45+'6300-6400'!D45+'6201-6301'!J45+'6104-6100'!M45</f>
        <v>0</v>
      </c>
      <c r="E45" s="59" t="n">
        <f aca="false">'6700-6800'!N45+'6700-6800'!E45+'6500-6600'!N45+'6500-6600'!E45+'6300-6400'!N45+'6300-6400'!E45+'6201-6301'!K45+'6104-6100'!N45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6700-6800'!L46+'6700-6800'!C46+'6500-6600'!L46+'6500-6600'!C46+'6300-6400'!L46+'6300-6400'!C46+'6201-6301'!I46+'6104-6100'!L46</f>
        <v>0</v>
      </c>
      <c r="D46" s="33" t="n">
        <f aca="false">'6700-6800'!M46+'6700-6800'!D46+'6500-6600'!M46+'6500-6600'!D46+'6300-6400'!M46+'6300-6400'!D46+'6201-6301'!J46+'6104-6100'!M46</f>
        <v>0</v>
      </c>
      <c r="E46" s="34" t="n">
        <f aca="false">'6700-6800'!N46+'6700-6800'!E46+'6500-6600'!N46+'6500-6600'!E46+'6300-6400'!N46+'6300-6400'!E46+'6201-6301'!K46+'6104-6100'!N46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6700-6800'!L47+'6700-6800'!C47+'6500-6600'!L47+'6500-6600'!C47+'6300-6400'!L47+'6300-6400'!C47+'6201-6301'!I47+'6104-6100'!L47</f>
        <v>0</v>
      </c>
      <c r="D47" s="33" t="n">
        <f aca="false">'6700-6800'!M47+'6700-6800'!D47+'6500-6600'!M47+'6500-6600'!D47+'6300-6400'!M47+'6300-6400'!D47+'6201-6301'!J47+'6104-6100'!M47</f>
        <v>0</v>
      </c>
      <c r="E47" s="34" t="n">
        <f aca="false">'6700-6800'!N47+'6700-6800'!E47+'6500-6600'!N47+'6500-6600'!E47+'6300-6400'!N47+'6300-6400'!E47+'6201-6301'!K47+'6104-6100'!N47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6700-6800'!L48+'6700-6800'!C48+'6500-6600'!L48+'6500-6600'!C48+'6300-6400'!L48+'6300-6400'!C48+'6201-6301'!I48+'6104-6100'!L48</f>
        <v>0</v>
      </c>
      <c r="D48" s="33" t="n">
        <f aca="false">'6700-6800'!M48+'6700-6800'!D48+'6500-6600'!M48+'6500-6600'!D48+'6300-6400'!M48+'6300-6400'!D48+'6201-6301'!J48+'6104-6100'!M48</f>
        <v>0</v>
      </c>
      <c r="E48" s="34" t="n">
        <f aca="false">'6700-6800'!N48+'6700-6800'!E48+'6500-6600'!N48+'6500-6600'!E48+'6300-6400'!N48+'6300-6400'!E48+'6201-6301'!K48+'6104-6100'!N48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6700-6800'!L49+'6700-6800'!C49+'6500-6600'!L49+'6500-6600'!C49+'6300-6400'!L49+'6300-6400'!C49+'6201-6301'!I49+'6104-6100'!L49</f>
        <v>0</v>
      </c>
      <c r="D49" s="33" t="n">
        <f aca="false">'6700-6800'!M49+'6700-6800'!D49+'6500-6600'!M49+'6500-6600'!D49+'6300-6400'!M49+'6300-6400'!D49+'6201-6301'!J49+'6104-6100'!M49</f>
        <v>0</v>
      </c>
      <c r="E49" s="34" t="n">
        <f aca="false">'6700-6800'!N49+'6700-6800'!E49+'6500-6600'!N49+'6500-6600'!E49+'6300-6400'!N49+'6300-6400'!E49+'6201-6301'!K49+'6104-6100'!N49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6700-6800'!L50+'6700-6800'!C50+'6500-6600'!L50+'6500-6600'!C50+'6300-6400'!L50+'6300-6400'!C50+'6201-6301'!I50+'6104-6100'!L50</f>
        <v>0</v>
      </c>
      <c r="D50" s="33" t="n">
        <f aca="false">'6700-6800'!M50+'6700-6800'!D50+'6500-6600'!M50+'6500-6600'!D50+'6300-6400'!M50+'6300-6400'!D50+'6201-6301'!J50+'6104-6100'!M50</f>
        <v>0</v>
      </c>
      <c r="E50" s="34" t="n">
        <f aca="false">'6700-6800'!N50+'6700-6800'!E50+'6500-6600'!N50+'6500-6600'!E50+'6300-6400'!N50+'6300-6400'!E50+'6201-6301'!K50+'6104-6100'!N50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6700-6800'!L51+'6700-6800'!C51+'6500-6600'!L51+'6500-6600'!C51+'6300-6400'!L51+'6300-6400'!C51+'6201-6301'!I51+'6104-6100'!L51</f>
        <v>0</v>
      </c>
      <c r="D51" s="33" t="n">
        <f aca="false">'6700-6800'!M51+'6700-6800'!D51+'6500-6600'!M51+'6500-6600'!D51+'6300-6400'!M51+'6300-6400'!D51+'6201-6301'!J51+'6104-6100'!M51</f>
        <v>0</v>
      </c>
      <c r="E51" s="34" t="n">
        <f aca="false">'6700-6800'!N51+'6700-6800'!E51+'6500-6600'!N51+'6500-6600'!E51+'6300-6400'!N51+'6300-6400'!E51+'6201-6301'!K51+'6104-6100'!N51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6700-6800'!L52+'6700-6800'!C52+'6500-6600'!L52+'6500-6600'!C52+'6300-6400'!L52+'6300-6400'!C52+'6201-6301'!I52+'6104-6100'!L52</f>
        <v>0</v>
      </c>
      <c r="D52" s="47" t="n">
        <f aca="false">'6700-6800'!M52+'6700-6800'!D52+'6500-6600'!M52+'6500-6600'!D52+'6300-6400'!M52+'6300-6400'!D52+'6201-6301'!J52+'6104-6100'!M52</f>
        <v>0</v>
      </c>
      <c r="E52" s="143" t="n">
        <f aca="false">'6700-6800'!N52+'6700-6800'!E52+'6500-6600'!N52+'6500-6600'!E52+'6300-6400'!N52+'6300-6400'!E52+'6201-6301'!K52+'6104-6100'!N52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6700-6800'!L53+'6700-6800'!C53+'6500-6600'!L53+'6500-6600'!C53+'6300-6400'!L53+'6300-6400'!C53+'6201-6301'!I53+'6104-6100'!L53</f>
        <v>0</v>
      </c>
      <c r="D53" s="33" t="n">
        <f aca="false">'6700-6800'!M53+'6700-6800'!D53+'6500-6600'!M53+'6500-6600'!D53+'6300-6400'!M53+'6300-6400'!D53+'6201-6301'!J53+'6104-6100'!M53</f>
        <v>0</v>
      </c>
      <c r="E53" s="34" t="n">
        <f aca="false">'6700-6800'!N53+'6700-6800'!E53+'6500-6600'!N53+'6500-6600'!E53+'6300-6400'!N53+'6300-6400'!E53+'6201-6301'!K53+'6104-6100'!N53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6700-6800'!L54+'6700-6800'!C54+'6500-6600'!L54+'6500-6600'!C54+'6300-6400'!L54+'6300-6400'!C54+'6201-6301'!I54+'6104-6100'!L54</f>
        <v>0</v>
      </c>
      <c r="D54" s="33" t="n">
        <f aca="false">'6700-6800'!M54+'6700-6800'!D54+'6500-6600'!M54+'6500-6600'!D54+'6300-6400'!M54+'6300-6400'!D54+'6201-6301'!J54+'6104-6100'!M54</f>
        <v>0</v>
      </c>
      <c r="E54" s="34" t="n">
        <f aca="false">'6700-6800'!N54+'6700-6800'!E54+'6500-6600'!N54+'6500-6600'!E54+'6300-6400'!N54+'6300-6400'!E54+'6201-6301'!K54+'6104-6100'!N54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6700-6800'!L55+'6700-6800'!C55+'6500-6600'!L55+'6500-6600'!C55+'6300-6400'!L55+'6300-6400'!C55+'6201-6301'!I55+'6104-6100'!L55</f>
        <v>0</v>
      </c>
      <c r="D55" s="26" t="n">
        <f aca="false">'6700-6800'!M55+'6700-6800'!D55+'6500-6600'!M55+'6500-6600'!D55+'6300-6400'!M55+'6300-6400'!D55+'6201-6301'!J55+'6104-6100'!M55</f>
        <v>0</v>
      </c>
      <c r="E55" s="117" t="n">
        <f aca="false">'6700-6800'!N55+'6700-6800'!E55+'6500-6600'!N55+'6500-6600'!E55+'6300-6400'!N55+'6300-6400'!E55+'6201-6301'!K55+'6104-6100'!N55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6700-6800'!L56+'6700-6800'!C56+'6500-6600'!L56+'6500-6600'!C56+'6300-6400'!L56+'6300-6400'!C56+'6201-6301'!I56+'6104-6100'!L56</f>
        <v>0</v>
      </c>
      <c r="D56" s="52" t="n">
        <f aca="false">'6700-6800'!M56+'6700-6800'!D56+'6500-6600'!M56+'6500-6600'!D56+'6300-6400'!M56+'6300-6400'!D56+'6201-6301'!J56+'6104-6100'!M56</f>
        <v>0</v>
      </c>
      <c r="E56" s="67" t="n">
        <f aca="false">'6700-6800'!N56+'6700-6800'!E56+'6500-6600'!N56+'6500-6600'!E56+'6300-6400'!N56+'6300-6400'!E56+'6201-6301'!K56+'6104-6100'!N56</f>
        <v>0</v>
      </c>
      <c r="F56" s="51" t="n">
        <f aca="false">'6700-6800'!O56+'6700-6800'!F56+'6500-6600'!O56+'6500-6600'!F56+'6300-6400'!O56+'6300-6400'!F56+'6201-6301'!L56+'6104-6100'!O56</f>
        <v>0</v>
      </c>
      <c r="G56" s="52" t="n">
        <f aca="false">'6700-6800'!P56+'6700-6800'!G56+'6500-6600'!P56+'6500-6600'!G56+'6300-6400'!P56+'6300-6400'!G56+'6201-6301'!M56+'6104-6100'!P56</f>
        <v>0</v>
      </c>
      <c r="H56" s="54" t="n">
        <f aca="false">SUM(F56:G56)</f>
        <v>0</v>
      </c>
      <c r="I56" s="51" t="n">
        <f aca="false">'6700-6800'!R56+'6700-6800'!I56+'6500-6600'!R56+'6500-6600'!I56+'6300-6400'!R56+'6300-6400'!I56+'6201-6301'!O56+'6104-6100'!R56</f>
        <v>0</v>
      </c>
      <c r="J56" s="52" t="n">
        <f aca="false">'6700-6800'!S56+'6700-6800'!J56+'6500-6600'!S56+'6500-6600'!J56+'6300-6400'!S56+'6300-6400'!J56+'6201-6301'!P56+'6104-6100'!S56</f>
        <v>0</v>
      </c>
      <c r="K56" s="54" t="n">
        <f aca="false">SUM(I56:J56)</f>
        <v>0</v>
      </c>
      <c r="L56" s="51" t="n">
        <f aca="false">'6700-6800'!U56+'6700-6800'!L56+'6500-6600'!U56+'6500-6600'!L56+'6300-6400'!U56+'6300-6400'!L56+'6201-6301'!R56+'6104-6100'!U56</f>
        <v>0</v>
      </c>
      <c r="M56" s="52" t="n">
        <f aca="false">'6700-6800'!V56+'6700-6800'!M56+'6500-6600'!V56+'6500-6600'!M56+'6300-6400'!V56+'6300-6400'!M56+'6201-6301'!S56+'6104-6100'!V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6700-6800'!L57+'6700-6800'!C57+'6500-6600'!L57+'6500-6600'!C57+'6300-6400'!L57+'6300-6400'!C57+'6201-6301'!I57+'6104-6100'!L57</f>
        <v>0</v>
      </c>
      <c r="D57" s="58" t="n">
        <f aca="false">'6700-6800'!M57+'6700-6800'!D57+'6500-6600'!M57+'6500-6600'!D57+'6300-6400'!M57+'6300-6400'!D57+'6201-6301'!J57+'6104-6100'!M57</f>
        <v>0</v>
      </c>
      <c r="E57" s="59" t="n">
        <f aca="false">'6700-6800'!N57+'6700-6800'!E57+'6500-6600'!N57+'6500-6600'!E57+'6300-6400'!N57+'6300-6400'!E57+'6201-6301'!K57+'6104-6100'!N57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 t="n">
        <f aca="false">'6700-6800'!L58+'6700-6800'!C58+'6500-6600'!L58+'6500-6600'!C58+'6300-6400'!L58+'6300-6400'!C58+'6201-6301'!I58+'6104-6100'!L58</f>
        <v>7128</v>
      </c>
      <c r="D58" s="47" t="n">
        <f aca="false">'6700-6800'!M58+'6700-6800'!D58+'6500-6600'!M58+'6500-6600'!D58+'6300-6400'!M58+'6300-6400'!D58+'6201-6301'!J58+'6104-6100'!M58</f>
        <v>0</v>
      </c>
      <c r="E58" s="143" t="n">
        <f aca="false">'6700-6800'!N58+'6700-6800'!E58+'6500-6600'!N58+'6500-6600'!E58+'6300-6400'!N58+'6300-6400'!E58+'6201-6301'!K58+'6104-6100'!N58</f>
        <v>7128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'6700-6800'!L59+'6700-6800'!C59+'6500-6600'!L59+'6500-6600'!C59+'6300-6400'!L59+'6300-6400'!C59+'6201-6301'!I59+'6104-6100'!L59</f>
        <v>7128</v>
      </c>
      <c r="D59" s="173" t="n">
        <f aca="false">'6700-6800'!M59+'6700-6800'!D59+'6500-6600'!M59+'6500-6600'!D59+'6300-6400'!M59+'6300-6400'!D59+'6201-6301'!J59+'6104-6100'!M59</f>
        <v>0</v>
      </c>
      <c r="E59" s="174" t="n">
        <f aca="false">'6700-6800'!N59+'6700-6800'!E59+'6500-6600'!N59+'6500-6600'!E59+'6300-6400'!N59+'6300-6400'!E59+'6201-6301'!K59+'6104-6100'!N59</f>
        <v>7128</v>
      </c>
      <c r="F59" s="172" t="n">
        <f aca="false">'6700-6800'!O59+'6700-6800'!F59+'6500-6600'!O59+'6500-6600'!F59+'6300-6400'!O59+'6300-6400'!F59+'6201-6301'!L59+'6104-6100'!O59</f>
        <v>0</v>
      </c>
      <c r="G59" s="173" t="n">
        <f aca="false">'6700-6800'!P59+'6700-6800'!G59+'6500-6600'!P59+'6500-6600'!G59+'6300-6400'!P59+'6300-6400'!G59+'6201-6301'!M59+'6104-6100'!P59</f>
        <v>0</v>
      </c>
      <c r="H59" s="175" t="n">
        <f aca="false">SUM(F59:G59)</f>
        <v>0</v>
      </c>
      <c r="I59" s="172" t="n">
        <f aca="false">'6700-6800'!R59+'6700-6800'!I59+'6500-6600'!R59+'6500-6600'!I59+'6300-6400'!R59+'6300-6400'!I59+'6201-6301'!O59+'6104-6100'!R59</f>
        <v>0</v>
      </c>
      <c r="J59" s="173" t="n">
        <f aca="false">'6700-6800'!S59+'6700-6800'!J59+'6500-6600'!S59+'6500-6600'!J59+'6300-6400'!S59+'6300-6400'!J59+'6201-6301'!P59+'6104-6100'!S59</f>
        <v>0</v>
      </c>
      <c r="K59" s="175" t="n">
        <f aca="false">SUM(I59:J59)</f>
        <v>0</v>
      </c>
      <c r="L59" s="172" t="n">
        <f aca="false">'6700-6800'!U59+'6700-6800'!L59+'6500-6600'!U59+'6500-6600'!L59+'6300-6400'!U59+'6300-6400'!L59+'6201-6301'!R59+'6104-6100'!U59</f>
        <v>0</v>
      </c>
      <c r="M59" s="173" t="n">
        <f aca="false">'6700-6800'!V59+'6700-6800'!M59+'6500-6600'!V59+'6500-6600'!M59+'6300-6400'!V59+'6300-6400'!M59+'6201-6301'!S59+'6104-6100'!V59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60" t="n">
        <f aca="false">'6700-6800'!L60+'6700-6800'!C60+'6500-6600'!L60+'6500-6600'!C60+'6300-6400'!L60+'6300-6400'!C60+'6201-6301'!I60+'6104-6100'!L60</f>
        <v>0</v>
      </c>
      <c r="D60" s="33" t="n">
        <f aca="false">'6700-6800'!M60+'6700-6800'!D60+'6500-6600'!M60+'6500-6600'!D60+'6300-6400'!M60+'6300-6400'!D60+'6201-6301'!J60+'6104-6100'!M60</f>
        <v>0</v>
      </c>
      <c r="E60" s="174" t="n">
        <f aca="false">'6700-6800'!N60+'6700-6800'!E60+'6500-6600'!N60+'6500-6600'!E60+'6300-6400'!N60+'6300-6400'!E60+'6201-6301'!K60+'6104-6100'!N60</f>
        <v>0</v>
      </c>
      <c r="F60" s="172"/>
      <c r="G60" s="173"/>
      <c r="H60" s="175" t="n">
        <f aca="false">SUM(F60:G60)</f>
        <v>0</v>
      </c>
      <c r="I60" s="172"/>
      <c r="J60" s="173"/>
      <c r="K60" s="175" t="n">
        <f aca="false">SUM(I60:J60)</f>
        <v>0</v>
      </c>
      <c r="L60" s="172"/>
      <c r="M60" s="173"/>
      <c r="N60" s="175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6700-6800'!L61+'6700-6800'!C61+'6500-6600'!L61+'6500-6600'!C61+'6300-6400'!L61+'6300-6400'!C61+'6201-6301'!I61+'6104-6100'!L61</f>
        <v>0</v>
      </c>
      <c r="D61" s="33" t="n">
        <f aca="false">'6700-6800'!M61+'6700-6800'!D61+'6500-6600'!M61+'6500-6600'!D61+'6300-6400'!M61+'6300-6400'!D61+'6201-6301'!J61+'6104-6100'!M61</f>
        <v>0</v>
      </c>
      <c r="E61" s="34" t="n">
        <f aca="false">'6700-6800'!N61+'6700-6800'!E61+'6500-6600'!N61+'6500-6600'!E61+'6300-6400'!N61+'6300-6400'!E61+'6201-6301'!K61+'6104-6100'!N61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 t="n">
        <f aca="false">'6700-6800'!L62+'6700-6800'!C62+'6500-6600'!L62+'6500-6600'!C62+'6300-6400'!L62+'6300-6400'!C62+'6201-6301'!I62+'6104-6100'!L62</f>
        <v>0</v>
      </c>
      <c r="D62" s="33" t="n">
        <f aca="false">'6700-6800'!M62+'6700-6800'!D62+'6500-6600'!M62+'6500-6600'!D62+'6300-6400'!M62+'6300-6400'!D62+'6201-6301'!J62+'6104-6100'!M62</f>
        <v>0</v>
      </c>
      <c r="E62" s="34" t="n">
        <f aca="false">'6700-6800'!N62+'6700-6800'!E62+'6500-6600'!N62+'6500-6600'!E62+'6300-6400'!N62+'6300-6400'!E62+'6201-6301'!K62+'6104-6100'!N62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'6700-6800'!L63+'6700-6800'!C63+'6500-6600'!L63+'6500-6600'!C63+'6300-6400'!L63+'6300-6400'!C63+'6201-6301'!I63+'6104-6100'!L63</f>
        <v>0</v>
      </c>
      <c r="D63" s="47" t="n">
        <f aca="false">'6700-6800'!M63+'6700-6800'!D63+'6500-6600'!M63+'6500-6600'!D63+'6300-6400'!M63+'6300-6400'!D63+'6201-6301'!J63+'6104-6100'!M63</f>
        <v>0</v>
      </c>
      <c r="E63" s="143" t="n">
        <f aca="false">'6700-6800'!N63+'6700-6800'!E63+'6500-6600'!N63+'6500-6600'!E63+'6300-6400'!N63+'6300-6400'!E63+'6201-6301'!K63+'6104-6100'!N63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6700-6800'!L64+'6700-6800'!C64+'6500-6600'!L64+'6500-6600'!C64+'6300-6400'!L64+'6300-6400'!C64+'6201-6301'!I64+'6104-6100'!L64</f>
        <v>7128</v>
      </c>
      <c r="D64" s="145" t="n">
        <f aca="false">'6700-6800'!M64+'6700-6800'!D64+'6500-6600'!M64+'6500-6600'!D64+'6300-6400'!M64+'6300-6400'!D64+'6201-6301'!J64+'6104-6100'!M64</f>
        <v>0</v>
      </c>
      <c r="E64" s="146" t="n">
        <f aca="false">'6700-6800'!N64+'6700-6800'!E64+'6500-6600'!N64+'6500-6600'!E64+'6300-6400'!N64+'6300-6400'!E64+'6201-6301'!K64+'6104-6100'!N64</f>
        <v>7128</v>
      </c>
      <c r="F64" s="144" t="n">
        <f aca="false">'6700-6800'!O64+'6700-6800'!F64+'6500-6600'!O64+'6500-6600'!F64+'6300-6400'!O64+'6300-6400'!F64+'6201-6301'!L64+'6104-6100'!O64</f>
        <v>0</v>
      </c>
      <c r="G64" s="145" t="n">
        <f aca="false">'6700-6800'!P64+'6700-6800'!G64+'6500-6600'!P64+'6500-6600'!G64+'6300-6400'!P64+'6300-6400'!G64+'6201-6301'!M64+'6104-6100'!P64</f>
        <v>0</v>
      </c>
      <c r="H64" s="147" t="n">
        <f aca="false">SUM(F64:G64)</f>
        <v>0</v>
      </c>
      <c r="I64" s="144" t="n">
        <f aca="false">'6700-6800'!R64+'6700-6800'!I64+'6500-6600'!R64+'6500-6600'!I64+'6300-6400'!R64+'6300-6400'!I64+'6201-6301'!O64+'6104-6100'!R64</f>
        <v>0</v>
      </c>
      <c r="J64" s="145" t="n">
        <f aca="false">'6700-6800'!S64+'6700-6800'!J64+'6500-6600'!S64+'6500-6600'!J64+'6300-6400'!S64+'6300-6400'!J64+'6201-6301'!P64+'6104-6100'!S64</f>
        <v>0</v>
      </c>
      <c r="K64" s="147" t="n">
        <f aca="false">SUM(I64:J64)</f>
        <v>0</v>
      </c>
      <c r="L64" s="144" t="n">
        <f aca="false">'6700-6800'!U64+'6700-6800'!L64+'6500-6600'!U64+'6500-6600'!L64+'6300-6400'!U64+'6300-6400'!L64+'6201-6301'!R64+'6104-6100'!U64</f>
        <v>0</v>
      </c>
      <c r="M64" s="145" t="n">
        <f aca="false">'6700-6800'!V64+'6700-6800'!M64+'6500-6600'!V64+'6500-6600'!M64+'6300-6400'!V64+'6300-6400'!M64+'6201-6301'!S64+'6104-6100'!V64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6700-6800'!L66+'6700-6800'!C66+'6500-6600'!L66+'6500-6600'!C66+'6300-6400'!L66+'6300-6400'!C66+'6201-6301'!I66+'6104-6100'!L66</f>
        <v>0</v>
      </c>
      <c r="D66" s="128" t="n">
        <f aca="false">'6700-6800'!M66+'6700-6800'!D66+'6500-6600'!M66+'6500-6600'!D66+'6300-6400'!M66+'6300-6400'!D66+'6201-6301'!J66+'6104-6100'!M66</f>
        <v>0</v>
      </c>
      <c r="E66" s="149" t="n">
        <f aca="false">'6700-6800'!N66+'6700-6800'!E66+'6500-6600'!N66+'6500-6600'!E66+'6300-6400'!N66+'6300-6400'!E66+'6201-6301'!K66+'6104-6100'!N66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F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7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203</v>
      </c>
      <c r="D6" s="13"/>
      <c r="E6" s="13"/>
      <c r="F6" s="13" t="n">
        <v>7200</v>
      </c>
      <c r="G6" s="13"/>
      <c r="H6" s="13"/>
      <c r="I6" s="13" t="n">
        <v>7301</v>
      </c>
      <c r="J6" s="13"/>
      <c r="K6" s="13"/>
      <c r="L6" s="13" t="n">
        <v>7302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78</v>
      </c>
      <c r="D7" s="140"/>
      <c r="E7" s="140"/>
      <c r="F7" s="11" t="s">
        <v>179</v>
      </c>
      <c r="G7" s="11"/>
      <c r="H7" s="11"/>
      <c r="I7" s="11" t="s">
        <v>180</v>
      </c>
      <c r="J7" s="11"/>
      <c r="K7" s="11"/>
      <c r="L7" s="11" t="s">
        <v>181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68</v>
      </c>
      <c r="D11" s="20" t="n">
        <v>269</v>
      </c>
      <c r="E11" s="21" t="n">
        <v>270</v>
      </c>
      <c r="F11" s="19" t="n">
        <v>271</v>
      </c>
      <c r="G11" s="20" t="n">
        <v>272</v>
      </c>
      <c r="H11" s="22" t="n">
        <v>273</v>
      </c>
      <c r="I11" s="19" t="n">
        <v>274</v>
      </c>
      <c r="J11" s="20" t="n">
        <v>275</v>
      </c>
      <c r="K11" s="22" t="n">
        <v>276</v>
      </c>
      <c r="L11" s="19" t="n">
        <v>277</v>
      </c>
      <c r="M11" s="20" t="n">
        <v>278</v>
      </c>
      <c r="N11" s="22" t="n">
        <v>279</v>
      </c>
      <c r="O11" s="162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 t="n">
        <f aca="false">C12+'6000-7202'!L12+'6000-7202'!I12</f>
        <v>0</v>
      </c>
      <c r="G12" s="28" t="n">
        <f aca="false">D12+'6000-7202'!M12+'6000-7202'!J12</f>
        <v>0</v>
      </c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f aca="false">C13+'6000-7202'!L13+'6000-7202'!I13</f>
        <v>0</v>
      </c>
      <c r="G13" s="33" t="n">
        <f aca="false">D13+'6000-7202'!M13+'6000-7202'!J13</f>
        <v>0</v>
      </c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184"/>
      <c r="D14" s="33"/>
      <c r="E14" s="65" t="n">
        <f aca="false">SUM(C14:D14)</f>
        <v>0</v>
      </c>
      <c r="F14" s="184" t="n">
        <f aca="false">C14+'6000-7202'!L14+'6000-7202'!I14</f>
        <v>0</v>
      </c>
      <c r="G14" s="33" t="n">
        <f aca="false">D14+'6000-7202'!M14+'6000-7202'!J14</f>
        <v>0</v>
      </c>
      <c r="H14" s="38" t="n">
        <f aca="false">SUM(F14:G14)</f>
        <v>0</v>
      </c>
      <c r="I14" s="184"/>
      <c r="J14" s="33"/>
      <c r="K14" s="38" t="n">
        <f aca="false">SUM(I14:J14)</f>
        <v>0</v>
      </c>
      <c r="L14" s="184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185"/>
      <c r="D15" s="26"/>
      <c r="E15" s="34" t="n">
        <f aca="false">SUM(C15:D15)</f>
        <v>0</v>
      </c>
      <c r="F15" s="185" t="n">
        <f aca="false">C15+'6000-7202'!L15+'6000-7202'!I15</f>
        <v>0</v>
      </c>
      <c r="G15" s="26" t="n">
        <f aca="false">D15+'6000-7202'!M15+'6000-7202'!J15</f>
        <v>0</v>
      </c>
      <c r="H15" s="35" t="n">
        <f aca="false">SUM(F15:G15)</f>
        <v>0</v>
      </c>
      <c r="I15" s="185"/>
      <c r="J15" s="26"/>
      <c r="K15" s="35" t="n">
        <f aca="false">SUM(I15:J15)</f>
        <v>0</v>
      </c>
      <c r="L15" s="18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185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5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5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5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6"/>
      <c r="D17" s="47"/>
      <c r="E17" s="59" t="n">
        <f aca="false">SUM(C17:D17)</f>
        <v>0</v>
      </c>
      <c r="F17" s="186" t="n">
        <f aca="false">C17+'6000-7202'!L17+'6000-7202'!I17</f>
        <v>0</v>
      </c>
      <c r="G17" s="47" t="n">
        <f aca="false">D17+'6000-7202'!M17+'6000-7202'!J17</f>
        <v>0</v>
      </c>
      <c r="H17" s="43" t="n">
        <f aca="false">SUM(F17:G17)</f>
        <v>0</v>
      </c>
      <c r="I17" s="186"/>
      <c r="J17" s="47"/>
      <c r="K17" s="43" t="n">
        <f aca="false">SUM(I17:J17)</f>
        <v>0</v>
      </c>
      <c r="L17" s="18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 t="n">
        <f aca="false">C19+'6000-7202'!L19+'6000-7202'!I19</f>
        <v>0</v>
      </c>
      <c r="G19" s="58" t="n">
        <f aca="false">D19+'6000-7202'!M19+'6000-7202'!J19</f>
        <v>0</v>
      </c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 t="n">
        <f aca="false">C20+'6000-7202'!L20+'6000-7202'!I20</f>
        <v>0</v>
      </c>
      <c r="G20" s="33" t="n">
        <f aca="false">D20+'6000-7202'!M20+'6000-7202'!J20</f>
        <v>0</v>
      </c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f aca="false">C21+'6000-7202'!L21+'6000-7202'!I21</f>
        <v>0</v>
      </c>
      <c r="G21" s="58" t="n">
        <f aca="false">D21+'6000-7202'!M21+'6000-7202'!J21</f>
        <v>0</v>
      </c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 t="n">
        <f aca="false">C22+'6000-7202'!L22+'6000-7202'!I22</f>
        <v>0</v>
      </c>
      <c r="G22" s="47" t="n">
        <f aca="false">D22+'6000-7202'!M22+'6000-7202'!J22</f>
        <v>0</v>
      </c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 t="n">
        <f aca="false">C23+'6000-7202'!L23+'6000-7202'!I23</f>
        <v>0</v>
      </c>
      <c r="G23" s="64" t="n">
        <f aca="false">D23+'6000-7202'!M23+'6000-7202'!J23</f>
        <v>0</v>
      </c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 t="n">
        <f aca="false">C25+'6000-7202'!L25+'6000-7202'!I25</f>
        <v>0</v>
      </c>
      <c r="G25" s="58" t="n">
        <f aca="false">D25+'6000-7202'!M25+'6000-7202'!J25</f>
        <v>0</v>
      </c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 t="n">
        <f aca="false">C26+'6000-7202'!L26+'6000-7202'!I26</f>
        <v>0</v>
      </c>
      <c r="G26" s="33" t="n">
        <f aca="false">D26+'6000-7202'!M26+'6000-7202'!J26</f>
        <v>0</v>
      </c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 t="n">
        <f aca="false">C27+'6000-7202'!L27+'6000-7202'!I27</f>
        <v>0</v>
      </c>
      <c r="G27" s="58" t="n">
        <f aca="false">D27+'6000-7202'!M27+'6000-7202'!J27</f>
        <v>0</v>
      </c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 t="n">
        <f aca="false">C28+'6000-7202'!L28+'6000-7202'!I28</f>
        <v>0</v>
      </c>
      <c r="G28" s="33" t="n">
        <f aca="false">D28+'6000-7202'!M28+'6000-7202'!J28</f>
        <v>0</v>
      </c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 t="n">
        <f aca="false">C29+'6000-7202'!L29+'6000-7202'!I29</f>
        <v>0</v>
      </c>
      <c r="G29" s="33" t="n">
        <f aca="false">D29+'6000-7202'!M29+'6000-7202'!J29</f>
        <v>0</v>
      </c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 t="n">
        <f aca="false">C30+'6000-7202'!L30+'6000-7202'!I30</f>
        <v>0</v>
      </c>
      <c r="G30" s="58" t="n">
        <f aca="false">D30+'6000-7202'!M30+'6000-7202'!J30</f>
        <v>0</v>
      </c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 t="n">
        <f aca="false">C31+'6000-7202'!L31+'6000-7202'!I31</f>
        <v>0</v>
      </c>
      <c r="G31" s="72" t="n">
        <f aca="false">D31+'6000-7202'!M31+'6000-7202'!J31</f>
        <v>0</v>
      </c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 t="n">
        <f aca="false">C33+'6000-7202'!L33+'6000-7202'!I33</f>
        <v>0</v>
      </c>
      <c r="G33" s="26" t="n">
        <f aca="false">D33+'6000-7202'!M33+'6000-7202'!J33</f>
        <v>0</v>
      </c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 t="n">
        <f aca="false">C34+'6000-7202'!L34+'6000-7202'!I34</f>
        <v>0</v>
      </c>
      <c r="G34" s="33" t="n">
        <f aca="false">D34+'6000-7202'!M34+'6000-7202'!J34</f>
        <v>0</v>
      </c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 t="n">
        <f aca="false">C35+'6000-7202'!L35+'6000-7202'!I35</f>
        <v>0</v>
      </c>
      <c r="G35" s="58" t="n">
        <f aca="false">D35+'6000-7202'!M35+'6000-7202'!J35</f>
        <v>0</v>
      </c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177675</v>
      </c>
      <c r="D36" s="33"/>
      <c r="E36" s="59" t="n">
        <f aca="false">SUM(C36:D36)</f>
        <v>177675</v>
      </c>
      <c r="F36" s="60" t="n">
        <f aca="false">C36+'6000-7202'!L36+'6000-7202'!I36</f>
        <v>265037</v>
      </c>
      <c r="G36" s="33" t="n">
        <f aca="false">D36+'6000-7202'!M36+'6000-7202'!J36</f>
        <v>-13902</v>
      </c>
      <c r="H36" s="43" t="n">
        <f aca="false">SUM(F36:G36)</f>
        <v>251135</v>
      </c>
      <c r="I36" s="60" t="n">
        <v>7000</v>
      </c>
      <c r="J36" s="33"/>
      <c r="K36" s="43" t="n">
        <f aca="false">SUM(I36:J36)</f>
        <v>7000</v>
      </c>
      <c r="L36" s="60" t="n">
        <v>22000</v>
      </c>
      <c r="M36" s="33" t="n">
        <f aca="false">-150-110-252</f>
        <v>-512</v>
      </c>
      <c r="N36" s="43" t="n">
        <f aca="false">SUM(L36:M36)</f>
        <v>21488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 t="n">
        <f aca="false">C37+'6000-7202'!L37+'6000-7202'!I37</f>
        <v>0</v>
      </c>
      <c r="G37" s="77" t="n">
        <f aca="false">D37+'6000-7202'!M37+'6000-7202'!J37</f>
        <v>0</v>
      </c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77675</v>
      </c>
      <c r="D38" s="52" t="n">
        <f aca="false">D18+D24+D25+D26+D27+D28+D29+D32+D33+D34+D35+D36+D37</f>
        <v>0</v>
      </c>
      <c r="E38" s="67" t="n">
        <f aca="false">SUM(C38:D38)</f>
        <v>177675</v>
      </c>
      <c r="F38" s="51" t="n">
        <f aca="false">F18+F24+F25+F26+F27+F28+F29+F32+F33+F34+F35+F36+F37</f>
        <v>265037</v>
      </c>
      <c r="G38" s="52" t="n">
        <f aca="false">G18+G24+G25+G26+G27+G28+G29+G32+G33+G34+G35+G36+G37</f>
        <v>-13902</v>
      </c>
      <c r="H38" s="54" t="n">
        <f aca="false">SUM(F38:G38)</f>
        <v>251135</v>
      </c>
      <c r="I38" s="51" t="n">
        <f aca="false">I18+I24+I25+I26+I27+I28+I29+I32+I33+I34+I35+I36+I37</f>
        <v>7000</v>
      </c>
      <c r="J38" s="52" t="n">
        <f aca="false">J18+J24+J25+J26+J27+J28+J29+J32+J33+J34+J35+J36+J37</f>
        <v>0</v>
      </c>
      <c r="K38" s="54" t="n">
        <f aca="false">SUM(I38:J38)</f>
        <v>7000</v>
      </c>
      <c r="L38" s="51" t="n">
        <f aca="false">L18+L24+L25+L26+L27+L28+L29+L32+L33+L34+L35+L36+L37</f>
        <v>22000</v>
      </c>
      <c r="M38" s="52" t="n">
        <f aca="false">M18+M24+M25+M26+M27+M28+M29+M32+M33+M34+M35+M36+M37</f>
        <v>-512</v>
      </c>
      <c r="N38" s="54" t="n">
        <f aca="false">SUM(L38:M38)</f>
        <v>21488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57" t="n">
        <f aca="false">C39+'6000-7202'!L39+'6000-7202'!I39</f>
        <v>0</v>
      </c>
      <c r="G39" s="58" t="n">
        <f aca="false">D39+'6000-7202'!M39+'6000-7202'!J39</f>
        <v>0</v>
      </c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 t="n">
        <f aca="false">C40+'6000-7202'!L40+'6000-7202'!I40</f>
        <v>0</v>
      </c>
      <c r="G40" s="58" t="n">
        <f aca="false">D40+'6000-7202'!M40+'6000-7202'!J40</f>
        <v>0</v>
      </c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 t="n">
        <f aca="false">C41+'6000-7202'!L41+'6000-7202'!I41</f>
        <v>0</v>
      </c>
      <c r="G41" s="72" t="n">
        <f aca="false">D41+'6000-7202'!M41+'6000-7202'!J41</f>
        <v>0</v>
      </c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D42+'6000-7202'!M42+'6000-7202'!J42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77675</v>
      </c>
      <c r="D43" s="92" t="n">
        <f aca="false">D38+D42</f>
        <v>0</v>
      </c>
      <c r="E43" s="93" t="n">
        <f aca="false">SUM(C43:D43)</f>
        <v>177675</v>
      </c>
      <c r="F43" s="91" t="n">
        <f aca="false">F38+F42</f>
        <v>265037</v>
      </c>
      <c r="G43" s="91" t="n">
        <f aca="false">G38+G42</f>
        <v>-13902</v>
      </c>
      <c r="H43" s="94" t="n">
        <f aca="false">SUM(F43:G43)</f>
        <v>251135</v>
      </c>
      <c r="I43" s="91" t="n">
        <f aca="false">I38+I42</f>
        <v>7000</v>
      </c>
      <c r="J43" s="92" t="n">
        <f aca="false">J38+J42</f>
        <v>0</v>
      </c>
      <c r="K43" s="94" t="n">
        <f aca="false">SUM(I43:J43)</f>
        <v>7000</v>
      </c>
      <c r="L43" s="91" t="n">
        <f aca="false">L38+L42</f>
        <v>22000</v>
      </c>
      <c r="M43" s="92" t="n">
        <f aca="false">M38+M42</f>
        <v>-512</v>
      </c>
      <c r="N43" s="94" t="n">
        <f aca="false">SUM(L43:M43)</f>
        <v>21488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 t="n">
        <f aca="false">C45+'6000-7202'!L45+'6000-7202'!I45</f>
        <v>0</v>
      </c>
      <c r="G45" s="58" t="n">
        <f aca="false">D45+'6000-7202'!M45+'6000-7202'!J45</f>
        <v>0</v>
      </c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 t="n">
        <f aca="false">C46+'6000-7202'!L46+'6000-7202'!I46</f>
        <v>0</v>
      </c>
      <c r="G46" s="33" t="n">
        <f aca="false">D46+'6000-7202'!M46+'6000-7202'!J46</f>
        <v>0</v>
      </c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 t="n">
        <f aca="false">C47+'6000-7202'!L47+'6000-7202'!I47</f>
        <v>0</v>
      </c>
      <c r="G47" s="33" t="n">
        <f aca="false">D47+'6000-7202'!M47+'6000-7202'!J47</f>
        <v>0</v>
      </c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 t="n">
        <f aca="false">C48+'6000-7202'!L48+'6000-7202'!I48</f>
        <v>0</v>
      </c>
      <c r="G48" s="33" t="n">
        <f aca="false">D48+'6000-7202'!M48+'6000-7202'!J48</f>
        <v>0</v>
      </c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 t="n">
        <f aca="false">C49+'6000-7202'!L49+'6000-7202'!I49</f>
        <v>0</v>
      </c>
      <c r="G49" s="33" t="n">
        <f aca="false">D49+'6000-7202'!M49+'6000-7202'!J49</f>
        <v>0</v>
      </c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 t="n">
        <f aca="false">C50+'6000-7202'!L50+'6000-7202'!I50</f>
        <v>0</v>
      </c>
      <c r="G50" s="33" t="n">
        <f aca="false">D50+'6000-7202'!M50+'6000-7202'!J50</f>
        <v>0</v>
      </c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 t="n">
        <f aca="false">C51+'6000-7202'!L51+'6000-7202'!I51</f>
        <v>0</v>
      </c>
      <c r="G51" s="33" t="n">
        <f aca="false">D51+'6000-7202'!M51+'6000-7202'!J51</f>
        <v>0</v>
      </c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 t="n">
        <f aca="false">C52+'6000-7202'!L52+'6000-7202'!I52</f>
        <v>0</v>
      </c>
      <c r="G52" s="47" t="n">
        <f aca="false">D52+'6000-7202'!M52+'6000-7202'!J52</f>
        <v>0</v>
      </c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 t="n">
        <f aca="false">C53+'6000-7202'!L53+'6000-7202'!I53</f>
        <v>0</v>
      </c>
      <c r="G53" s="33" t="n">
        <f aca="false">D53+'6000-7202'!M53+'6000-7202'!J53</f>
        <v>0</v>
      </c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 t="n">
        <f aca="false">C54+'6000-7202'!L54+'6000-7202'!I54</f>
        <v>0</v>
      </c>
      <c r="G54" s="33" t="n">
        <f aca="false">D54+'6000-7202'!M54+'6000-7202'!J54</f>
        <v>0</v>
      </c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 t="n">
        <f aca="false">C55+'6000-7202'!L55+'6000-7202'!I55</f>
        <v>0</v>
      </c>
      <c r="G55" s="26" t="n">
        <f aca="false">D55+'6000-7202'!M55+'6000-7202'!J55</f>
        <v>0</v>
      </c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D56+'6000-7202'!M56+'6000-7202'!J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 t="n">
        <f aca="false">C57+'6000-7202'!L57+'6000-7202'!I57</f>
        <v>0</v>
      </c>
      <c r="G57" s="58" t="n">
        <f aca="false">D57+'6000-7202'!M57+'6000-7202'!J57</f>
        <v>0</v>
      </c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/>
      <c r="D58" s="47"/>
      <c r="E58" s="143" t="n">
        <f aca="false">SUM(C58:D58)</f>
        <v>0</v>
      </c>
      <c r="F58" s="142" t="n">
        <f aca="false">C58+'6000-7202'!L58+'6000-7202'!I58</f>
        <v>0</v>
      </c>
      <c r="G58" s="47" t="n">
        <f aca="false">D58+'6000-7202'!M58+'6000-7202'!J58</f>
        <v>0</v>
      </c>
      <c r="H58" s="103" t="n">
        <f aca="false">SUM(F58:G58)</f>
        <v>0</v>
      </c>
      <c r="I58" s="142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C45+C46+C47+C56+C57+C58</f>
        <v>0</v>
      </c>
      <c r="D59" s="173" t="n">
        <f aca="false">D45+D46+D47+D56+D57+D58</f>
        <v>0</v>
      </c>
      <c r="E59" s="174" t="n">
        <f aca="false">SUM(C59:D59)</f>
        <v>0</v>
      </c>
      <c r="F59" s="172" t="n">
        <f aca="false">F45+F46+F47+F56+F57+F58</f>
        <v>0</v>
      </c>
      <c r="G59" s="173" t="n">
        <f aca="false">D59+'6000-7202'!M59+'6000-7202'!J59</f>
        <v>0</v>
      </c>
      <c r="H59" s="175" t="n">
        <f aca="false">SUM(F59:G59)</f>
        <v>0</v>
      </c>
      <c r="I59" s="172" t="n">
        <f aca="false">I45+I46+I47+I56+I57+I58</f>
        <v>0</v>
      </c>
      <c r="J59" s="173" t="n">
        <f aca="false">J45+J46+J47+J56+J57+J58</f>
        <v>0</v>
      </c>
      <c r="K59" s="175" t="n">
        <f aca="false">SUM(I59:J59)</f>
        <v>0</v>
      </c>
      <c r="L59" s="172" t="n">
        <f aca="false">L45+L46+L47+L56+L57+L58</f>
        <v>0</v>
      </c>
      <c r="M59" s="173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/>
      <c r="E60" s="174" t="n">
        <f aca="false">SUM(C60:D60)</f>
        <v>0</v>
      </c>
      <c r="F60" s="60" t="n">
        <f aca="false">C60+'6000-7202'!L60+'6000-7202'!I60</f>
        <v>0</v>
      </c>
      <c r="G60" s="33" t="n">
        <f aca="false">D60+'6000-7202'!M60+'6000-7202'!J60</f>
        <v>0</v>
      </c>
      <c r="H60" s="175" t="n">
        <f aca="false">SUM(F60:G60)</f>
        <v>0</v>
      </c>
      <c r="I60" s="172"/>
      <c r="J60" s="173"/>
      <c r="K60" s="175" t="n">
        <f aca="false">SUM(I60:J60)</f>
        <v>0</v>
      </c>
      <c r="L60" s="172"/>
      <c r="M60" s="173"/>
      <c r="N60" s="175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 t="n">
        <f aca="false">C61+'6000-7202'!L61+'6000-7202'!I61</f>
        <v>0</v>
      </c>
      <c r="G61" s="33" t="n">
        <f aca="false">D61+'6000-7202'!M61+'6000-7202'!J61</f>
        <v>0</v>
      </c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 t="n">
        <f aca="false">C62+'6000-7202'!L62+'6000-7202'!I62</f>
        <v>0</v>
      </c>
      <c r="G62" s="33" t="n">
        <f aca="false">D62+'6000-7202'!M62+'6000-7202'!J62</f>
        <v>0</v>
      </c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D63+'6000-7202'!M63+'6000-7202'!J63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v>0</v>
      </c>
      <c r="D64" s="145" t="n">
        <v>0</v>
      </c>
      <c r="E64" s="146" t="n">
        <f aca="false">SUM(C64:D64)</f>
        <v>0</v>
      </c>
      <c r="F64" s="144" t="n">
        <v>0</v>
      </c>
      <c r="G64" s="145" t="n">
        <f aca="false">D64+'6000-7202'!M64+'6000-7202'!J64</f>
        <v>0</v>
      </c>
      <c r="H64" s="147" t="n">
        <f aca="false">SUM(F64:G64)</f>
        <v>0</v>
      </c>
      <c r="I64" s="144" t="n">
        <v>0</v>
      </c>
      <c r="J64" s="145" t="n">
        <v>0</v>
      </c>
      <c r="K64" s="147" t="n">
        <f aca="false">SUM(I64:J64)</f>
        <v>0</v>
      </c>
      <c r="L64" s="144" t="n">
        <v>0</v>
      </c>
      <c r="M64" s="145" t="n"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f aca="false">C66+'6000-7202'!L66+'6000-7202'!I66</f>
        <v>0</v>
      </c>
      <c r="G66" s="128" t="n">
        <v>0</v>
      </c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65" zoomScaleNormal="60" zoomScalePageLayoutView="65" workbookViewId="0">
      <pane xSplit="1" ySplit="0" topLeftCell="C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8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3</v>
      </c>
      <c r="D6" s="13"/>
      <c r="E6" s="13"/>
      <c r="F6" s="13" t="n">
        <v>7304</v>
      </c>
      <c r="G6" s="13"/>
      <c r="H6" s="13"/>
      <c r="I6" s="13" t="n">
        <v>7305</v>
      </c>
      <c r="J6" s="13"/>
      <c r="K6" s="13"/>
      <c r="L6" s="13" t="n">
        <v>7306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83</v>
      </c>
      <c r="D7" s="140"/>
      <c r="E7" s="140"/>
      <c r="F7" s="11" t="s">
        <v>184</v>
      </c>
      <c r="G7" s="11"/>
      <c r="H7" s="11"/>
      <c r="I7" s="11" t="s">
        <v>185</v>
      </c>
      <c r="J7" s="11"/>
      <c r="K7" s="11"/>
      <c r="L7" s="11" t="s">
        <v>18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80</v>
      </c>
      <c r="D11" s="20" t="n">
        <v>281</v>
      </c>
      <c r="E11" s="21" t="n">
        <v>282</v>
      </c>
      <c r="F11" s="19" t="n">
        <v>283</v>
      </c>
      <c r="G11" s="20" t="n">
        <v>284</v>
      </c>
      <c r="H11" s="22" t="n">
        <v>285</v>
      </c>
      <c r="I11" s="19" t="n">
        <v>286</v>
      </c>
      <c r="J11" s="20" t="n">
        <v>287</v>
      </c>
      <c r="K11" s="22" t="n">
        <v>288</v>
      </c>
      <c r="L11" s="19" t="n">
        <v>289</v>
      </c>
      <c r="M11" s="20" t="n">
        <v>290</v>
      </c>
      <c r="N11" s="22" t="n">
        <v>291</v>
      </c>
      <c r="O11" s="162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184"/>
      <c r="D14" s="33"/>
      <c r="E14" s="65" t="n">
        <f aca="false">SUM(C14:D14)</f>
        <v>0</v>
      </c>
      <c r="F14" s="184"/>
      <c r="G14" s="33"/>
      <c r="H14" s="38" t="n">
        <f aca="false">SUM(F14:G14)</f>
        <v>0</v>
      </c>
      <c r="I14" s="184"/>
      <c r="J14" s="33"/>
      <c r="K14" s="38" t="n">
        <f aca="false">SUM(I14:J14)</f>
        <v>0</v>
      </c>
      <c r="L14" s="184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185"/>
      <c r="D15" s="26"/>
      <c r="E15" s="34" t="n">
        <f aca="false">SUM(C15:D15)</f>
        <v>0</v>
      </c>
      <c r="F15" s="185"/>
      <c r="G15" s="26"/>
      <c r="H15" s="35" t="n">
        <f aca="false">SUM(F15:G15)</f>
        <v>0</v>
      </c>
      <c r="I15" s="185"/>
      <c r="J15" s="26"/>
      <c r="K15" s="35" t="n">
        <f aca="false">SUM(I15:J15)</f>
        <v>0</v>
      </c>
      <c r="L15" s="18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185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5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5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185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6"/>
      <c r="D17" s="47"/>
      <c r="E17" s="59" t="n">
        <f aca="false">SUM(C17:D17)</f>
        <v>0</v>
      </c>
      <c r="F17" s="186"/>
      <c r="G17" s="47"/>
      <c r="H17" s="43" t="n">
        <f aca="false">SUM(F17:G17)</f>
        <v>0</v>
      </c>
      <c r="I17" s="186"/>
      <c r="J17" s="47"/>
      <c r="K17" s="43" t="n">
        <f aca="false">SUM(I17:J17)</f>
        <v>0</v>
      </c>
      <c r="L17" s="18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32150</v>
      </c>
      <c r="D36" s="33" t="n">
        <v>-1200</v>
      </c>
      <c r="E36" s="59" t="n">
        <f aca="false">SUM(C36:D36)</f>
        <v>30950</v>
      </c>
      <c r="F36" s="60" t="n">
        <v>23672</v>
      </c>
      <c r="G36" s="33" t="n">
        <v>-300</v>
      </c>
      <c r="H36" s="43" t="n">
        <f aca="false">SUM(F36:G36)</f>
        <v>23372</v>
      </c>
      <c r="I36" s="60" t="n">
        <v>210000</v>
      </c>
      <c r="J36" s="33"/>
      <c r="K36" s="43" t="n">
        <f aca="false">SUM(I36:J36)</f>
        <v>210000</v>
      </c>
      <c r="L36" s="60" t="n">
        <v>10000</v>
      </c>
      <c r="M36" s="33"/>
      <c r="N36" s="43" t="n">
        <f aca="false">SUM(L36:M36)</f>
        <v>1000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2150</v>
      </c>
      <c r="D38" s="52" t="n">
        <f aca="false">D18+D24+D25+D26+D27+D28+D29+D32+D33+D34+D35+D36+D37</f>
        <v>-1200</v>
      </c>
      <c r="E38" s="67" t="n">
        <f aca="false">SUM(C38:D38)</f>
        <v>30950</v>
      </c>
      <c r="F38" s="51" t="n">
        <f aca="false">F18+F24+F25+F26+F27+F28+F29+F32+F33+F34+F35+F36+F37</f>
        <v>23672</v>
      </c>
      <c r="G38" s="52" t="n">
        <f aca="false">G18+G24+G25+G26+G27+G28+G29+G32+G33+G34+G35+G36+G37</f>
        <v>-300</v>
      </c>
      <c r="H38" s="54" t="n">
        <f aca="false">SUM(F38:G38)</f>
        <v>23372</v>
      </c>
      <c r="I38" s="51" t="n">
        <f aca="false">I18+I24+I25+I26+I27+I28+I29+I32+I33+I34+I35+I36+I37</f>
        <v>210000</v>
      </c>
      <c r="J38" s="52" t="n">
        <f aca="false">J18+J24+J25+J26+J27+J28+J29+J32+J33+J34+J35+J36+J37</f>
        <v>0</v>
      </c>
      <c r="K38" s="54" t="n">
        <f aca="false">SUM(I38:J38)</f>
        <v>210000</v>
      </c>
      <c r="L38" s="51" t="n">
        <f aca="false">L18+L24+L25+L26+L27+L28+L29+L32+L33+L34+L35+L36+L37</f>
        <v>10000</v>
      </c>
      <c r="M38" s="52" t="n">
        <f aca="false">M18+M24+M25+M26+M27+M28+M29+M32+M33+M34+M35+M36+M37</f>
        <v>0</v>
      </c>
      <c r="N38" s="54" t="n">
        <f aca="false">SUM(L38:M38)</f>
        <v>10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2150</v>
      </c>
      <c r="D43" s="92" t="n">
        <f aca="false">D38+D42</f>
        <v>-1200</v>
      </c>
      <c r="E43" s="93" t="n">
        <f aca="false">SUM(C43:D43)</f>
        <v>30950</v>
      </c>
      <c r="F43" s="91" t="n">
        <f aca="false">F38+F42</f>
        <v>23672</v>
      </c>
      <c r="G43" s="92" t="n">
        <f aca="false">G38+G42</f>
        <v>-300</v>
      </c>
      <c r="H43" s="94" t="n">
        <f aca="false">SUM(F43:G43)</f>
        <v>23372</v>
      </c>
      <c r="I43" s="91" t="n">
        <f aca="false">I38+I42</f>
        <v>210000</v>
      </c>
      <c r="J43" s="92" t="n">
        <f aca="false">J38+J42</f>
        <v>0</v>
      </c>
      <c r="K43" s="94" t="n">
        <f aca="false">SUM(I43:J43)</f>
        <v>210000</v>
      </c>
      <c r="L43" s="91" t="n">
        <f aca="false">L38+L42</f>
        <v>10000</v>
      </c>
      <c r="M43" s="92" t="n">
        <f aca="false">M38+M42</f>
        <v>0</v>
      </c>
      <c r="N43" s="94" t="n">
        <f aca="false">SUM(L43:M43)</f>
        <v>10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142"/>
      <c r="D58" s="47"/>
      <c r="E58" s="143" t="n">
        <f aca="false">SUM(C58:D58)</f>
        <v>0</v>
      </c>
      <c r="F58" s="142"/>
      <c r="G58" s="47"/>
      <c r="H58" s="103" t="n">
        <f aca="false">SUM(F58:G58)</f>
        <v>0</v>
      </c>
      <c r="I58" s="142"/>
      <c r="J58" s="47"/>
      <c r="K58" s="103" t="n">
        <f aca="false">SUM(I58:J58)</f>
        <v>0</v>
      </c>
      <c r="L58" s="142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C45+C46+C47+C56+C57+C58</f>
        <v>0</v>
      </c>
      <c r="D59" s="173" t="n">
        <f aca="false">D45+D46+D47+D56+D57+D58</f>
        <v>0</v>
      </c>
      <c r="E59" s="174" t="n">
        <f aca="false">SUM(C59:D59)</f>
        <v>0</v>
      </c>
      <c r="F59" s="172" t="n">
        <f aca="false">F45+F46+F47+F56+F57+F58</f>
        <v>0</v>
      </c>
      <c r="G59" s="173" t="n">
        <f aca="false">G45+G46+G47+G56+G57+G58</f>
        <v>0</v>
      </c>
      <c r="H59" s="175" t="n">
        <f aca="false">SUM(F59:G59)</f>
        <v>0</v>
      </c>
      <c r="I59" s="172" t="n">
        <f aca="false">I45+I46+I47+I56+I57+I58</f>
        <v>0</v>
      </c>
      <c r="J59" s="173" t="n">
        <f aca="false">J45+J46+J47+J56+J57+J58</f>
        <v>0</v>
      </c>
      <c r="K59" s="175" t="n">
        <f aca="false">SUM(I59:J59)</f>
        <v>0</v>
      </c>
      <c r="L59" s="172" t="n">
        <f aca="false">L45+L46+L47+L56+L57+L58</f>
        <v>0</v>
      </c>
      <c r="M59" s="173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/>
      <c r="E60" s="174" t="n">
        <f aca="false">SUM(C60:D60)</f>
        <v>0</v>
      </c>
      <c r="F60" s="172"/>
      <c r="G60" s="173"/>
      <c r="H60" s="175" t="n">
        <f aca="false">SUM(F60:G60)</f>
        <v>0</v>
      </c>
      <c r="I60" s="172"/>
      <c r="J60" s="173"/>
      <c r="K60" s="175" t="n">
        <f aca="false">SUM(I60:J60)</f>
        <v>0</v>
      </c>
      <c r="L60" s="172"/>
      <c r="M60" s="173"/>
      <c r="N60" s="175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/>
      <c r="D64" s="145"/>
      <c r="E64" s="146" t="n">
        <f aca="false">SUM(C64:D64)</f>
        <v>0</v>
      </c>
      <c r="F64" s="144"/>
      <c r="G64" s="145"/>
      <c r="H64" s="147" t="n">
        <f aca="false">SUM(F64:G64)</f>
        <v>0</v>
      </c>
      <c r="I64" s="144"/>
      <c r="J64" s="145"/>
      <c r="K64" s="147" t="n">
        <f aca="false">SUM(I64:J64)</f>
        <v>0</v>
      </c>
      <c r="L64" s="144"/>
      <c r="M64" s="145"/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8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7</v>
      </c>
      <c r="D6" s="13"/>
      <c r="E6" s="13"/>
      <c r="F6" s="13" t="n">
        <v>7300</v>
      </c>
      <c r="G6" s="13"/>
      <c r="H6" s="13"/>
      <c r="I6" s="13" t="n">
        <v>7000</v>
      </c>
      <c r="J6" s="13"/>
      <c r="K6" s="13"/>
      <c r="L6" s="13" t="s">
        <v>188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89</v>
      </c>
      <c r="D7" s="140"/>
      <c r="E7" s="140"/>
      <c r="F7" s="11" t="s">
        <v>190</v>
      </c>
      <c r="G7" s="11"/>
      <c r="H7" s="11"/>
      <c r="I7" s="11" t="s">
        <v>191</v>
      </c>
      <c r="J7" s="11"/>
      <c r="K7" s="11"/>
      <c r="L7" s="11" t="s">
        <v>192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92</v>
      </c>
      <c r="D11" s="20" t="n">
        <v>293</v>
      </c>
      <c r="E11" s="21" t="n">
        <v>294</v>
      </c>
      <c r="F11" s="19" t="n">
        <v>295</v>
      </c>
      <c r="G11" s="20" t="n">
        <v>296</v>
      </c>
      <c r="H11" s="22" t="n">
        <v>297</v>
      </c>
      <c r="I11" s="19" t="n">
        <v>298</v>
      </c>
      <c r="J11" s="20" t="n">
        <v>299</v>
      </c>
      <c r="K11" s="22" t="n">
        <v>300</v>
      </c>
      <c r="L11" s="19" t="n">
        <v>301</v>
      </c>
      <c r="M11" s="20" t="n">
        <v>302</v>
      </c>
      <c r="N11" s="22" t="n">
        <v>30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 t="n">
        <f aca="false">C12+'7303-7306'!L12+'7303-7306'!I12+'7303-7306'!F12+'7303-7306'!C12+'7203-7302'!L12+'7203-7302'!I12</f>
        <v>0</v>
      </c>
      <c r="G12" s="28" t="n">
        <f aca="false">D12+'7303-7306'!M12+'7303-7306'!J12+'7303-7306'!G12+'7303-7306'!D12+'7203-7302'!M12+'7203-7302'!J12</f>
        <v>0</v>
      </c>
      <c r="H12" s="29" t="n">
        <f aca="false">SUM(F12:G12)</f>
        <v>0</v>
      </c>
      <c r="I12" s="68" t="n">
        <f aca="false">F12+'7203-7302'!F12+'6000-7202'!F12</f>
        <v>0</v>
      </c>
      <c r="J12" s="28" t="n">
        <f aca="false">G12+'7203-7302'!G12+'6000-7202'!G12</f>
        <v>0</v>
      </c>
      <c r="K12" s="29" t="n">
        <f aca="false">SUM(I12:J12)</f>
        <v>0</v>
      </c>
      <c r="L12" s="150" t="n">
        <f aca="false">I12+'6000-7202'!C12+'5000-6103'!C12</f>
        <v>1371852</v>
      </c>
      <c r="M12" s="28" t="n">
        <f aca="false">J12+'6000-7202'!D12+'5000-6103'!D12</f>
        <v>0</v>
      </c>
      <c r="N12" s="29" t="n">
        <f aca="false">SUM(L12:M12)</f>
        <v>1371852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f aca="false">C13+'7303-7306'!L13+'7303-7306'!I13+'7303-7306'!F13+'7303-7306'!C13+'7203-7302'!L13+'7203-7302'!I13</f>
        <v>0</v>
      </c>
      <c r="G13" s="33" t="n">
        <f aca="false">D13+'7303-7306'!M13+'7303-7306'!J13+'7303-7306'!G13+'7303-7306'!D13+'7203-7302'!M13+'7203-7302'!J13</f>
        <v>0</v>
      </c>
      <c r="H13" s="35" t="n">
        <f aca="false">SUM(F13:G13)</f>
        <v>0</v>
      </c>
      <c r="I13" s="60" t="n">
        <f aca="false">F13+'7203-7302'!F13+'6000-7202'!F13</f>
        <v>0</v>
      </c>
      <c r="J13" s="33" t="n">
        <f aca="false">G13+'7203-7302'!G13+'6000-7202'!G13</f>
        <v>0</v>
      </c>
      <c r="K13" s="35" t="n">
        <f aca="false">SUM(I13:J13)</f>
        <v>0</v>
      </c>
      <c r="L13" s="60" t="n">
        <f aca="false">I13+'6000-7202'!C13+'5000-6103'!C13</f>
        <v>428092</v>
      </c>
      <c r="M13" s="33" t="n">
        <f aca="false">J13+'6000-7202'!D13+'5000-6103'!D13</f>
        <v>431</v>
      </c>
      <c r="N13" s="35" t="n">
        <f aca="false">SUM(L13:M13)</f>
        <v>428523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184"/>
      <c r="D14" s="33"/>
      <c r="E14" s="65" t="n">
        <f aca="false">SUM(C14:D14)</f>
        <v>0</v>
      </c>
      <c r="F14" s="184" t="n">
        <f aca="false">C14+'7303-7306'!L14+'7303-7306'!I14+'7303-7306'!F14+'7303-7306'!C14+'7203-7302'!L14+'7203-7302'!I14</f>
        <v>0</v>
      </c>
      <c r="G14" s="33" t="n">
        <f aca="false">D14+'7303-7306'!M14+'7303-7306'!J14+'7303-7306'!G14+'7303-7306'!D14+'7203-7302'!M14+'7203-7302'!J14</f>
        <v>0</v>
      </c>
      <c r="H14" s="38" t="n">
        <f aca="false">SUM(F14:G14)</f>
        <v>0</v>
      </c>
      <c r="I14" s="184" t="n">
        <f aca="false">F14+'7203-7302'!F14+'6000-7202'!F14</f>
        <v>0</v>
      </c>
      <c r="J14" s="33" t="n">
        <f aca="false">G14+'7203-7302'!G14+'6000-7202'!G14</f>
        <v>0</v>
      </c>
      <c r="K14" s="38" t="n">
        <f aca="false">SUM(I14:J14)</f>
        <v>0</v>
      </c>
      <c r="L14" s="60" t="n">
        <f aca="false">I14+'6000-7202'!C14+'5000-6103'!C14</f>
        <v>2588984</v>
      </c>
      <c r="M14" s="33" t="n">
        <f aca="false">J14+'6000-7202'!D14+'5000-6103'!D14</f>
        <v>-24494</v>
      </c>
      <c r="N14" s="38" t="n">
        <f aca="false">SUM(L14:M14)</f>
        <v>256449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185"/>
      <c r="D15" s="26"/>
      <c r="E15" s="34" t="n">
        <f aca="false">SUM(C15:D15)</f>
        <v>0</v>
      </c>
      <c r="F15" s="185" t="n">
        <f aca="false">C15+'7303-7306'!L15+'7303-7306'!I15+'7303-7306'!F15+'7303-7306'!C15+'7203-7302'!L15+'7203-7302'!I15</f>
        <v>0</v>
      </c>
      <c r="G15" s="26" t="n">
        <f aca="false">D15+'7303-7306'!M15+'7303-7306'!J15+'7303-7306'!G15+'7303-7306'!D15+'7203-7302'!M15+'7203-7302'!J15</f>
        <v>0</v>
      </c>
      <c r="H15" s="35" t="n">
        <f aca="false">SUM(F15:G15)</f>
        <v>0</v>
      </c>
      <c r="I15" s="185" t="n">
        <f aca="false">F15+'7203-7302'!F15+'6000-7202'!F15</f>
        <v>0</v>
      </c>
      <c r="J15" s="26" t="n">
        <f aca="false">G15+'7203-7302'!G15+'6000-7202'!G15</f>
        <v>0</v>
      </c>
      <c r="K15" s="35" t="n">
        <f aca="false">SUM(I15:J15)</f>
        <v>0</v>
      </c>
      <c r="L15" s="60" t="n">
        <f aca="false">I15+'6000-7202'!C15+'5000-6103'!C15</f>
        <v>296236</v>
      </c>
      <c r="M15" s="26" t="n">
        <f aca="false">J15+'6000-7202'!D15+'5000-6103'!D15</f>
        <v>0</v>
      </c>
      <c r="N15" s="35" t="n">
        <f aca="false">SUM(L15:M15)</f>
        <v>29623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185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185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185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I16+'6000-7202'!C16+'5000-6103'!C16</f>
        <v>2885220</v>
      </c>
      <c r="M16" s="26" t="n">
        <f aca="false">J16+'6000-7202'!D16+'5000-6103'!D16</f>
        <v>-24494</v>
      </c>
      <c r="N16" s="43" t="n">
        <f aca="false">SUM(L16:M16)</f>
        <v>2860726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6"/>
      <c r="D17" s="47"/>
      <c r="E17" s="59" t="n">
        <f aca="false">SUM(C17:D17)</f>
        <v>0</v>
      </c>
      <c r="F17" s="186" t="n">
        <f aca="false">C17+'7303-7306'!L17+'7303-7306'!I17+'7303-7306'!F17+'7303-7306'!C17+'7203-7302'!L17+'7203-7302'!I17</f>
        <v>0</v>
      </c>
      <c r="G17" s="47" t="n">
        <f aca="false">D17+'7303-7306'!M17+'7303-7306'!J17+'7303-7306'!G17+'7303-7306'!D17+'7203-7302'!M17+'7203-7302'!J17</f>
        <v>0</v>
      </c>
      <c r="H17" s="43" t="n">
        <f aca="false">SUM(F17:G17)</f>
        <v>0</v>
      </c>
      <c r="I17" s="186" t="n">
        <f aca="false">F17+'7203-7302'!F17+'6000-7202'!F17</f>
        <v>0</v>
      </c>
      <c r="J17" s="47" t="n">
        <f aca="false">G17+'7203-7302'!G17+'6000-7202'!G17</f>
        <v>0</v>
      </c>
      <c r="K17" s="43" t="n">
        <f aca="false">SUM(I17:J17)</f>
        <v>0</v>
      </c>
      <c r="L17" s="151" t="n">
        <f aca="false">I17+'6000-7202'!C17+'5000-6103'!C17</f>
        <v>0</v>
      </c>
      <c r="M17" s="47" t="n">
        <f aca="false">J17+'6000-7202'!D17+'5000-6103'!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I18+'6000-7202'!C18+'5000-6103'!C18</f>
        <v>4685164</v>
      </c>
      <c r="M18" s="52" t="n">
        <f aca="false">J18+'6000-7202'!D18+'5000-6103'!D18</f>
        <v>-24063</v>
      </c>
      <c r="N18" s="54" t="n">
        <f aca="false">SUM(L18:M18)</f>
        <v>4661101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 t="n">
        <f aca="false">C19+'7303-7306'!L19+'7303-7306'!I19+'7303-7306'!F19+'7303-7306'!C19+'7203-7302'!L19+'7203-7302'!I19</f>
        <v>0</v>
      </c>
      <c r="G19" s="58" t="n">
        <f aca="false">D19+'7303-7306'!M19+'7303-7306'!J19+'7303-7306'!G19+'7303-7306'!D19+'7203-7302'!M19+'7203-7302'!J19</f>
        <v>0</v>
      </c>
      <c r="H19" s="43" t="n">
        <f aca="false">SUM(F19:G19)</f>
        <v>0</v>
      </c>
      <c r="I19" s="57" t="n">
        <f aca="false">F19+'7203-7302'!F19+'6000-7202'!F19</f>
        <v>0</v>
      </c>
      <c r="J19" s="58" t="n">
        <f aca="false">G19+'7203-7302'!G19+'6000-7202'!G19</f>
        <v>0</v>
      </c>
      <c r="K19" s="43" t="n">
        <f aca="false">SUM(I19:J19)</f>
        <v>0</v>
      </c>
      <c r="L19" s="150" t="n">
        <f aca="false">I19+'6000-7202'!C19+'5000-6103'!C19</f>
        <v>4150</v>
      </c>
      <c r="M19" s="58" t="n">
        <f aca="false">J19+'6000-7202'!D19+'5000-6103'!D19</f>
        <v>0</v>
      </c>
      <c r="N19" s="43" t="n">
        <f aca="false">SUM(L19:M19)</f>
        <v>415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 t="n">
        <f aca="false">C20+'7303-7306'!L20+'7303-7306'!I20+'7303-7306'!F20+'7303-7306'!C20+'7203-7302'!L20+'7203-7302'!I20</f>
        <v>0</v>
      </c>
      <c r="G20" s="33" t="n">
        <f aca="false">D20+'7303-7306'!M20+'7303-7306'!J20+'7303-7306'!G20+'7303-7306'!D20+'7203-7302'!M20+'7203-7302'!J20</f>
        <v>0</v>
      </c>
      <c r="H20" s="35" t="n">
        <f aca="false">SUM(F20:G20)</f>
        <v>0</v>
      </c>
      <c r="I20" s="60" t="n">
        <f aca="false">F20+'7203-7302'!F20+'6000-7202'!F20</f>
        <v>0</v>
      </c>
      <c r="J20" s="33" t="n">
        <f aca="false">G20+'7203-7302'!G20+'6000-7202'!G20</f>
        <v>0</v>
      </c>
      <c r="K20" s="35" t="n">
        <f aca="false">SUM(I20:J20)</f>
        <v>0</v>
      </c>
      <c r="L20" s="60" t="n">
        <f aca="false">I20+'6000-7202'!C20+'5000-6103'!C20</f>
        <v>5000</v>
      </c>
      <c r="M20" s="33" t="n">
        <f aca="false">J20+'6000-7202'!D20+'5000-6103'!D20</f>
        <v>0</v>
      </c>
      <c r="N20" s="35" t="n">
        <f aca="false">SUM(L20:M20)</f>
        <v>500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f aca="false">C21+'7303-7306'!L21+'7303-7306'!I21+'7303-7306'!F21+'7303-7306'!C21+'7203-7302'!L21+'7203-7302'!I21</f>
        <v>0</v>
      </c>
      <c r="G21" s="58" t="n">
        <f aca="false">D21+'7303-7306'!M21+'7303-7306'!J21+'7303-7306'!G21+'7303-7306'!D21+'7203-7302'!M21+'7203-7302'!J21</f>
        <v>0</v>
      </c>
      <c r="H21" s="43" t="n">
        <f aca="false">SUM(F21:G21)</f>
        <v>0</v>
      </c>
      <c r="I21" s="57" t="n">
        <f aca="false">F21+'7203-7302'!F21+'6000-7202'!F21</f>
        <v>0</v>
      </c>
      <c r="J21" s="58" t="n">
        <f aca="false">G21+'7203-7302'!G21+'6000-7202'!G21</f>
        <v>0</v>
      </c>
      <c r="K21" s="43" t="n">
        <f aca="false">SUM(I21:J21)</f>
        <v>0</v>
      </c>
      <c r="L21" s="60" t="n">
        <f aca="false">I21+'6000-7202'!C21+'5000-6103'!C21</f>
        <v>134906</v>
      </c>
      <c r="M21" s="58" t="n">
        <f aca="false">J21+'6000-7202'!D21+'5000-6103'!D21</f>
        <v>0</v>
      </c>
      <c r="N21" s="43" t="n">
        <f aca="false">SUM(L21:M21)</f>
        <v>134906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 t="n">
        <f aca="false">C22+'7303-7306'!L22+'7303-7306'!I22+'7303-7306'!F22+'7303-7306'!C22+'7203-7302'!L22+'7203-7302'!I22</f>
        <v>0</v>
      </c>
      <c r="G22" s="47" t="n">
        <f aca="false">D22+'7303-7306'!M22+'7303-7306'!J22+'7303-7306'!G22+'7303-7306'!D22+'7203-7302'!M22+'7203-7302'!J22</f>
        <v>0</v>
      </c>
      <c r="H22" s="35" t="n">
        <f aca="false">SUM(F22:G22)</f>
        <v>0</v>
      </c>
      <c r="I22" s="60" t="n">
        <f aca="false">F22+'7203-7302'!F22+'6000-7202'!F22</f>
        <v>0</v>
      </c>
      <c r="J22" s="47" t="n">
        <f aca="false">G22+'7203-7302'!G22+'6000-7202'!G22</f>
        <v>0</v>
      </c>
      <c r="K22" s="35" t="n">
        <f aca="false">SUM(I22:J22)</f>
        <v>0</v>
      </c>
      <c r="L22" s="60" t="n">
        <f aca="false">I22+'6000-7202'!C22+'5000-6103'!C22</f>
        <v>3380878</v>
      </c>
      <c r="M22" s="47" t="n">
        <f aca="false">J22+'6000-7202'!D22+'5000-6103'!D22</f>
        <v>11574</v>
      </c>
      <c r="N22" s="35" t="n">
        <f aca="false">SUM(L22:M22)</f>
        <v>3392452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 t="n">
        <f aca="false">C23+'7303-7306'!L23+'7303-7306'!I23+'7303-7306'!F23+'7303-7306'!C23+'7203-7302'!L23+'7203-7302'!I23</f>
        <v>0</v>
      </c>
      <c r="G23" s="64" t="n">
        <f aca="false">D23+'7303-7306'!M23+'7303-7306'!J23+'7303-7306'!G23+'7303-7306'!D23+'7203-7302'!M23+'7203-7302'!J23</f>
        <v>0</v>
      </c>
      <c r="H23" s="38" t="n">
        <f aca="false">SUM(F23:G23)</f>
        <v>0</v>
      </c>
      <c r="I23" s="63" t="n">
        <f aca="false">F23+'7203-7302'!F23+'6000-7202'!F23</f>
        <v>0</v>
      </c>
      <c r="J23" s="64" t="n">
        <f aca="false">G23+'7203-7302'!G23+'6000-7202'!G23</f>
        <v>0</v>
      </c>
      <c r="K23" s="38" t="n">
        <f aca="false">SUM(I23:J23)</f>
        <v>0</v>
      </c>
      <c r="L23" s="151" t="n">
        <f aca="false">I23+'6000-7202'!C23+'5000-6103'!C23</f>
        <v>4175</v>
      </c>
      <c r="M23" s="64" t="n">
        <f aca="false">J23+'6000-7202'!D23+'5000-6103'!D23</f>
        <v>252</v>
      </c>
      <c r="N23" s="38" t="n">
        <f aca="false">SUM(L23:M23)</f>
        <v>4427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I24+'6000-7202'!C24+'5000-6103'!C24</f>
        <v>3529109</v>
      </c>
      <c r="M24" s="52" t="n">
        <f aca="false">J24+'6000-7202'!D24+'5000-6103'!D24</f>
        <v>11826</v>
      </c>
      <c r="N24" s="54" t="n">
        <f aca="false">SUM(L24:M24)</f>
        <v>3540935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 t="n">
        <f aca="false">C25+'7303-7306'!L25+'7303-7306'!I25+'7303-7306'!F25+'7303-7306'!C25+'7203-7302'!L25+'7203-7302'!I25</f>
        <v>0</v>
      </c>
      <c r="G25" s="58" t="n">
        <f aca="false">D25+'7303-7306'!M25+'7303-7306'!J25+'7303-7306'!G25+'7303-7306'!D25+'7203-7302'!M25+'7203-7302'!J25</f>
        <v>0</v>
      </c>
      <c r="H25" s="43" t="n">
        <f aca="false">SUM(F25:G25)</f>
        <v>0</v>
      </c>
      <c r="I25" s="57" t="n">
        <f aca="false">F25+'7203-7302'!F25+'6000-7202'!F25</f>
        <v>0</v>
      </c>
      <c r="J25" s="58" t="n">
        <f aca="false">G25+'7203-7302'!G25+'6000-7202'!G25</f>
        <v>0</v>
      </c>
      <c r="K25" s="43" t="n">
        <f aca="false">SUM(I25:J25)</f>
        <v>0</v>
      </c>
      <c r="L25" s="150" t="n">
        <f aca="false">I25+'6000-7202'!C25+'5000-6103'!C25</f>
        <v>1261393</v>
      </c>
      <c r="M25" s="58" t="n">
        <f aca="false">J25+'6000-7202'!D25+'5000-6103'!D25</f>
        <v>1200</v>
      </c>
      <c r="N25" s="43" t="n">
        <f aca="false">SUM(L25:M25)</f>
        <v>1262593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 t="n">
        <f aca="false">C26+'7303-7306'!L26+'7303-7306'!I26+'7303-7306'!F26+'7303-7306'!C26+'7203-7302'!L26+'7203-7302'!I26</f>
        <v>0</v>
      </c>
      <c r="G26" s="33" t="n">
        <f aca="false">D26+'7303-7306'!M26+'7303-7306'!J26+'7303-7306'!G26+'7303-7306'!D26+'7203-7302'!M26+'7203-7302'!J26</f>
        <v>0</v>
      </c>
      <c r="H26" s="43" t="n">
        <f aca="false">SUM(F26:G26)</f>
        <v>0</v>
      </c>
      <c r="I26" s="60" t="n">
        <f aca="false">F26+'7203-7302'!F26+'6000-7202'!F26</f>
        <v>0</v>
      </c>
      <c r="J26" s="33" t="n">
        <f aca="false">G26+'7203-7302'!G26+'6000-7202'!G26</f>
        <v>0</v>
      </c>
      <c r="K26" s="43" t="n">
        <f aca="false">SUM(I26:J26)</f>
        <v>0</v>
      </c>
      <c r="L26" s="60" t="n">
        <f aca="false">I26+'6000-7202'!C26+'5000-6103'!C26</f>
        <v>345252</v>
      </c>
      <c r="M26" s="33" t="n">
        <f aca="false">J26+'6000-7202'!D26+'5000-6103'!D26</f>
        <v>0</v>
      </c>
      <c r="N26" s="43" t="n">
        <f aca="false">SUM(L26:M26)</f>
        <v>345252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 t="n">
        <f aca="false">C27+'7303-7306'!L27+'7303-7306'!I27+'7303-7306'!F27+'7303-7306'!C27+'7203-7302'!L27+'7203-7302'!I27</f>
        <v>0</v>
      </c>
      <c r="G27" s="58" t="n">
        <f aca="false">D27+'7303-7306'!M27+'7303-7306'!J27+'7303-7306'!G27+'7303-7306'!D27+'7203-7302'!M27+'7203-7302'!J27</f>
        <v>0</v>
      </c>
      <c r="H27" s="43" t="n">
        <f aca="false">SUM(F27:G27)</f>
        <v>0</v>
      </c>
      <c r="I27" s="57" t="n">
        <f aca="false">F27+'7203-7302'!F27+'6000-7202'!F27</f>
        <v>0</v>
      </c>
      <c r="J27" s="58" t="n">
        <f aca="false">G27+'7203-7302'!G27+'6000-7202'!G27</f>
        <v>0</v>
      </c>
      <c r="K27" s="43" t="n">
        <f aca="false">SUM(I27:J27)</f>
        <v>0</v>
      </c>
      <c r="L27" s="60" t="n">
        <f aca="false">I27+'6000-7202'!C27+'5000-6103'!C27</f>
        <v>335268</v>
      </c>
      <c r="M27" s="58" t="n">
        <f aca="false">J27+'6000-7202'!D27+'5000-6103'!D27</f>
        <v>14897</v>
      </c>
      <c r="N27" s="43" t="n">
        <f aca="false">SUM(L27:M27)</f>
        <v>350165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 t="n">
        <f aca="false">C28+'7303-7306'!L28+'7303-7306'!I28+'7303-7306'!F28+'7303-7306'!C28+'7203-7302'!L28+'7203-7302'!I28</f>
        <v>0</v>
      </c>
      <c r="G28" s="33" t="n">
        <f aca="false">D28+'7303-7306'!M28+'7303-7306'!J28+'7303-7306'!G28+'7303-7306'!D28+'7203-7302'!M28+'7203-7302'!J28</f>
        <v>0</v>
      </c>
      <c r="H28" s="35" t="n">
        <f aca="false">SUM(F28:G28)</f>
        <v>0</v>
      </c>
      <c r="I28" s="60" t="n">
        <f aca="false">F28+'7203-7302'!F28+'6000-7202'!F28</f>
        <v>0</v>
      </c>
      <c r="J28" s="33" t="n">
        <f aca="false">G28+'7203-7302'!G28+'6000-7202'!G28</f>
        <v>0</v>
      </c>
      <c r="K28" s="35" t="n">
        <f aca="false">SUM(I28:J28)</f>
        <v>0</v>
      </c>
      <c r="L28" s="60" t="n">
        <f aca="false">I28+'6000-7202'!C28+'5000-6103'!C28</f>
        <v>37395</v>
      </c>
      <c r="M28" s="33" t="n">
        <f aca="false">J28+'6000-7202'!D28+'5000-6103'!D28</f>
        <v>-9999</v>
      </c>
      <c r="N28" s="35" t="n">
        <f aca="false">SUM(L28:M28)</f>
        <v>27396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 t="n">
        <f aca="false">C29+'7303-7306'!L29+'7303-7306'!I29+'7303-7306'!F29+'7303-7306'!C29+'7203-7302'!L29+'7203-7302'!I29</f>
        <v>0</v>
      </c>
      <c r="G29" s="33" t="n">
        <f aca="false">D29+'7303-7306'!M29+'7303-7306'!J29+'7303-7306'!G29+'7303-7306'!D29+'7203-7302'!M29+'7203-7302'!J29</f>
        <v>0</v>
      </c>
      <c r="H29" s="35" t="n">
        <f aca="false">SUM(F29:G29)</f>
        <v>0</v>
      </c>
      <c r="I29" s="60" t="n">
        <f aca="false">F29+'7203-7302'!F29+'6000-7202'!F29</f>
        <v>0</v>
      </c>
      <c r="J29" s="33" t="n">
        <f aca="false">G29+'7203-7302'!G29+'6000-7202'!G29</f>
        <v>0</v>
      </c>
      <c r="K29" s="35" t="n">
        <f aca="false">SUM(I29:J29)</f>
        <v>0</v>
      </c>
      <c r="L29" s="60" t="n">
        <f aca="false">I29+'6000-7202'!C29+'5000-6103'!C29</f>
        <v>1691044</v>
      </c>
      <c r="M29" s="33" t="n">
        <f aca="false">J29+'6000-7202'!D29+'5000-6103'!D29</f>
        <v>18865</v>
      </c>
      <c r="N29" s="35" t="n">
        <f aca="false">SUM(L29:M29)</f>
        <v>1709909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 t="n">
        <f aca="false">C30+'7303-7306'!L30+'7303-7306'!I30+'7303-7306'!F30+'7303-7306'!C30+'7203-7302'!L30+'7203-7302'!I30</f>
        <v>0</v>
      </c>
      <c r="G30" s="58" t="n">
        <f aca="false">D30+'7303-7306'!M30+'7303-7306'!J30+'7303-7306'!G30+'7303-7306'!D30+'7203-7302'!M30+'7203-7302'!J30</f>
        <v>0</v>
      </c>
      <c r="H30" s="43" t="n">
        <f aca="false">SUM(F30:G30)</f>
        <v>0</v>
      </c>
      <c r="I30" s="57" t="n">
        <f aca="false">F30+'7203-7302'!F30+'6000-7202'!F30</f>
        <v>0</v>
      </c>
      <c r="J30" s="58" t="n">
        <f aca="false">G30+'7203-7302'!G30+'6000-7202'!G30</f>
        <v>0</v>
      </c>
      <c r="K30" s="43" t="n">
        <f aca="false">SUM(I30:J30)</f>
        <v>0</v>
      </c>
      <c r="L30" s="60" t="n">
        <f aca="false">I30+'6000-7202'!C30+'5000-6103'!C30</f>
        <v>2388260</v>
      </c>
      <c r="M30" s="58" t="n">
        <f aca="false">J30+'6000-7202'!D30+'5000-6103'!D30</f>
        <v>714881</v>
      </c>
      <c r="N30" s="43" t="n">
        <f aca="false">SUM(L30:M30)</f>
        <v>3103141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 t="n">
        <f aca="false">C31+'7303-7306'!L31+'7303-7306'!I31+'7303-7306'!F31+'7303-7306'!C31+'7203-7302'!L31+'7203-7302'!I31</f>
        <v>0</v>
      </c>
      <c r="G31" s="72" t="n">
        <f aca="false">D31+'7303-7306'!M31+'7303-7306'!J31+'7303-7306'!G31+'7303-7306'!D31+'7203-7302'!M31+'7203-7302'!J31</f>
        <v>0</v>
      </c>
      <c r="H31" s="38" t="n">
        <f aca="false">SUM(F31:G31)</f>
        <v>0</v>
      </c>
      <c r="I31" s="71" t="n">
        <f aca="false">F31+'7203-7302'!F31+'6000-7202'!F31</f>
        <v>0</v>
      </c>
      <c r="J31" s="72" t="n">
        <f aca="false">G31+'7203-7302'!G31+'6000-7202'!G31</f>
        <v>0</v>
      </c>
      <c r="K31" s="38" t="n">
        <f aca="false">SUM(I31:J31)</f>
        <v>0</v>
      </c>
      <c r="L31" s="151" t="n">
        <f aca="false">I31+'6000-7202'!C31+'5000-6103'!C31</f>
        <v>0</v>
      </c>
      <c r="M31" s="72" t="n">
        <f aca="false">J31+'6000-7202'!D31+'5000-6103'!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I32+'6000-7202'!C32+'5000-6103'!C32</f>
        <v>2388260</v>
      </c>
      <c r="M32" s="52" t="n">
        <f aca="false">J32+'6000-7202'!D32+'5000-6103'!D32</f>
        <v>714881</v>
      </c>
      <c r="N32" s="54" t="n">
        <f aca="false">SUM(L32:M32)</f>
        <v>3103141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 t="n">
        <f aca="false">C33+'7303-7306'!L33+'7303-7306'!I33+'7303-7306'!F33+'7303-7306'!C33+'7203-7302'!L33+'7203-7302'!I33</f>
        <v>0</v>
      </c>
      <c r="G33" s="26" t="n">
        <f aca="false">D33+'7303-7306'!M33+'7303-7306'!J33+'7303-7306'!G33+'7303-7306'!D33+'7203-7302'!M33+'7203-7302'!J33</f>
        <v>0</v>
      </c>
      <c r="H33" s="38" t="n">
        <f aca="false">SUM(F33:G33)</f>
        <v>0</v>
      </c>
      <c r="I33" s="73" t="n">
        <f aca="false">F33+'7203-7302'!F33+'6000-7202'!F33</f>
        <v>0</v>
      </c>
      <c r="J33" s="26" t="n">
        <f aca="false">G33+'7203-7302'!G33+'6000-7202'!G33</f>
        <v>0</v>
      </c>
      <c r="K33" s="38" t="n">
        <f aca="false">SUM(I33:J33)</f>
        <v>0</v>
      </c>
      <c r="L33" s="150" t="n">
        <f aca="false">I33+'6000-7202'!C33+'5000-6103'!C33</f>
        <v>195237</v>
      </c>
      <c r="M33" s="26" t="n">
        <f aca="false">J33+'6000-7202'!D33+'5000-6103'!D33</f>
        <v>0</v>
      </c>
      <c r="N33" s="38" t="n">
        <f aca="false">SUM(L33:M33)</f>
        <v>19523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 t="n">
        <f aca="false">C34+'7303-7306'!L34+'7303-7306'!I34+'7303-7306'!F34+'7303-7306'!C34+'7203-7302'!L34+'7203-7302'!I34</f>
        <v>0</v>
      </c>
      <c r="G34" s="33" t="n">
        <f aca="false">D34+'7303-7306'!M34+'7303-7306'!J34+'7303-7306'!G34+'7303-7306'!D34+'7203-7302'!M34+'7203-7302'!J34</f>
        <v>0</v>
      </c>
      <c r="H34" s="35" t="n">
        <f aca="false">SUM(F34:G34)</f>
        <v>0</v>
      </c>
      <c r="I34" s="60" t="n">
        <f aca="false">F34+'7203-7302'!F34+'6000-7202'!F34</f>
        <v>0</v>
      </c>
      <c r="J34" s="33" t="n">
        <f aca="false">G34+'7203-7302'!G34+'6000-7202'!G34</f>
        <v>0</v>
      </c>
      <c r="K34" s="35" t="n">
        <f aca="false">SUM(I34:J34)</f>
        <v>0</v>
      </c>
      <c r="L34" s="60" t="n">
        <f aca="false">I34+'6000-7202'!C34+'5000-6103'!C34</f>
        <v>2750</v>
      </c>
      <c r="M34" s="33" t="n">
        <f aca="false">J34+'6000-7202'!D34+'5000-6103'!D34</f>
        <v>0</v>
      </c>
      <c r="N34" s="35" t="n">
        <f aca="false">SUM(L34:M34)</f>
        <v>275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 t="n">
        <f aca="false">C35+'7303-7306'!L35+'7303-7306'!I35+'7303-7306'!F35+'7303-7306'!C35+'7203-7302'!L35+'7203-7302'!I35</f>
        <v>0</v>
      </c>
      <c r="G35" s="58" t="n">
        <f aca="false">D35+'7303-7306'!M35+'7303-7306'!J35+'7303-7306'!G35+'7303-7306'!D35+'7203-7302'!M35+'7203-7302'!J35</f>
        <v>0</v>
      </c>
      <c r="H35" s="43" t="n">
        <f aca="false">SUM(F35:G35)</f>
        <v>0</v>
      </c>
      <c r="I35" s="57" t="n">
        <f aca="false">F35+'7203-7302'!F35+'6000-7202'!F35</f>
        <v>773</v>
      </c>
      <c r="J35" s="58" t="n">
        <f aca="false">G35+'7203-7302'!G35+'6000-7202'!G35</f>
        <v>0</v>
      </c>
      <c r="K35" s="43" t="n">
        <f aca="false">SUM(I35:J35)</f>
        <v>773</v>
      </c>
      <c r="L35" s="60" t="n">
        <f aca="false">I35+'6000-7202'!C35+'5000-6103'!C35</f>
        <v>773</v>
      </c>
      <c r="M35" s="58" t="n">
        <f aca="false">J35+'6000-7202'!D35+'5000-6103'!D35</f>
        <v>0</v>
      </c>
      <c r="N35" s="43" t="n">
        <f aca="false">SUM(L35:M35)</f>
        <v>773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v>225000</v>
      </c>
      <c r="D36" s="33"/>
      <c r="E36" s="59" t="n">
        <f aca="false">SUM(C36:D36)</f>
        <v>225000</v>
      </c>
      <c r="F36" s="60" t="n">
        <f aca="false">C36+'7303-7306'!L36+'7303-7306'!I36+'7303-7306'!F36+'7303-7306'!C36+'7203-7302'!L36+'7203-7302'!I36</f>
        <v>529822</v>
      </c>
      <c r="G36" s="33" t="n">
        <f aca="false">D36+'7303-7306'!M36+'7303-7306'!J36+'7303-7306'!G36+'7303-7306'!D36+'7203-7302'!M36+'7203-7302'!J36</f>
        <v>-2012</v>
      </c>
      <c r="H36" s="43" t="n">
        <f aca="false">SUM(F36:G36)</f>
        <v>527810</v>
      </c>
      <c r="I36" s="60" t="n">
        <f aca="false">F36+'7203-7302'!F36+'6000-7202'!F36</f>
        <v>794859</v>
      </c>
      <c r="J36" s="33" t="n">
        <f aca="false">G36+'7203-7302'!G36+'6000-7202'!G36</f>
        <v>-15914</v>
      </c>
      <c r="K36" s="43" t="n">
        <f aca="false">SUM(I36:J36)</f>
        <v>778945</v>
      </c>
      <c r="L36" s="60" t="n">
        <f aca="false">I36+'6000-7202'!C36+'5000-6103'!C36</f>
        <v>802929</v>
      </c>
      <c r="M36" s="33" t="n">
        <f aca="false">J36+'6000-7202'!D36+'5000-6103'!D36</f>
        <v>-16629</v>
      </c>
      <c r="N36" s="43" t="n">
        <f aca="false">SUM(L36:M36)</f>
        <v>78630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 t="n">
        <f aca="false">C37+'7303-7306'!L37+'7303-7306'!I37+'7303-7306'!F37+'7303-7306'!C37+'7203-7302'!L37+'7203-7302'!I37</f>
        <v>0</v>
      </c>
      <c r="G37" s="77" t="n">
        <f aca="false">D37+'7303-7306'!M37+'7303-7306'!J37+'7303-7306'!G37+'7303-7306'!D37+'7203-7302'!M37+'7203-7302'!J37</f>
        <v>0</v>
      </c>
      <c r="H37" s="79" t="n">
        <f aca="false">SUM(F37:G37)</f>
        <v>0</v>
      </c>
      <c r="I37" s="76" t="n">
        <f aca="false">F37+'7203-7302'!F37+'6000-7202'!F37</f>
        <v>0</v>
      </c>
      <c r="J37" s="77" t="n">
        <f aca="false">G37+'7203-7302'!G37+'6000-7202'!G37</f>
        <v>0</v>
      </c>
      <c r="K37" s="79" t="n">
        <f aca="false">SUM(I37:J37)</f>
        <v>0</v>
      </c>
      <c r="L37" s="151" t="n">
        <f aca="false">I37+'6000-7202'!C37+'5000-6103'!C37</f>
        <v>0</v>
      </c>
      <c r="M37" s="77" t="n">
        <f aca="false">J37+'6000-7202'!D37+'5000-6103'!D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25000</v>
      </c>
      <c r="D38" s="52" t="n">
        <f aca="false">D18+D24+D25+D26+D27+D28+D29+D32+D33+D34+D35+D36+D37</f>
        <v>0</v>
      </c>
      <c r="E38" s="67" t="n">
        <f aca="false">SUM(C38:D38)</f>
        <v>225000</v>
      </c>
      <c r="F38" s="51" t="n">
        <f aca="false">F18+F24+F25+F26+F27+F28+F29+F32+F33+F34+F35+F36+F37</f>
        <v>529822</v>
      </c>
      <c r="G38" s="52" t="n">
        <f aca="false">G18+G24+G25+G26+G27+G28+G29+G32+G33+G34+G35+G36+G37</f>
        <v>-2012</v>
      </c>
      <c r="H38" s="54" t="n">
        <f aca="false">SUM(F38:G38)</f>
        <v>527810</v>
      </c>
      <c r="I38" s="51" t="n">
        <f aca="false">I18+I24+I25+I26+I27+I28+I29+I32+I33+I34+I35+I36+I37</f>
        <v>795632</v>
      </c>
      <c r="J38" s="52" t="n">
        <f aca="false">J18+J24+J25+J26+J27+J28+J29+J32+J33+J34+J35+J36+J37</f>
        <v>-15914</v>
      </c>
      <c r="K38" s="54" t="n">
        <f aca="false">SUM(I38:J38)</f>
        <v>779718</v>
      </c>
      <c r="L38" s="51" t="n">
        <f aca="false">I38+'6000-7202'!C38+'5000-6103'!C38</f>
        <v>15274574</v>
      </c>
      <c r="M38" s="52" t="n">
        <f aca="false">J38+'6000-7202'!D38+'5000-6103'!D38</f>
        <v>710978</v>
      </c>
      <c r="N38" s="54" t="n">
        <f aca="false">SUM(L38:M38)</f>
        <v>15985552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57" t="n">
        <f aca="false">C39+'7303-7306'!L39+'7303-7306'!I39+'7303-7306'!F39+'7303-7306'!C39+'7203-7302'!L39+'7203-7302'!I39</f>
        <v>0</v>
      </c>
      <c r="G39" s="58" t="n">
        <f aca="false">D39+'7303-7306'!M39+'7303-7306'!J39+'7303-7306'!G39+'7303-7306'!D39+'7203-7302'!M39+'7203-7302'!J39</f>
        <v>0</v>
      </c>
      <c r="H39" s="85" t="n">
        <f aca="false">SUM(F39:G39)</f>
        <v>0</v>
      </c>
      <c r="I39" s="82"/>
      <c r="J39" s="83" t="n">
        <f aca="false">G39+'7203-7302'!G39+'6000-7202'!G39</f>
        <v>0</v>
      </c>
      <c r="K39" s="85" t="n">
        <f aca="false">SUM(I39:J39)</f>
        <v>0</v>
      </c>
      <c r="L39" s="57" t="n">
        <f aca="false">I39+'6000-7202'!C39+'5000-6103'!C39</f>
        <v>0</v>
      </c>
      <c r="M39" s="58" t="n">
        <f aca="false">J39+'6000-7202'!D39+'5000-6103'!D39</f>
        <v>0</v>
      </c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 t="n">
        <f aca="false">C40+'7303-7306'!L40+'7303-7306'!I40+'7303-7306'!F40+'7303-7306'!C40+'7203-7302'!L40+'7203-7302'!I40</f>
        <v>0</v>
      </c>
      <c r="G40" s="58" t="n">
        <f aca="false">D40+'7303-7306'!M40+'7303-7306'!J40+'7303-7306'!G40+'7303-7306'!D40+'7203-7302'!M40+'7203-7302'!J40</f>
        <v>0</v>
      </c>
      <c r="H40" s="43" t="n">
        <f aca="false">SUM(F40:G40)</f>
        <v>0</v>
      </c>
      <c r="I40" s="57" t="n">
        <f aca="false">F40+'7203-7302'!F40+'6000-7202'!F40</f>
        <v>0</v>
      </c>
      <c r="J40" s="58" t="n">
        <f aca="false">G40+'7203-7302'!G40+'6000-7202'!G40</f>
        <v>0</v>
      </c>
      <c r="K40" s="43" t="n">
        <f aca="false">SUM(I40:J40)</f>
        <v>0</v>
      </c>
      <c r="L40" s="57" t="n">
        <f aca="false">I40+'6000-7202'!C40+'5000-6103'!C40</f>
        <v>364355</v>
      </c>
      <c r="M40" s="58" t="n">
        <f aca="false">J40+'6000-7202'!D40+'5000-6103'!D40</f>
        <v>0</v>
      </c>
      <c r="N40" s="43" t="n">
        <f aca="false">SUM(L40:M40)</f>
        <v>364355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 t="n">
        <f aca="false">C41+'7303-7306'!L41+'7303-7306'!I41+'7303-7306'!F41+'7303-7306'!C41+'7203-7302'!L41+'7203-7302'!I41</f>
        <v>0</v>
      </c>
      <c r="G41" s="72" t="n">
        <f aca="false">D41+'7303-7306'!M41+'7303-7306'!J41+'7303-7306'!G41+'7303-7306'!D41+'7203-7302'!M41+'7203-7302'!J41</f>
        <v>0</v>
      </c>
      <c r="H41" s="38" t="n">
        <f aca="false">SUM(F41:G41)</f>
        <v>0</v>
      </c>
      <c r="I41" s="71" t="n">
        <f aca="false">F41+'7203-7302'!F41+'6000-7202'!F41</f>
        <v>0</v>
      </c>
      <c r="J41" s="72" t="n">
        <f aca="false">G41+'7203-7302'!G41+'6000-7202'!G41</f>
        <v>0</v>
      </c>
      <c r="K41" s="38" t="n">
        <f aca="false">SUM(I41:J41)</f>
        <v>0</v>
      </c>
      <c r="L41" s="151" t="n">
        <f aca="false">I41+'6000-7202'!C41+'5000-6103'!C41</f>
        <v>0</v>
      </c>
      <c r="M41" s="72" t="n">
        <f aca="false">J41+'6000-7202'!D41+'5000-6103'!D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D42+'7303-7306'!M42+'7303-7306'!J42+'7303-7306'!G42+'7303-7306'!D42+'7203-7302'!M42+'7203-7302'!J42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G42+'7203-7302'!G42+'6000-7202'!G42</f>
        <v>0</v>
      </c>
      <c r="K42" s="89" t="n">
        <f aca="false">SUM(I42:J42)</f>
        <v>0</v>
      </c>
      <c r="L42" s="51" t="n">
        <f aca="false">I42+'6000-7202'!C42+'5000-6103'!C42</f>
        <v>364355</v>
      </c>
      <c r="M42" s="52" t="n">
        <f aca="false">J42+'6000-7202'!D42+'5000-6103'!D42</f>
        <v>0</v>
      </c>
      <c r="N42" s="89" t="n">
        <f aca="false">SUM(L42:M42)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25000</v>
      </c>
      <c r="D43" s="92" t="n">
        <f aca="false">D38+D42</f>
        <v>0</v>
      </c>
      <c r="E43" s="93" t="n">
        <f aca="false">SUM(C43:D43)</f>
        <v>225000</v>
      </c>
      <c r="F43" s="91" t="n">
        <f aca="false">F38+F42</f>
        <v>529822</v>
      </c>
      <c r="G43" s="92" t="n">
        <f aca="false">D43+'7303-7306'!M43+'7303-7306'!J43+'7303-7306'!G43+'7303-7306'!D43+'7203-7302'!M43+'7203-7302'!J43</f>
        <v>-2012</v>
      </c>
      <c r="H43" s="94" t="n">
        <f aca="false">SUM(F43:G43)</f>
        <v>527810</v>
      </c>
      <c r="I43" s="91" t="n">
        <f aca="false">I38+I42</f>
        <v>795632</v>
      </c>
      <c r="J43" s="92" t="n">
        <f aca="false">G43+'7203-7302'!G43+'6000-7202'!G43</f>
        <v>-15914</v>
      </c>
      <c r="K43" s="94" t="n">
        <f aca="false">SUM(I43:J43)</f>
        <v>779718</v>
      </c>
      <c r="L43" s="91" t="n">
        <f aca="false">I43+'6000-7202'!C43+'5000-6103'!C43</f>
        <v>15638929</v>
      </c>
      <c r="M43" s="92" t="n">
        <f aca="false">J43+'6000-7202'!D43+'5000-6103'!D43</f>
        <v>710978</v>
      </c>
      <c r="N43" s="94" t="n">
        <f aca="false">SUM(L43:M43)</f>
        <v>16349907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 t="n">
        <f aca="false">C45+'7303-7306'!L45+'7303-7306'!I45+'7303-7306'!F45+'7303-7306'!C45+'7203-7302'!L45+'7203-7302'!I45</f>
        <v>0</v>
      </c>
      <c r="G45" s="58" t="n">
        <f aca="false">D45+'7303-7306'!M45+'7303-7306'!J45+'7303-7306'!G45+'7303-7306'!D45+'7203-7302'!M45+'7203-7302'!J45</f>
        <v>0</v>
      </c>
      <c r="H45" s="43" t="n">
        <f aca="false">SUM(F45:G45)</f>
        <v>0</v>
      </c>
      <c r="I45" s="57" t="n">
        <f aca="false">F45+'7203-7302'!F45+'6000-7202'!F45</f>
        <v>0</v>
      </c>
      <c r="J45" s="58" t="n">
        <f aca="false">G45+'7203-7302'!G45+'6000-7202'!G45</f>
        <v>0</v>
      </c>
      <c r="K45" s="43" t="n">
        <f aca="false">SUM(I45:J45)</f>
        <v>0</v>
      </c>
      <c r="L45" s="150" t="n">
        <f aca="false">I45+'6000-7202'!C45+'5000-6103'!C45</f>
        <v>707593</v>
      </c>
      <c r="M45" s="58" t="n">
        <f aca="false">J45+'6000-7202'!D45+'5000-6103'!D45</f>
        <v>-16375</v>
      </c>
      <c r="N45" s="43" t="n">
        <f aca="false">SUM(L45:M45)</f>
        <v>691218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 t="n">
        <f aca="false">C46+'7303-7306'!L46+'7303-7306'!I46+'7303-7306'!F46+'7303-7306'!C46+'7203-7302'!L46+'7203-7302'!I46</f>
        <v>0</v>
      </c>
      <c r="G46" s="33" t="n">
        <f aca="false">D46+'7303-7306'!M46+'7303-7306'!J46+'7303-7306'!G46+'7303-7306'!D46+'7203-7302'!M46+'7203-7302'!J46</f>
        <v>0</v>
      </c>
      <c r="H46" s="35" t="n">
        <f aca="false">SUM(F46:G46)</f>
        <v>0</v>
      </c>
      <c r="I46" s="60" t="n">
        <f aca="false">F46+'7203-7302'!F46+'6000-7202'!F46</f>
        <v>0</v>
      </c>
      <c r="J46" s="33" t="n">
        <f aca="false">G46+'7203-7302'!G46+'6000-7202'!G46</f>
        <v>0</v>
      </c>
      <c r="K46" s="35" t="n">
        <f aca="false">SUM(I46:J46)</f>
        <v>0</v>
      </c>
      <c r="L46" s="60" t="n">
        <f aca="false">I46+'6000-7202'!C46+'5000-6103'!C46</f>
        <v>0</v>
      </c>
      <c r="M46" s="33" t="n">
        <f aca="false">J46+'6000-7202'!D46+'5000-6103'!D46</f>
        <v>28321</v>
      </c>
      <c r="N46" s="35" t="n">
        <f aca="false">SUM(L46:M46)</f>
        <v>28321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 t="n">
        <f aca="false">C47+'7303-7306'!L47+'7303-7306'!I47+'7303-7306'!F47+'7303-7306'!C47+'7203-7302'!L47+'7203-7302'!I47</f>
        <v>0</v>
      </c>
      <c r="G47" s="33" t="n">
        <f aca="false">D47+'7303-7306'!M47+'7303-7306'!J47+'7303-7306'!G47+'7303-7306'!D47+'7203-7302'!M47+'7203-7302'!J47</f>
        <v>0</v>
      </c>
      <c r="H47" s="35" t="n">
        <f aca="false">SUM(F47:G47)</f>
        <v>0</v>
      </c>
      <c r="I47" s="60" t="n">
        <f aca="false">F47+'7203-7302'!F47+'6000-7202'!F47</f>
        <v>0</v>
      </c>
      <c r="J47" s="33" t="n">
        <f aca="false">G47+'7203-7302'!G47+'6000-7202'!G47</f>
        <v>0</v>
      </c>
      <c r="K47" s="35" t="n">
        <f aca="false">SUM(I47:J47)</f>
        <v>0</v>
      </c>
      <c r="L47" s="60" t="n">
        <f aca="false">I47+'6000-7202'!C47+'5000-6103'!C47</f>
        <v>0</v>
      </c>
      <c r="M47" s="33" t="n">
        <f aca="false">J47+'6000-7202'!D47+'5000-6103'!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 t="n">
        <f aca="false">C48+'7303-7306'!L48+'7303-7306'!I48+'7303-7306'!F48+'7303-7306'!C48+'7203-7302'!L48+'7203-7302'!I48</f>
        <v>0</v>
      </c>
      <c r="G48" s="33" t="n">
        <f aca="false">D48+'7303-7306'!M48+'7303-7306'!J48+'7303-7306'!G48+'7303-7306'!D48+'7203-7302'!M48+'7203-7302'!J48</f>
        <v>0</v>
      </c>
      <c r="H48" s="35" t="n">
        <f aca="false">SUM(F48:G48)</f>
        <v>0</v>
      </c>
      <c r="I48" s="60" t="n">
        <f aca="false">F48+'7203-7302'!F48+'6000-7202'!F48</f>
        <v>0</v>
      </c>
      <c r="J48" s="33" t="n">
        <f aca="false">G48+'7203-7302'!G48+'6000-7202'!G48</f>
        <v>0</v>
      </c>
      <c r="K48" s="35" t="n">
        <f aca="false">SUM(I48:J48)</f>
        <v>0</v>
      </c>
      <c r="L48" s="60" t="n">
        <f aca="false">I48+'6000-7202'!C48+'5000-6103'!C48</f>
        <v>0</v>
      </c>
      <c r="M48" s="33" t="n">
        <f aca="false">J48+'6000-7202'!D48+'5000-6103'!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 t="n">
        <f aca="false">C49+'7303-7306'!L49+'7303-7306'!I49+'7303-7306'!F49+'7303-7306'!C49+'7203-7302'!L49+'7203-7302'!I49</f>
        <v>0</v>
      </c>
      <c r="G49" s="33" t="n">
        <f aca="false">D49+'7303-7306'!M49+'7303-7306'!J49+'7303-7306'!G49+'7303-7306'!D49+'7203-7302'!M49+'7203-7302'!J49</f>
        <v>0</v>
      </c>
      <c r="H49" s="35" t="n">
        <f aca="false">SUM(F49:G49)</f>
        <v>0</v>
      </c>
      <c r="I49" s="60" t="n">
        <f aca="false">F49+'7203-7302'!F49+'6000-7202'!F49</f>
        <v>0</v>
      </c>
      <c r="J49" s="33" t="n">
        <f aca="false">G49+'7203-7302'!G49+'6000-7202'!G49</f>
        <v>0</v>
      </c>
      <c r="K49" s="35" t="n">
        <f aca="false">SUM(I49:J49)</f>
        <v>0</v>
      </c>
      <c r="L49" s="60" t="n">
        <f aca="false">I49+'6000-7202'!C49+'5000-6103'!C49</f>
        <v>0</v>
      </c>
      <c r="M49" s="33" t="n">
        <f aca="false">J49+'6000-7202'!D49+'5000-6103'!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 t="n">
        <f aca="false">C50+'7303-7306'!L50+'7303-7306'!I50+'7303-7306'!F50+'7303-7306'!C50+'7203-7302'!L50+'7203-7302'!I50</f>
        <v>0</v>
      </c>
      <c r="G50" s="33" t="n">
        <f aca="false">D50+'7303-7306'!M50+'7303-7306'!J50+'7303-7306'!G50+'7303-7306'!D50+'7203-7302'!M50+'7203-7302'!J50</f>
        <v>0</v>
      </c>
      <c r="H50" s="35" t="n">
        <f aca="false">SUM(F50:G50)</f>
        <v>0</v>
      </c>
      <c r="I50" s="60" t="n">
        <f aca="false">F50+'7203-7302'!F50+'6000-7202'!F50</f>
        <v>0</v>
      </c>
      <c r="J50" s="33" t="n">
        <f aca="false">G50+'7203-7302'!G50+'6000-7202'!G50</f>
        <v>0</v>
      </c>
      <c r="K50" s="35" t="n">
        <f aca="false">SUM(I50:J50)</f>
        <v>0</v>
      </c>
      <c r="L50" s="60" t="n">
        <f aca="false">I50+'6000-7202'!C50+'5000-6103'!C50</f>
        <v>0</v>
      </c>
      <c r="M50" s="33" t="n">
        <f aca="false">J50+'6000-7202'!D50+'5000-6103'!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 t="n">
        <f aca="false">C51+'7303-7306'!L51+'7303-7306'!I51+'7303-7306'!F51+'7303-7306'!C51+'7203-7302'!L51+'7203-7302'!I51</f>
        <v>0</v>
      </c>
      <c r="G51" s="33" t="n">
        <f aca="false">D51+'7303-7306'!M51+'7303-7306'!J51+'7303-7306'!G51+'7303-7306'!D51+'7203-7302'!M51+'7203-7302'!J51</f>
        <v>0</v>
      </c>
      <c r="H51" s="35" t="n">
        <f aca="false">SUM(F51:G51)</f>
        <v>0</v>
      </c>
      <c r="I51" s="60" t="n">
        <f aca="false">F51+'7203-7302'!F51+'6000-7202'!F51</f>
        <v>0</v>
      </c>
      <c r="J51" s="33" t="n">
        <f aca="false">G51+'7203-7302'!G51+'6000-7202'!G51</f>
        <v>0</v>
      </c>
      <c r="K51" s="35" t="n">
        <f aca="false">SUM(I51:J51)</f>
        <v>0</v>
      </c>
      <c r="L51" s="60" t="n">
        <f aca="false">I51+'6000-7202'!C51+'5000-6103'!C51</f>
        <v>0</v>
      </c>
      <c r="M51" s="33" t="n">
        <f aca="false">J51+'6000-7202'!D51+'5000-6103'!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 t="n">
        <f aca="false">C52+'7303-7306'!L52+'7303-7306'!I52+'7303-7306'!F52+'7303-7306'!C52+'7203-7302'!L52+'7203-7302'!I52</f>
        <v>0</v>
      </c>
      <c r="G52" s="47" t="n">
        <f aca="false">D52+'7303-7306'!M52+'7303-7306'!J52+'7303-7306'!G52+'7303-7306'!D52+'7203-7302'!M52+'7203-7302'!J52</f>
        <v>0</v>
      </c>
      <c r="H52" s="103" t="n">
        <f aca="false">SUM(F52:G52)</f>
        <v>0</v>
      </c>
      <c r="I52" s="142" t="n">
        <f aca="false">F52+'7203-7302'!F52+'6000-7202'!F52</f>
        <v>0</v>
      </c>
      <c r="J52" s="47" t="n">
        <f aca="false">G52+'7203-7302'!G52+'6000-7202'!G52</f>
        <v>0</v>
      </c>
      <c r="K52" s="103" t="n">
        <f aca="false">SUM(I52:J52)</f>
        <v>0</v>
      </c>
      <c r="L52" s="60" t="n">
        <f aca="false">I52+'6000-7202'!C52+'5000-6103'!C52</f>
        <v>0</v>
      </c>
      <c r="M52" s="47" t="n">
        <f aca="false">J52+'6000-7202'!D52+'5000-6103'!D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 t="n">
        <f aca="false">C53+'7303-7306'!L53+'7303-7306'!I53+'7303-7306'!F53+'7303-7306'!C53+'7203-7302'!L53+'7203-7302'!I53</f>
        <v>0</v>
      </c>
      <c r="G53" s="33" t="n">
        <f aca="false">D53+'7303-7306'!M53+'7303-7306'!J53+'7303-7306'!G53+'7303-7306'!D53+'7203-7302'!M53+'7203-7302'!J53</f>
        <v>0</v>
      </c>
      <c r="H53" s="35" t="n">
        <f aca="false">SUM(F53:G53)</f>
        <v>0</v>
      </c>
      <c r="I53" s="60" t="n">
        <f aca="false">F53+'7203-7302'!F53+'6000-7202'!F53</f>
        <v>0</v>
      </c>
      <c r="J53" s="33" t="n">
        <f aca="false">G53+'7203-7302'!G53+'6000-7202'!G53</f>
        <v>0</v>
      </c>
      <c r="K53" s="35" t="n">
        <f aca="false">SUM(I53:J53)</f>
        <v>0</v>
      </c>
      <c r="L53" s="60" t="n">
        <f aca="false">I53+'6000-7202'!C53+'5000-6103'!C53</f>
        <v>0</v>
      </c>
      <c r="M53" s="33" t="n">
        <f aca="false">J53+'6000-7202'!D53+'5000-6103'!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 t="n">
        <f aca="false">C54+'7303-7306'!L54+'7303-7306'!I54+'7303-7306'!F54+'7303-7306'!C54+'7203-7302'!L54+'7203-7302'!I54</f>
        <v>0</v>
      </c>
      <c r="G54" s="33" t="n">
        <f aca="false">D54+'7303-7306'!M54+'7303-7306'!J54+'7303-7306'!G54+'7303-7306'!D54+'7203-7302'!M54+'7203-7302'!J54</f>
        <v>0</v>
      </c>
      <c r="H54" s="35" t="n">
        <f aca="false">SUM(F54:G54)</f>
        <v>0</v>
      </c>
      <c r="I54" s="60" t="n">
        <f aca="false">F54+'7203-7302'!F54+'6000-7202'!F54</f>
        <v>0</v>
      </c>
      <c r="J54" s="33" t="n">
        <f aca="false">G54+'7203-7302'!G54+'6000-7202'!G54</f>
        <v>0</v>
      </c>
      <c r="K54" s="35" t="n">
        <f aca="false">SUM(I54:J54)</f>
        <v>0</v>
      </c>
      <c r="L54" s="60" t="n">
        <f aca="false">I54+'6000-7202'!C54+'5000-6103'!C54</f>
        <v>0</v>
      </c>
      <c r="M54" s="33" t="n">
        <f aca="false">J54+'6000-7202'!D54+'5000-6103'!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 t="n">
        <f aca="false">C55+'7303-7306'!L55+'7303-7306'!I55+'7303-7306'!F55+'7303-7306'!C55+'7203-7302'!L55+'7203-7302'!I55</f>
        <v>0</v>
      </c>
      <c r="G55" s="26" t="n">
        <f aca="false">D55+'7303-7306'!M55+'7303-7306'!J55+'7303-7306'!G55+'7303-7306'!D55+'7203-7302'!M55+'7203-7302'!J55</f>
        <v>0</v>
      </c>
      <c r="H55" s="107" t="n">
        <f aca="false">SUM(F55:G55)</f>
        <v>0</v>
      </c>
      <c r="I55" s="73" t="n">
        <f aca="false">F55+'7203-7302'!F55+'6000-7202'!F55</f>
        <v>0</v>
      </c>
      <c r="J55" s="26" t="n">
        <f aca="false">G55+'7203-7302'!G55+'6000-7202'!G55</f>
        <v>0</v>
      </c>
      <c r="K55" s="107" t="n">
        <f aca="false">SUM(I55:J55)</f>
        <v>0</v>
      </c>
      <c r="L55" s="151" t="n">
        <f aca="false">I55+'6000-7202'!C55+'5000-6103'!C55</f>
        <v>0</v>
      </c>
      <c r="M55" s="26" t="n">
        <f aca="false">J55+'6000-7202'!D55+'5000-6103'!D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D56+'7303-7306'!M56+'7303-7306'!J56+'7303-7306'!G56+'7303-7306'!D56+'7203-7302'!M56+'7203-7302'!J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G56+'7203-7302'!G56+'6000-7202'!G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J56+'6000-7202'!D56+'5000-6103'!D56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 t="n">
        <f aca="false">C57+'7303-7306'!L57+'7303-7306'!I57+'7303-7306'!F57+'7303-7306'!C57+'7203-7302'!L57+'7203-7302'!I57</f>
        <v>0</v>
      </c>
      <c r="G57" s="58" t="n">
        <f aca="false">D57+'7303-7306'!M57+'7303-7306'!J57+'7303-7306'!G57+'7303-7306'!D57+'7203-7302'!M57+'7203-7302'!J57</f>
        <v>0</v>
      </c>
      <c r="H57" s="43" t="n">
        <f aca="false">SUM(F57:G57)</f>
        <v>0</v>
      </c>
      <c r="I57" s="57" t="n">
        <f aca="false">F57+'7203-7302'!F57+'6000-7202'!F57</f>
        <v>0</v>
      </c>
      <c r="J57" s="58" t="n">
        <f aca="false">G57+'7203-7302'!G57+'6000-7202'!G57</f>
        <v>0</v>
      </c>
      <c r="K57" s="43" t="n">
        <f aca="false">SUM(I57:J57)</f>
        <v>0</v>
      </c>
      <c r="L57" s="150" t="n">
        <f aca="false">I57+'6000-7202'!C57+'5000-6103'!C57</f>
        <v>0</v>
      </c>
      <c r="M57" s="58" t="n">
        <f aca="false">J57+'6000-7202'!D57+'5000-6103'!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9" t="s">
        <v>61</v>
      </c>
      <c r="C58" s="110"/>
      <c r="D58" s="111"/>
      <c r="E58" s="112" t="n">
        <f aca="false">SUM(C58:D58)</f>
        <v>0</v>
      </c>
      <c r="F58" s="110" t="n">
        <f aca="false">C58+'7303-7306'!L58+'7303-7306'!I58+'7303-7306'!F58+'7303-7306'!C58+'7203-7302'!L58+'7203-7302'!I58</f>
        <v>0</v>
      </c>
      <c r="G58" s="111" t="n">
        <f aca="false">D58+'7303-7306'!M58+'7303-7306'!J58+'7303-7306'!G58+'7303-7306'!D58+'7203-7302'!M58+'7203-7302'!J58</f>
        <v>0</v>
      </c>
      <c r="H58" s="113" t="n">
        <f aca="false">SUM(F58:G58)</f>
        <v>0</v>
      </c>
      <c r="I58" s="110" t="n">
        <f aca="false">F58+'7203-7302'!F58+'6000-7202'!F58</f>
        <v>0</v>
      </c>
      <c r="J58" s="111" t="n">
        <f aca="false">G58+'7203-7302'!G58+'6000-7202'!G58</f>
        <v>0</v>
      </c>
      <c r="K58" s="113" t="n">
        <f aca="false">SUM(I58:J58)</f>
        <v>0</v>
      </c>
      <c r="L58" s="73" t="n">
        <f aca="false">I58+'6000-7202'!C58+'5000-6103'!C58</f>
        <v>7128</v>
      </c>
      <c r="M58" s="111" t="n">
        <f aca="false">J58+'6000-7202'!D58+'5000-6103'!D58</f>
        <v>0</v>
      </c>
      <c r="N58" s="113" t="n">
        <f aca="false">SUM(L58:M58)</f>
        <v>7128</v>
      </c>
    </row>
    <row r="59" customFormat="false" ht="16.5" hidden="false" customHeight="false" outlineLevel="0" collapsed="false">
      <c r="A59" s="170" t="n">
        <v>46</v>
      </c>
      <c r="B59" s="187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D59+'7303-7306'!M59+'7303-7306'!J59+'7303-7306'!G59+'7303-7306'!D59+'7203-7302'!M59+'7203-7302'!J59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G59+'7203-7302'!G59+'6000-7202'!G59</f>
        <v>0</v>
      </c>
      <c r="K59" s="54" t="n">
        <f aca="false">SUM(I59:J59)</f>
        <v>0</v>
      </c>
      <c r="L59" s="51" t="n">
        <f aca="false">L45+L46+L47+L56+L57+L58</f>
        <v>714721</v>
      </c>
      <c r="M59" s="52" t="n">
        <f aca="false">J59+'6000-7202'!D59+'5000-6103'!D59</f>
        <v>11946</v>
      </c>
      <c r="N59" s="54" t="n">
        <f aca="false">SUM(L59:M59)</f>
        <v>726667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86"/>
      <c r="D60" s="114"/>
      <c r="E60" s="115" t="n">
        <f aca="false">SUM(C60:D60)</f>
        <v>0</v>
      </c>
      <c r="F60" s="57" t="n">
        <f aca="false">C60+'7303-7306'!L60+'7303-7306'!I60+'7303-7306'!F60+'7303-7306'!C60+'7203-7302'!L60+'7203-7302'!I60</f>
        <v>0</v>
      </c>
      <c r="G60" s="58" t="n">
        <f aca="false">D60+'7303-7306'!M60+'7303-7306'!J60+'7303-7306'!G60+'7303-7306'!D60+'7203-7302'!M60+'7203-7302'!J60</f>
        <v>0</v>
      </c>
      <c r="H60" s="116" t="n">
        <f aca="false">SUM(F60:G60)</f>
        <v>0</v>
      </c>
      <c r="I60" s="86"/>
      <c r="J60" s="114" t="n">
        <f aca="false">G60+'7203-7302'!G60+'6000-7202'!G60</f>
        <v>0</v>
      </c>
      <c r="K60" s="116" t="n">
        <f aca="false">SUM(I60:J60)</f>
        <v>0</v>
      </c>
      <c r="L60" s="57" t="n">
        <f aca="false">I60+'6000-7202'!C60+'5000-6103'!C60</f>
        <v>0</v>
      </c>
      <c r="M60" s="58" t="n">
        <f aca="false">J60+'6000-7202'!D60+'5000-6103'!D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 t="n">
        <f aca="false">C61+'7303-7306'!L61+'7303-7306'!I61+'7303-7306'!F61+'7303-7306'!C61+'7203-7302'!L61+'7203-7302'!I61</f>
        <v>0</v>
      </c>
      <c r="G61" s="33" t="n">
        <f aca="false">D61+'7303-7306'!M61+'7303-7306'!J61+'7303-7306'!G61+'7303-7306'!D61+'7203-7302'!M61+'7203-7302'!J61</f>
        <v>0</v>
      </c>
      <c r="H61" s="35" t="n">
        <f aca="false">SUM(F61:G61)</f>
        <v>0</v>
      </c>
      <c r="I61" s="60" t="n">
        <f aca="false">F61+'7203-7302'!F61+'6000-7202'!F61</f>
        <v>0</v>
      </c>
      <c r="J61" s="33" t="n">
        <f aca="false">G61+'7203-7302'!G61+'6000-7202'!G61</f>
        <v>0</v>
      </c>
      <c r="K61" s="35" t="n">
        <f aca="false">SUM(I61:J61)</f>
        <v>0</v>
      </c>
      <c r="L61" s="60" t="n">
        <f aca="false">I61+'6000-7202'!C61+'5000-6103'!C61</f>
        <v>0</v>
      </c>
      <c r="M61" s="33" t="n">
        <f aca="false">J61+'6000-7202'!D61+'5000-6103'!D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 t="n">
        <f aca="false">C62+'7303-7306'!L62+'7303-7306'!I62+'7303-7306'!F62+'7303-7306'!C62+'7203-7302'!L62+'7203-7302'!I62</f>
        <v>0</v>
      </c>
      <c r="G62" s="33" t="n">
        <f aca="false">D62+'7303-7306'!M62+'7303-7306'!J62+'7303-7306'!G62+'7303-7306'!D62+'7203-7302'!M62+'7203-7302'!J62</f>
        <v>0</v>
      </c>
      <c r="H62" s="35" t="n">
        <f aca="false">SUM(F62:G62)</f>
        <v>0</v>
      </c>
      <c r="I62" s="60" t="n">
        <f aca="false">F62+'7203-7302'!F62+'6000-7202'!F62</f>
        <v>0</v>
      </c>
      <c r="J62" s="33" t="n">
        <f aca="false">G62+'7203-7302'!G62+'6000-7202'!G62</f>
        <v>0</v>
      </c>
      <c r="K62" s="35" t="n">
        <f aca="false">SUM(I62:J62)</f>
        <v>0</v>
      </c>
      <c r="L62" s="60" t="n">
        <f aca="false">I62+'6000-7202'!C62+'5000-6103'!C62</f>
        <v>0</v>
      </c>
      <c r="M62" s="33" t="n">
        <f aca="false">J62+'6000-7202'!D62+'5000-6103'!D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D63+'7303-7306'!M63+'7303-7306'!J63+'7303-7306'!G63+'7303-7306'!D63+'7203-7302'!M63+'7203-7302'!J63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G63+'7203-7302'!G63+'6000-7202'!G63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J63+'6000-7202'!D63+'5000-6103'!D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/>
      <c r="D64" s="145"/>
      <c r="E64" s="146" t="n">
        <f aca="false">SUM(C64:D64)</f>
        <v>0</v>
      </c>
      <c r="F64" s="144"/>
      <c r="G64" s="145" t="n">
        <f aca="false">D64+'7303-7306'!M64+'7303-7306'!J64+'7303-7306'!G64+'7303-7306'!D64+'7203-7302'!M64+'7203-7302'!J64</f>
        <v>0</v>
      </c>
      <c r="H64" s="147" t="n">
        <f aca="false">SUM(F64:G64)</f>
        <v>0</v>
      </c>
      <c r="I64" s="144"/>
      <c r="J64" s="145" t="n">
        <f aca="false">G64+'7203-7302'!G64+'6000-7202'!G64</f>
        <v>0</v>
      </c>
      <c r="K64" s="147" t="n">
        <f aca="false">SUM(I64:J64)</f>
        <v>0</v>
      </c>
      <c r="L64" s="144" t="n">
        <f aca="false">L59</f>
        <v>714721</v>
      </c>
      <c r="M64" s="145" t="n">
        <f aca="false">J64+'6000-7202'!D64+'5000-6103'!D64</f>
        <v>11946</v>
      </c>
      <c r="N64" s="147" t="n">
        <f aca="false">SUM(L64:M64)</f>
        <v>726667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f aca="false">C66+'7303-7306'!L66+'7303-7306'!I66+'7303-7306'!F66+'7303-7306'!C66+'7203-7302'!L66+'7203-7302'!I66</f>
        <v>0</v>
      </c>
      <c r="G66" s="128" t="n">
        <f aca="false">D66+'7303-7306'!M66+'7303-7306'!J66+'7303-7306'!G66+'7303-7306'!D66+'7203-7302'!M66+'7203-7302'!J66</f>
        <v>0</v>
      </c>
      <c r="H66" s="129" t="n">
        <f aca="false">SUM(F66:G66)</f>
        <v>0</v>
      </c>
      <c r="I66" s="127" t="n">
        <f aca="false">F66+'7203-7302'!F66+'6000-7202'!F66</f>
        <v>0</v>
      </c>
      <c r="J66" s="128" t="n">
        <f aca="false">G66+'7203-7302'!G66+'6000-7202'!G66</f>
        <v>0</v>
      </c>
      <c r="K66" s="129" t="n">
        <f aca="false">SUM(I66:J66)</f>
        <v>0</v>
      </c>
      <c r="L66" s="127" t="n">
        <f aca="false">I66+'6000-7202'!C66+'5000-6103'!C66</f>
        <v>296.25</v>
      </c>
      <c r="M66" s="128" t="n">
        <f aca="false">J66+'6000-7202'!D66+'5000-6103'!D66</f>
        <v>0</v>
      </c>
      <c r="N66" s="129" t="n">
        <f aca="false">SUM(L66:M66)</f>
        <v>296.25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J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9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1</v>
      </c>
      <c r="D6" s="13"/>
      <c r="E6" s="13"/>
      <c r="F6" s="13" t="n">
        <v>8102</v>
      </c>
      <c r="G6" s="13"/>
      <c r="H6" s="13"/>
      <c r="I6" s="13" t="n">
        <v>8103</v>
      </c>
      <c r="J6" s="13"/>
      <c r="K6" s="13"/>
      <c r="L6" s="13" t="n">
        <v>8104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49</v>
      </c>
      <c r="D7" s="140"/>
      <c r="E7" s="140"/>
      <c r="F7" s="11" t="s">
        <v>194</v>
      </c>
      <c r="G7" s="11"/>
      <c r="H7" s="11"/>
      <c r="I7" s="11" t="s">
        <v>53</v>
      </c>
      <c r="J7" s="11"/>
      <c r="K7" s="11"/>
      <c r="L7" s="11" t="s">
        <v>195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04</v>
      </c>
      <c r="D11" s="20" t="n">
        <v>305</v>
      </c>
      <c r="E11" s="21" t="n">
        <v>306</v>
      </c>
      <c r="F11" s="19" t="n">
        <v>307</v>
      </c>
      <c r="G11" s="20" t="n">
        <v>308</v>
      </c>
      <c r="H11" s="22" t="n">
        <v>309</v>
      </c>
      <c r="I11" s="19" t="n">
        <v>310</v>
      </c>
      <c r="J11" s="20" t="n">
        <v>311</v>
      </c>
      <c r="K11" s="22" t="n">
        <v>312</v>
      </c>
      <c r="L11" s="19" t="n">
        <v>313</v>
      </c>
      <c r="M11" s="20" t="n">
        <v>314</v>
      </c>
      <c r="N11" s="22" t="n">
        <v>315</v>
      </c>
      <c r="O11" s="162"/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v>6717105</v>
      </c>
      <c r="D46" s="33"/>
      <c r="E46" s="34" t="n">
        <f aca="false">SUM(C46:D46)</f>
        <v>6717105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 t="n">
        <v>4946594</v>
      </c>
      <c r="G47" s="33" t="n">
        <f aca="false">233000+77600+350000-57596+96980-16280</f>
        <v>683704</v>
      </c>
      <c r="H47" s="35" t="n">
        <f aca="false">SUM(F47:G47)</f>
        <v>5630298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v>1388579</v>
      </c>
      <c r="J50" s="33" t="n">
        <f aca="false">14350+163</f>
        <v>14513</v>
      </c>
      <c r="K50" s="35" t="n">
        <f aca="false">SUM(I50:J50)</f>
        <v>1403092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v>92640</v>
      </c>
      <c r="M51" s="33" t="n">
        <f aca="false">815</f>
        <v>815</v>
      </c>
      <c r="N51" s="35" t="n">
        <f aca="false">SUM(L51:M51)</f>
        <v>93455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1388579</v>
      </c>
      <c r="J56" s="52" t="n">
        <f aca="false">J48+J49+J50+J51+J53+J54+J55</f>
        <v>14513</v>
      </c>
      <c r="K56" s="54" t="n">
        <f aca="false">SUM(I56:J56)</f>
        <v>1403092</v>
      </c>
      <c r="L56" s="51" t="n">
        <f aca="false">L48+L49+L50+L51+L53+L54+L55</f>
        <v>92640</v>
      </c>
      <c r="M56" s="52" t="n">
        <f aca="false">M48+M49+M50+M51+M53+M54+M55</f>
        <v>815</v>
      </c>
      <c r="N56" s="54" t="n">
        <f aca="false">SUM(L56:M56)</f>
        <v>93455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150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188" t="s">
        <v>62</v>
      </c>
      <c r="C59" s="51" t="n">
        <f aca="false">C45+C46+C47+C56+C57+C58</f>
        <v>6717105</v>
      </c>
      <c r="D59" s="52" t="n">
        <f aca="false">D45+D46+D47+D56+D57+D58</f>
        <v>0</v>
      </c>
      <c r="E59" s="67" t="n">
        <f aca="false">SUM(C59:D59)</f>
        <v>6717105</v>
      </c>
      <c r="F59" s="51" t="n">
        <f aca="false">F45+F46+F47+F56+F57+F58</f>
        <v>4946594</v>
      </c>
      <c r="G59" s="52" t="n">
        <f aca="false">G45+G46+G47+G56+G57+G58</f>
        <v>683704</v>
      </c>
      <c r="H59" s="54" t="n">
        <f aca="false">SUM(F59:G59)</f>
        <v>5630298</v>
      </c>
      <c r="I59" s="51" t="n">
        <f aca="false">I45+I46+I47+I56+I57+I58</f>
        <v>1388579</v>
      </c>
      <c r="J59" s="52" t="n">
        <f aca="false">J45+J46+J47+J56+J57+J58</f>
        <v>14513</v>
      </c>
      <c r="K59" s="54" t="n">
        <f aca="false">SUM(I59:J59)</f>
        <v>1403092</v>
      </c>
      <c r="L59" s="51" t="n">
        <f aca="false">L45+L46+L47+L56+L57+L58</f>
        <v>92640</v>
      </c>
      <c r="M59" s="157" t="n">
        <f aca="false">M45+M46+M47+M56+M57+M58</f>
        <v>815</v>
      </c>
      <c r="N59" s="158" t="n">
        <f aca="false">SUM(L59:M59)</f>
        <v>93455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6717105</v>
      </c>
      <c r="D64" s="145" t="n">
        <f aca="false">D59+D63</f>
        <v>0</v>
      </c>
      <c r="E64" s="146" t="n">
        <f aca="false">SUM(C64:D64)</f>
        <v>6717105</v>
      </c>
      <c r="F64" s="144" t="n">
        <f aca="false">F59+F63</f>
        <v>4946594</v>
      </c>
      <c r="G64" s="145" t="n">
        <f aca="false">G59+G63</f>
        <v>683704</v>
      </c>
      <c r="H64" s="147" t="n">
        <f aca="false">SUM(F64:G64)</f>
        <v>5630298</v>
      </c>
      <c r="I64" s="144" t="n">
        <f aca="false">I59+I63</f>
        <v>1388579</v>
      </c>
      <c r="J64" s="145" t="n">
        <f aca="false">J59+J63</f>
        <v>14513</v>
      </c>
      <c r="K64" s="147" t="n">
        <f aca="false">SUM(I64:J64)</f>
        <v>1403092</v>
      </c>
      <c r="L64" s="144" t="n">
        <f aca="false">L59+L63</f>
        <v>92640</v>
      </c>
      <c r="M64" s="145" t="n">
        <f aca="false">M59+M63</f>
        <v>815</v>
      </c>
      <c r="N64" s="147" t="n">
        <f aca="false">SUM(L64:M64)</f>
        <v>93455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C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196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5</v>
      </c>
      <c r="D6" s="13"/>
      <c r="E6" s="13"/>
      <c r="F6" s="13" t="n">
        <v>8106</v>
      </c>
      <c r="G6" s="13"/>
      <c r="H6" s="13"/>
      <c r="I6" s="13" t="n">
        <v>8107</v>
      </c>
      <c r="J6" s="13"/>
      <c r="K6" s="13"/>
      <c r="L6" s="13" t="n">
        <v>8108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197</v>
      </c>
      <c r="D7" s="140"/>
      <c r="E7" s="140"/>
      <c r="F7" s="11" t="s">
        <v>198</v>
      </c>
      <c r="G7" s="11"/>
      <c r="H7" s="11"/>
      <c r="I7" s="11" t="s">
        <v>199</v>
      </c>
      <c r="J7" s="11"/>
      <c r="K7" s="11"/>
      <c r="L7" s="11" t="s">
        <v>200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16</v>
      </c>
      <c r="D11" s="20" t="n">
        <v>317</v>
      </c>
      <c r="E11" s="21" t="n">
        <v>318</v>
      </c>
      <c r="F11" s="19" t="n">
        <v>319</v>
      </c>
      <c r="G11" s="20" t="n">
        <v>320</v>
      </c>
      <c r="H11" s="22" t="n">
        <v>321</v>
      </c>
      <c r="I11" s="19" t="n">
        <v>322</v>
      </c>
      <c r="J11" s="20" t="n">
        <v>323</v>
      </c>
      <c r="K11" s="22" t="n">
        <v>324</v>
      </c>
      <c r="L11" s="19" t="n">
        <v>325</v>
      </c>
      <c r="M11" s="20" t="n">
        <v>326</v>
      </c>
      <c r="N11" s="22" t="n">
        <v>32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0</v>
      </c>
      <c r="M18" s="52" t="n">
        <f aca="false">M12+M13+M16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0</v>
      </c>
      <c r="M38" s="52" t="n">
        <f aca="false">M18+M24+M25+M26+M27+M28+M29+M32+M33+M34+M35+M36+M37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 t="n">
        <v>15452</v>
      </c>
      <c r="G54" s="33"/>
      <c r="H54" s="35" t="n">
        <f aca="false">SUM(F54:G54)</f>
        <v>15452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15452</v>
      </c>
      <c r="G56" s="52" t="n">
        <f aca="false">G48+G49+G50+G51+G53+G54+G55</f>
        <v>0</v>
      </c>
      <c r="H56" s="54" t="n">
        <f aca="false">SUM(F56:G56)</f>
        <v>15452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 t="n">
        <v>198135</v>
      </c>
      <c r="J57" s="58"/>
      <c r="K57" s="43" t="n">
        <f aca="false">SUM(I57:J57)</f>
        <v>198135</v>
      </c>
      <c r="L57" s="150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 t="n">
        <v>134906</v>
      </c>
      <c r="M58" s="111"/>
      <c r="N58" s="113" t="n">
        <f aca="false">SUM(L58:M58)</f>
        <v>134906</v>
      </c>
    </row>
    <row r="59" s="189" customFormat="tru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15452</v>
      </c>
      <c r="G59" s="52" t="n">
        <f aca="false">G45+G46+G47+G56+G57+G58</f>
        <v>0</v>
      </c>
      <c r="H59" s="54" t="n">
        <f aca="false">SUM(F59:G59)</f>
        <v>15452</v>
      </c>
      <c r="I59" s="51" t="n">
        <f aca="false">I45+I46+I47+I56+I57+I58</f>
        <v>198135</v>
      </c>
      <c r="J59" s="52" t="n">
        <f aca="false">J45+J46+J47+J56+J57+J58</f>
        <v>0</v>
      </c>
      <c r="K59" s="54" t="n">
        <f aca="false">SUM(I59:J59)</f>
        <v>198135</v>
      </c>
      <c r="L59" s="51" t="n">
        <f aca="false">L45+L46+L47+L56+L57+L58</f>
        <v>134906</v>
      </c>
      <c r="M59" s="52" t="n">
        <f aca="false">M45+M46+M47+M56+M57+M58</f>
        <v>0</v>
      </c>
      <c r="N59" s="54" t="n">
        <f aca="false">SUM(L59:M59)</f>
        <v>134906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15452</v>
      </c>
      <c r="G64" s="145" t="n">
        <f aca="false">G59+G63</f>
        <v>0</v>
      </c>
      <c r="H64" s="147" t="n">
        <f aca="false">SUM(F64:G64)</f>
        <v>15452</v>
      </c>
      <c r="I64" s="144" t="n">
        <f aca="false">I59+I63</f>
        <v>198135</v>
      </c>
      <c r="J64" s="145" t="n">
        <f aca="false">J59+J63</f>
        <v>0</v>
      </c>
      <c r="K64" s="147" t="n">
        <f aca="false">SUM(I64:J64)</f>
        <v>198135</v>
      </c>
      <c r="L64" s="144" t="n">
        <f aca="false">L59+L63</f>
        <v>134906</v>
      </c>
      <c r="M64" s="145" t="n">
        <f aca="false">M59+M63</f>
        <v>0</v>
      </c>
      <c r="N64" s="147" t="n">
        <f aca="false">SUM(L64:M64)</f>
        <v>134906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20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9</v>
      </c>
      <c r="D6" s="13"/>
      <c r="E6" s="13"/>
      <c r="F6" s="13" t="n">
        <v>8110</v>
      </c>
      <c r="G6" s="13"/>
      <c r="H6" s="13"/>
      <c r="I6" s="13" t="s">
        <v>202</v>
      </c>
      <c r="J6" s="13"/>
      <c r="K6" s="13"/>
      <c r="L6" s="13" t="n">
        <v>9101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203</v>
      </c>
      <c r="D7" s="140"/>
      <c r="E7" s="140"/>
      <c r="F7" s="11" t="s">
        <v>204</v>
      </c>
      <c r="G7" s="11"/>
      <c r="H7" s="11"/>
      <c r="I7" s="11" t="s">
        <v>205</v>
      </c>
      <c r="J7" s="11"/>
      <c r="K7" s="11"/>
      <c r="L7" s="11" t="s">
        <v>20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28</v>
      </c>
      <c r="D11" s="20" t="n">
        <v>329</v>
      </c>
      <c r="E11" s="21" t="n">
        <v>330</v>
      </c>
      <c r="F11" s="19" t="n">
        <v>331</v>
      </c>
      <c r="G11" s="20" t="n">
        <v>332</v>
      </c>
      <c r="H11" s="22" t="n">
        <v>333</v>
      </c>
      <c r="I11" s="19" t="n">
        <v>334</v>
      </c>
      <c r="J11" s="20" t="n">
        <v>335</v>
      </c>
      <c r="K11" s="22" t="n">
        <v>336</v>
      </c>
      <c r="L11" s="19" t="n">
        <v>337</v>
      </c>
      <c r="M11" s="20" t="n">
        <v>338</v>
      </c>
      <c r="N11" s="22" t="n">
        <v>33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 t="n">
        <f aca="false">F12+C12+'8105-8108'!L12+'8105-8108'!I12+'8105-8108'!F12+'8105-8108'!C12+'8101-8104'!L12+'8101-8104'!I12+'8101-8104'!F12+'8101-8104'!C12</f>
        <v>0</v>
      </c>
      <c r="J12" s="28" t="n">
        <f aca="false">G12+D12+'8105-8108'!M12+'8105-8108'!J12+'8105-8108'!G12+'8105-8108'!D12+'8101-8104'!M12+'8101-8104'!J12+'8101-8104'!G12+'8101-8104'!D12</f>
        <v>0</v>
      </c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F13+C13+'8105-8108'!L13+'8105-8108'!I13+'8105-8108'!F13+'8105-8108'!C13+'8101-8104'!L13+'8101-8104'!I13+'8101-8104'!F13+'8101-8104'!C13</f>
        <v>0</v>
      </c>
      <c r="J13" s="33" t="n">
        <f aca="false">G13+D13+'8105-8108'!M13+'8105-8108'!J13+'8105-8108'!G13+'8105-8108'!D13+'8101-8104'!M13+'8101-8104'!J13+'8101-8104'!G13+'8101-8104'!D13</f>
        <v>0</v>
      </c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F14+C14+'8105-8108'!L14+'8105-8108'!I14+'8105-8108'!F14+'8105-8108'!C14+'8101-8104'!L14+'8101-8104'!I14+'8101-8104'!F14+'8101-8104'!C14</f>
        <v>0</v>
      </c>
      <c r="J14" s="33" t="n">
        <f aca="false">G14+D14+'8105-8108'!M14+'8105-8108'!J14+'8105-8108'!G14+'8105-8108'!D14+'8101-8104'!M14+'8101-8104'!J14+'8101-8104'!G14+'8101-8104'!D14</f>
        <v>0</v>
      </c>
      <c r="K14" s="38" t="n">
        <f aca="false">SUM(I14:J14)</f>
        <v>0</v>
      </c>
      <c r="L14" s="60" t="n">
        <v>30000</v>
      </c>
      <c r="M14" s="33"/>
      <c r="N14" s="38" t="n">
        <f aca="false">SUM(L14:M14)</f>
        <v>30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 t="n">
        <f aca="false">F15+C15+'8105-8108'!L15+'8105-8108'!I15+'8105-8108'!F15+'8105-8108'!C15+'8101-8104'!L15+'8101-8104'!I15+'8101-8104'!F15+'8101-8104'!C15</f>
        <v>0</v>
      </c>
      <c r="J15" s="26" t="n">
        <f aca="false">G15+D15+'8105-8108'!M15+'8105-8108'!J15+'8105-8108'!G15+'8105-8108'!D15+'8101-8104'!M15+'8101-8104'!J15+'8101-8104'!G15+'8101-8104'!D15</f>
        <v>0</v>
      </c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30000</v>
      </c>
      <c r="M16" s="26" t="n">
        <f aca="false">SUM(M14:M15)</f>
        <v>0</v>
      </c>
      <c r="N16" s="43" t="n">
        <f aca="false">SUM(L16:M16)</f>
        <v>30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 t="n">
        <f aca="false">F17+C17+'8105-8108'!L17+'8105-8108'!I17+'8105-8108'!F17+'8105-8108'!C17+'8101-8104'!L17+'8101-8104'!I17+'8101-8104'!F17+'8101-8104'!C17</f>
        <v>0</v>
      </c>
      <c r="J17" s="47" t="n">
        <f aca="false">G17+D17+'8105-8108'!M17+'8105-8108'!J17+'8105-8108'!G17+'8105-8108'!D17+'8101-8104'!M17+'8101-8104'!J17+'8101-8104'!G17+'8101-8104'!D17</f>
        <v>0</v>
      </c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30000</v>
      </c>
      <c r="M18" s="52" t="n">
        <f aca="false">M12+M13+M16</f>
        <v>0</v>
      </c>
      <c r="N18" s="54" t="n">
        <f aca="false">SUM(L18:M18)</f>
        <v>3000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 t="n">
        <f aca="false">F19+C19+'8105-8108'!L19+'8105-8108'!I19+'8105-8108'!F19+'8105-8108'!C19+'8101-8104'!L19+'8101-8104'!I19+'8101-8104'!F19+'8101-8104'!C19</f>
        <v>0</v>
      </c>
      <c r="J19" s="58" t="n">
        <f aca="false">G19+D19+'8105-8108'!M19+'8105-8108'!J19+'8105-8108'!G19+'8105-8108'!D19+'8101-8104'!M19+'8101-8104'!J19+'8101-8104'!G19+'8101-8104'!D19</f>
        <v>0</v>
      </c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8105-8108'!L20+'8105-8108'!I20+'8105-8108'!F20+'8105-8108'!C20+'8101-8104'!L20+'8101-8104'!I20+'8101-8104'!F20+'8101-8104'!C20</f>
        <v>0</v>
      </c>
      <c r="J20" s="33" t="n">
        <f aca="false">G20+D20+'8105-8108'!M20+'8105-8108'!J20+'8105-8108'!G20+'8105-8108'!D20+'8101-8104'!M20+'8101-8104'!J20+'8101-8104'!G20+'8101-8104'!D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 t="n">
        <f aca="false">F21+C21+'8105-8108'!L21+'8105-8108'!I21+'8105-8108'!F21+'8105-8108'!C21+'8101-8104'!L21+'8101-8104'!I21+'8101-8104'!F21+'8101-8104'!C21</f>
        <v>0</v>
      </c>
      <c r="J21" s="58" t="n">
        <f aca="false">G21+D21+'8105-8108'!M21+'8105-8108'!J21+'8105-8108'!G21+'8105-8108'!D21+'8101-8104'!M21+'8101-8104'!J21+'8101-8104'!G21+'8101-8104'!D21</f>
        <v>0</v>
      </c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8105-8108'!L22+'8105-8108'!I22+'8105-8108'!F22+'8105-8108'!C22+'8101-8104'!L22+'8101-8104'!I22+'8101-8104'!F22+'8101-8104'!C22</f>
        <v>0</v>
      </c>
      <c r="J22" s="47" t="n">
        <f aca="false">G22+D22+'8105-8108'!M22+'8105-8108'!J22+'8105-8108'!G22+'8105-8108'!D22+'8101-8104'!M22+'8101-8104'!J22+'8101-8104'!G22+'8101-8104'!D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 t="n">
        <f aca="false">F23+C23+'8105-8108'!L23+'8105-8108'!I23+'8105-8108'!F23+'8105-8108'!C23+'8101-8104'!L23+'8101-8104'!I23+'8101-8104'!F23+'8101-8104'!C23</f>
        <v>0</v>
      </c>
      <c r="J23" s="64" t="n">
        <f aca="false">G23+D23+'8105-8108'!M23+'8105-8108'!J23+'8105-8108'!G23+'8105-8108'!D23+'8101-8104'!M23+'8101-8104'!J23+'8101-8104'!G23+'8101-8104'!D23</f>
        <v>0</v>
      </c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 t="n">
        <f aca="false">F25+C25+'8105-8108'!L25+'8105-8108'!I25+'8105-8108'!F25+'8105-8108'!C25+'8101-8104'!L25+'8101-8104'!I25+'8101-8104'!F25+'8101-8104'!C25</f>
        <v>0</v>
      </c>
      <c r="J25" s="58" t="n">
        <f aca="false">G25+D25+'8105-8108'!M25+'8105-8108'!J25+'8105-8108'!G25+'8105-8108'!D25+'8101-8104'!M25+'8101-8104'!J25+'8101-8104'!G25+'8101-8104'!D25</f>
        <v>0</v>
      </c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8105-8108'!L26+'8105-8108'!I26+'8105-8108'!F26+'8105-8108'!C26+'8101-8104'!L26+'8101-8104'!I26+'8101-8104'!F26+'8101-8104'!C26</f>
        <v>0</v>
      </c>
      <c r="J26" s="33" t="n">
        <f aca="false">G26+D26+'8105-8108'!M26+'8105-8108'!J26+'8105-8108'!G26+'8105-8108'!D26+'8101-8104'!M26+'8101-8104'!J26+'8101-8104'!G26+'8101-8104'!D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 t="n">
        <f aca="false">F27+C27+'8105-8108'!L27+'8105-8108'!I27+'8105-8108'!F27+'8105-8108'!C27+'8101-8104'!L27+'8101-8104'!I27+'8101-8104'!F27+'8101-8104'!C27</f>
        <v>0</v>
      </c>
      <c r="J27" s="58" t="n">
        <f aca="false">G27+D27+'8105-8108'!M27+'8105-8108'!J27+'8105-8108'!G27+'8105-8108'!D27+'8101-8104'!M27+'8101-8104'!J27+'8101-8104'!G27+'8101-8104'!D27</f>
        <v>0</v>
      </c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8105-8108'!L28+'8105-8108'!I28+'8105-8108'!F28+'8105-8108'!C28+'8101-8104'!L28+'8101-8104'!I28+'8101-8104'!F28+'8101-8104'!C28</f>
        <v>0</v>
      </c>
      <c r="J28" s="33" t="n">
        <f aca="false">G28+D28+'8105-8108'!M28+'8105-8108'!J28+'8105-8108'!G28+'8105-8108'!D28+'8101-8104'!M28+'8101-8104'!J28+'8101-8104'!G28+'8101-8104'!D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8105-8108'!L29+'8105-8108'!I29+'8105-8108'!F29+'8105-8108'!C29+'8101-8104'!L29+'8101-8104'!I29+'8101-8104'!F29+'8101-8104'!C29</f>
        <v>0</v>
      </c>
      <c r="J29" s="33" t="n">
        <f aca="false">G29+D29+'8105-8108'!M29+'8105-8108'!J29+'8105-8108'!G29+'8105-8108'!D29+'8101-8104'!M29+'8101-8104'!J29+'8101-8104'!G29+'8101-8104'!D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 t="n">
        <f aca="false">F30+C30+'8105-8108'!L30+'8105-8108'!I30+'8105-8108'!F30+'8105-8108'!C30+'8101-8104'!L30+'8101-8104'!I30+'8101-8104'!F30+'8101-8104'!C30</f>
        <v>0</v>
      </c>
      <c r="J30" s="58" t="n">
        <f aca="false">G30+D30+'8105-8108'!M30+'8105-8108'!J30+'8105-8108'!G30+'8105-8108'!D30+'8101-8104'!M30+'8101-8104'!J30+'8101-8104'!G30+'8101-8104'!D30</f>
        <v>0</v>
      </c>
      <c r="K30" s="43" t="n">
        <f aca="false">SUM(I30:J30)</f>
        <v>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 t="n">
        <f aca="false">F31+C31+'8105-8108'!L31+'8105-8108'!I31+'8105-8108'!F31+'8105-8108'!C31+'8101-8104'!L31+'8101-8104'!I31+'8101-8104'!F31+'8101-8104'!C31</f>
        <v>0</v>
      </c>
      <c r="J31" s="72" t="n">
        <f aca="false">G31+D31+'8105-8108'!M31+'8105-8108'!J31+'8105-8108'!G31+'8105-8108'!D31+'8101-8104'!M31+'8101-8104'!J31+'8101-8104'!G31+'8101-8104'!D31</f>
        <v>0</v>
      </c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 t="n">
        <f aca="false">F33+C33+'8105-8108'!L33+'8105-8108'!I33+'8105-8108'!F33+'8105-8108'!C33+'8101-8104'!L33+'8101-8104'!I33+'8101-8104'!F33+'8101-8104'!C33</f>
        <v>0</v>
      </c>
      <c r="J33" s="26" t="n">
        <f aca="false">G33+D33+'8105-8108'!M33+'8105-8108'!J33+'8105-8108'!G33+'8105-8108'!D33+'8101-8104'!M33+'8101-8104'!J33+'8101-8104'!G33+'8101-8104'!D33</f>
        <v>0</v>
      </c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8105-8108'!L34+'8105-8108'!I34+'8105-8108'!F34+'8105-8108'!C34+'8101-8104'!L34+'8101-8104'!I34+'8101-8104'!F34+'8101-8104'!C34</f>
        <v>0</v>
      </c>
      <c r="J34" s="33" t="n">
        <f aca="false">G34+D34+'8105-8108'!M34+'8105-8108'!J34+'8105-8108'!G34+'8105-8108'!D34+'8101-8104'!M34+'8101-8104'!J34+'8101-8104'!G34+'8101-8104'!D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 t="n">
        <f aca="false">F35+C35+'8105-8108'!L35+'8105-8108'!I35+'8105-8108'!F35+'8105-8108'!C35+'8101-8104'!L35+'8101-8104'!I35+'8101-8104'!F35+'8101-8104'!C35</f>
        <v>0</v>
      </c>
      <c r="J35" s="58" t="n">
        <f aca="false">G35+D35+'8105-8108'!M35+'8105-8108'!J35+'8105-8108'!G35+'8105-8108'!D35+'8101-8104'!M35+'8101-8104'!J35+'8101-8104'!G35+'8101-8104'!D35</f>
        <v>0</v>
      </c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8105-8108'!L36+'8105-8108'!I36+'8105-8108'!F36+'8105-8108'!C36+'8101-8104'!L36+'8101-8104'!I36+'8101-8104'!F36+'8101-8104'!C36</f>
        <v>0</v>
      </c>
      <c r="J36" s="33" t="n">
        <f aca="false">G36+D36+'8105-8108'!M36+'8105-8108'!J36+'8105-8108'!G36+'8105-8108'!D36+'8101-8104'!M36+'8101-8104'!J36+'8101-8104'!G36+'8101-8104'!D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 t="n">
        <f aca="false">F37+C37+'8105-8108'!L37+'8105-8108'!I37+'8105-8108'!F37+'8105-8108'!C37+'8101-8104'!L37+'8101-8104'!I37+'8101-8104'!F37+'8101-8104'!C37</f>
        <v>0</v>
      </c>
      <c r="J37" s="77" t="n">
        <f aca="false">G37+D37+'8105-8108'!M37+'8105-8108'!J37+'8105-8108'!G37+'8105-8108'!D37+'8101-8104'!M37+'8101-8104'!J37+'8101-8104'!G37+'8101-8104'!D37</f>
        <v>0</v>
      </c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67" t="n">
        <f aca="false">SUM(C38:D38)</f>
        <v>0</v>
      </c>
      <c r="F38" s="51" t="n">
        <f aca="false">F18+F24+F25+F26+F27+F28+F29+F32+F33+F34+F35+F36+F37</f>
        <v>0</v>
      </c>
      <c r="G38" s="52" t="n">
        <f aca="false">G18+G24+G25+G26+G27+G28+G29+G32+G33+G34+G35+G36+G37</f>
        <v>0</v>
      </c>
      <c r="H38" s="54" t="n">
        <f aca="false">SUM(F38:G38)</f>
        <v>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L18+L24+L25+L26+L27+L28+L29+L32+L33+L34+L35+L36+L37</f>
        <v>30000</v>
      </c>
      <c r="M38" s="52" t="n">
        <f aca="false">M18+M24+M25+M26+M27+M28+M29+M32+M33+M34+M35+M36+M37</f>
        <v>0</v>
      </c>
      <c r="N38" s="54" t="n">
        <f aca="false">SUM(L38:M38)</f>
        <v>30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8105-8108'!L39+'8105-8108'!I39+'8105-8108'!F39+'8105-8108'!C39+'8101-8104'!L39+'8101-8104'!I39+'8101-8104'!F39+'8101-8104'!C39</f>
        <v>0</v>
      </c>
      <c r="J39" s="58" t="n">
        <f aca="false">G39+D39+'8105-8108'!M39+'8105-8108'!J39+'8105-8108'!G39+'8105-8108'!D39+'8101-8104'!M39+'8101-8104'!J39+'8101-8104'!G39+'8101-8104'!D39</f>
        <v>0</v>
      </c>
      <c r="K39" s="85" t="n">
        <f aca="false">SUM(I39:J39)</f>
        <v>0</v>
      </c>
      <c r="L39" s="82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8105-8108'!L40+'8105-8108'!I40+'8105-8108'!F40+'8105-8108'!C40+'8101-8104'!L40+'8101-8104'!I40+'8101-8104'!F40+'8101-8104'!C40</f>
        <v>0</v>
      </c>
      <c r="J40" s="58" t="n">
        <f aca="false">G40+D40+'8105-8108'!M40+'8105-8108'!J40+'8105-8108'!G40+'8105-8108'!D40+'8101-8104'!M40+'8101-8104'!J40+'8101-8104'!G40+'8101-8104'!D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 t="n">
        <f aca="false">F41+C41+'8105-8108'!L41+'8105-8108'!I41+'8105-8108'!F41+'8105-8108'!C41+'8101-8104'!L41+'8101-8104'!I41+'8101-8104'!F41+'8101-8104'!C41</f>
        <v>0</v>
      </c>
      <c r="J41" s="72" t="n">
        <f aca="false">G41+D41+'8105-8108'!M41+'8105-8108'!J41+'8105-8108'!G41+'8105-8108'!D41+'8101-8104'!M41+'8101-8104'!J41+'8101-8104'!G41+'8101-8104'!D41</f>
        <v>0</v>
      </c>
      <c r="K41" s="38" t="n">
        <f aca="false">SUM(I41:J41)</f>
        <v>0</v>
      </c>
      <c r="L41" s="15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G42+D42+'8105-8108'!M42+'8105-8108'!J42+'8105-8108'!G42+'8105-8108'!D42+'8101-8104'!M42+'8101-8104'!J42+'8101-8104'!G42+'8101-8104'!D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G43+D43+'8105-8108'!M43+'8105-8108'!J43+'8105-8108'!G43+'8105-8108'!D43+'8101-8104'!M43+'8101-8104'!J43+'8101-8104'!G43+'8101-8104'!D43</f>
        <v>0</v>
      </c>
      <c r="K43" s="94" t="n">
        <f aca="false">SUM(I43:J43)</f>
        <v>0</v>
      </c>
      <c r="L43" s="91" t="n">
        <f aca="false">L38+L42</f>
        <v>30000</v>
      </c>
      <c r="M43" s="92" t="n">
        <f aca="false">M38+M42</f>
        <v>0</v>
      </c>
      <c r="N43" s="94" t="n">
        <f aca="false">SUM(L43:M43)</f>
        <v>30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 t="n">
        <f aca="false">F45+C45+'8105-8108'!L45+'8105-8108'!I45+'8105-8108'!F45+'8105-8108'!C45+'8101-8104'!L45+'8101-8104'!I45+'8101-8104'!F45+'8101-8104'!C45</f>
        <v>0</v>
      </c>
      <c r="J45" s="58" t="n">
        <f aca="false">G45+D45+'8105-8108'!M45+'8105-8108'!J45+'8105-8108'!G45+'8105-8108'!D45+'8101-8104'!M45+'8101-8104'!J45+'8101-8104'!G45+'8101-8104'!D45</f>
        <v>0</v>
      </c>
      <c r="K45" s="43" t="n">
        <f aca="false">SUM(I45:J45)</f>
        <v>0</v>
      </c>
      <c r="L45" s="150" t="n">
        <v>26250</v>
      </c>
      <c r="M45" s="58"/>
      <c r="N45" s="43" t="n">
        <f aca="false">SUM(L45:M45)</f>
        <v>2625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8105-8108'!L46+'8105-8108'!I46+'8105-8108'!F46+'8105-8108'!C46+'8101-8104'!L46+'8101-8104'!I46+'8101-8104'!F46+'8101-8104'!C46</f>
        <v>6717105</v>
      </c>
      <c r="J46" s="33" t="n">
        <f aca="false">G46+D46+'8105-8108'!M46+'8105-8108'!J46+'8105-8108'!G46+'8105-8108'!D46+'8101-8104'!M46+'8101-8104'!J46+'8101-8104'!G46+'8101-8104'!D46</f>
        <v>0</v>
      </c>
      <c r="K46" s="35" t="n">
        <f aca="false">SUM(I46:J46)</f>
        <v>6717105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8105-8108'!L47+'8105-8108'!I47+'8105-8108'!F47+'8105-8108'!C47+'8101-8104'!L47+'8101-8104'!I47+'8101-8104'!F47+'8101-8104'!C47</f>
        <v>4946594</v>
      </c>
      <c r="J47" s="33" t="n">
        <f aca="false">G47+D47+'8105-8108'!M47+'8105-8108'!J47+'8105-8108'!G47+'8105-8108'!D47+'8101-8104'!M47+'8101-8104'!J47+'8101-8104'!G47+'8101-8104'!D47</f>
        <v>683704</v>
      </c>
      <c r="K47" s="35" t="n">
        <f aca="false">SUM(I47:J47)</f>
        <v>5630298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8105-8108'!L48+'8105-8108'!I48+'8105-8108'!F48+'8105-8108'!C48+'8101-8104'!L48+'8101-8104'!I48+'8101-8104'!F48+'8101-8104'!C48</f>
        <v>0</v>
      </c>
      <c r="J48" s="33" t="n">
        <f aca="false">G48+D48+'8105-8108'!M48+'8105-8108'!J48+'8105-8108'!G48+'8105-8108'!D48+'8101-8104'!M48+'8101-8104'!J48+'8101-8104'!G48+'8101-8104'!D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8105-8108'!L49+'8105-8108'!I49+'8105-8108'!F49+'8105-8108'!C49+'8101-8104'!L49+'8101-8104'!I49+'8101-8104'!F49+'8101-8104'!C49</f>
        <v>0</v>
      </c>
      <c r="J49" s="33" t="n">
        <f aca="false">G49+D49+'8105-8108'!M49+'8105-8108'!J49+'8105-8108'!G49+'8105-8108'!D49+'8101-8104'!M49+'8101-8104'!J49+'8101-8104'!G49+'8101-8104'!D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8105-8108'!L50+'8105-8108'!I50+'8105-8108'!F50+'8105-8108'!C50+'8101-8104'!L50+'8101-8104'!I50+'8101-8104'!F50+'8101-8104'!C50</f>
        <v>1388579</v>
      </c>
      <c r="J50" s="33" t="n">
        <f aca="false">G50+D50+'8105-8108'!M50+'8105-8108'!J50+'8105-8108'!G50+'8105-8108'!D50+'8101-8104'!M50+'8101-8104'!J50+'8101-8104'!G50+'8101-8104'!D50</f>
        <v>14513</v>
      </c>
      <c r="K50" s="35" t="n">
        <f aca="false">SUM(I50:J50)</f>
        <v>1403092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8105-8108'!L51+'8105-8108'!I51+'8105-8108'!F51+'8105-8108'!C51+'8101-8104'!L51+'8101-8104'!I51+'8101-8104'!F51+'8101-8104'!C51</f>
        <v>92640</v>
      </c>
      <c r="J51" s="33" t="n">
        <f aca="false">G51+D51+'8105-8108'!M51+'8105-8108'!J51+'8105-8108'!G51+'8105-8108'!D51+'8101-8104'!M51+'8101-8104'!J51+'8101-8104'!G51+'8101-8104'!D51</f>
        <v>815</v>
      </c>
      <c r="K51" s="35" t="n">
        <f aca="false">SUM(I51:J51)</f>
        <v>93455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 t="n">
        <f aca="false">F52+C52+'8105-8108'!L52+'8105-8108'!I52+'8105-8108'!F52+'8105-8108'!C52+'8101-8104'!L52+'8101-8104'!I52+'8101-8104'!F52+'8101-8104'!C52</f>
        <v>0</v>
      </c>
      <c r="J52" s="47" t="n">
        <f aca="false">G52+D52+'8105-8108'!M52+'8105-8108'!J52+'8105-8108'!G52+'8105-8108'!D52+'8101-8104'!M52+'8101-8104'!J52+'8101-8104'!G52+'8101-8104'!D52</f>
        <v>0</v>
      </c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8105-8108'!L53+'8105-8108'!I53+'8105-8108'!F53+'8105-8108'!C53+'8101-8104'!L53+'8101-8104'!I53+'8101-8104'!F53+'8101-8104'!C53</f>
        <v>0</v>
      </c>
      <c r="J53" s="33" t="n">
        <f aca="false">G53+D53+'8105-8108'!M53+'8105-8108'!J53+'8105-8108'!G53+'8105-8108'!D53+'8101-8104'!M53+'8101-8104'!J53+'8101-8104'!G53+'8101-8104'!D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8105-8108'!L54+'8105-8108'!I54+'8105-8108'!F54+'8105-8108'!C54+'8101-8104'!L54+'8101-8104'!I54+'8101-8104'!F54+'8101-8104'!C54</f>
        <v>15452</v>
      </c>
      <c r="J54" s="33" t="n">
        <f aca="false">G54+D54+'8105-8108'!M54+'8105-8108'!J54+'8105-8108'!G54+'8105-8108'!D54+'8101-8104'!M54+'8101-8104'!J54+'8101-8104'!G54+'8101-8104'!D54</f>
        <v>0</v>
      </c>
      <c r="K54" s="35" t="n">
        <f aca="false">SUM(I54:J54)</f>
        <v>15452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 t="n">
        <f aca="false">F55+C55+'8105-8108'!L55+'8105-8108'!I55+'8105-8108'!F55+'8105-8108'!C55+'8101-8104'!L55+'8101-8104'!I55+'8101-8104'!F55+'8101-8104'!C55</f>
        <v>0</v>
      </c>
      <c r="J55" s="26" t="n">
        <f aca="false">G55+D55+'8105-8108'!M55+'8105-8108'!J55+'8105-8108'!G55+'8105-8108'!D55+'8101-8104'!M55+'8101-8104'!J55+'8101-8104'!G55+'8101-8104'!D55</f>
        <v>0</v>
      </c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1496671</v>
      </c>
      <c r="J56" s="52" t="n">
        <f aca="false">G56+D56+'8105-8108'!M56+'8105-8108'!J56+'8105-8108'!G56+'8105-8108'!D56+'8101-8104'!M56+'8101-8104'!J56+'8101-8104'!G56+'8101-8104'!D56</f>
        <v>15328</v>
      </c>
      <c r="K56" s="54" t="n">
        <f aca="false">SUM(I56:J56)</f>
        <v>1511999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 t="n">
        <f aca="false">F57+C57+'8105-8108'!L57+'8105-8108'!I57+'8105-8108'!F57+'8105-8108'!C57+'8101-8104'!L57+'8101-8104'!I57+'8101-8104'!F57+'8101-8104'!C57</f>
        <v>198135</v>
      </c>
      <c r="J57" s="58" t="n">
        <f aca="false">G57+D57+'8105-8108'!M57+'8105-8108'!J57+'8105-8108'!G57+'8105-8108'!D57+'8101-8104'!M57+'8101-8104'!J57+'8101-8104'!G57+'8101-8104'!D57</f>
        <v>0</v>
      </c>
      <c r="K57" s="43" t="n">
        <f aca="false">SUM(I57:J57)</f>
        <v>198135</v>
      </c>
      <c r="L57" s="150"/>
      <c r="M57" s="58"/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 t="n">
        <f aca="false">F58+C58+'8105-8108'!L58+'8105-8108'!I58+'8105-8108'!F58+'8105-8108'!C58+'8101-8104'!L58+'8101-8104'!I58+'8101-8104'!F58+'8101-8104'!C58</f>
        <v>134906</v>
      </c>
      <c r="J58" s="111" t="n">
        <f aca="false">G58+D58+'8105-8108'!M58+'8105-8108'!J58+'8105-8108'!G58+'8105-8108'!D58+'8101-8104'!M58+'8101-8104'!J58+'8101-8104'!G58+'8101-8104'!D58</f>
        <v>0</v>
      </c>
      <c r="K58" s="113" t="n">
        <f aca="false">SUM(I58:J58)</f>
        <v>134906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170" t="n">
        <v>46</v>
      </c>
      <c r="B59" s="187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13493411</v>
      </c>
      <c r="J59" s="52" t="n">
        <f aca="false">G59+D59+'8105-8108'!M59+'8105-8108'!J59+'8105-8108'!G59+'8105-8108'!D59+'8101-8104'!M59+'8101-8104'!J59+'8101-8104'!G59+'8101-8104'!D59</f>
        <v>699032</v>
      </c>
      <c r="K59" s="54" t="n">
        <f aca="false">SUM(I59:J59)</f>
        <v>14192443</v>
      </c>
      <c r="L59" s="51" t="n">
        <f aca="false">L45+L46+L47+L56+L57+L58</f>
        <v>26250</v>
      </c>
      <c r="M59" s="52" t="n">
        <f aca="false">M45+M46+M47+M56+M57+M58</f>
        <v>0</v>
      </c>
      <c r="N59" s="54" t="n">
        <f aca="false">SUM(L59:M59)</f>
        <v>2625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57" t="n">
        <f aca="false">F60+C60+'8105-8108'!L60+'8105-8108'!I60+'8105-8108'!F60+'8105-8108'!C60+'8101-8104'!L60+'8101-8104'!I60+'8101-8104'!F60+'8101-8104'!C60</f>
        <v>0</v>
      </c>
      <c r="J60" s="58" t="n">
        <f aca="false">G60+D60+'8105-8108'!M60+'8105-8108'!J60+'8105-8108'!G60+'8105-8108'!D60+'8101-8104'!M60+'8101-8104'!J60+'8101-8104'!G60+'8101-8104'!D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v>1502967</v>
      </c>
      <c r="D61" s="33"/>
      <c r="E61" s="34" t="n">
        <f aca="false">SUM(C61:D61)</f>
        <v>1502967</v>
      </c>
      <c r="F61" s="60"/>
      <c r="G61" s="33"/>
      <c r="H61" s="35" t="n">
        <f aca="false">SUM(F61:G61)</f>
        <v>0</v>
      </c>
      <c r="I61" s="60" t="n">
        <f aca="false">F61+C61+'8105-8108'!L61+'8105-8108'!I61+'8105-8108'!F61+'8105-8108'!C61+'8101-8104'!L61+'8101-8104'!I61+'8101-8104'!F61+'8101-8104'!C61</f>
        <v>1502967</v>
      </c>
      <c r="J61" s="33" t="n">
        <f aca="false">G61+D61+'8105-8108'!M61+'8105-8108'!J61+'8105-8108'!G61+'8105-8108'!D61+'8101-8104'!M61+'8101-8104'!J61+'8101-8104'!G61+'8101-8104'!D61</f>
        <v>0</v>
      </c>
      <c r="K61" s="35" t="n">
        <f aca="false">SUM(I61:J61)</f>
        <v>1502967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 t="n">
        <f aca="false">F62+C62+'8105-8108'!L62+'8105-8108'!I62+'8105-8108'!F62+'8105-8108'!C62+'8101-8104'!L62+'8101-8104'!I62+'8101-8104'!F62+'8101-8104'!C62</f>
        <v>0</v>
      </c>
      <c r="J62" s="33" t="n">
        <f aca="false">G62+D62+'8105-8108'!M62+'8105-8108'!J62+'8105-8108'!G62+'8105-8108'!D62+'8101-8104'!M62+'8101-8104'!J62+'8101-8104'!G62+'8101-8104'!D62</f>
        <v>0</v>
      </c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1502967</v>
      </c>
      <c r="D63" s="47" t="n">
        <f aca="false">SUM(D60:D62)</f>
        <v>0</v>
      </c>
      <c r="E63" s="143" t="n">
        <f aca="false">SUM(C63:D63)</f>
        <v>1502967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1502967</v>
      </c>
      <c r="J63" s="47" t="n">
        <f aca="false">G63+D63+'8105-8108'!M63+'8105-8108'!J63+'8105-8108'!G63+'8105-8108'!D63+'8101-8104'!M63+'8101-8104'!J63+'8101-8104'!G63+'8101-8104'!D63</f>
        <v>0</v>
      </c>
      <c r="K63" s="103" t="n">
        <f aca="false">SUM(I63:J63)</f>
        <v>1502967</v>
      </c>
      <c r="L63" s="172" t="n">
        <f aca="false">SUM(L60:L62)</f>
        <v>0</v>
      </c>
      <c r="M63" s="47" t="n">
        <f aca="false">SUM(M60:M62)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1502967</v>
      </c>
      <c r="D64" s="145" t="n">
        <f aca="false">D59+D63</f>
        <v>0</v>
      </c>
      <c r="E64" s="146" t="n">
        <f aca="false">SUM(C64:D64)</f>
        <v>1502967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14996378</v>
      </c>
      <c r="J64" s="145" t="n">
        <f aca="false">G64+D64+'8105-8108'!M64+'8105-8108'!J64+'8105-8108'!G64+'8105-8108'!D64+'8101-8104'!M64+'8101-8104'!J64+'8101-8104'!G64+'8101-8104'!D64</f>
        <v>699032</v>
      </c>
      <c r="K64" s="147" t="n">
        <f aca="false">SUM(I64:J64)</f>
        <v>15695410</v>
      </c>
      <c r="L64" s="144" t="n">
        <f aca="false">L59+L63</f>
        <v>26250</v>
      </c>
      <c r="M64" s="145" t="n">
        <f aca="false">M59+M63</f>
        <v>0</v>
      </c>
      <c r="N64" s="147" t="n">
        <f aca="false">SUM(L64:M64)</f>
        <v>2625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F66+C66+'8105-8108'!L66+'8105-8108'!I66+'8105-8108'!F66+'8105-8108'!C66+'8101-8104'!L66+'8101-8104'!I66+'8101-8104'!F66+'8101-8104'!C66</f>
        <v>0</v>
      </c>
      <c r="J66" s="128" t="n">
        <f aca="false">G66+D66+'8105-8108'!M66+'8105-8108'!J66+'8105-8108'!G66+'8105-8108'!D66+'8101-8104'!M66+'8101-8104'!J66+'8101-8104'!G66+'8101-8104'!D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34" colorId="64" zoomScale="65" zoomScaleNormal="65" zoomScalePageLayoutView="65" workbookViewId="0">
      <pane xSplit="2" ySplit="0" topLeftCell="H1" activePane="topRight" state="frozen"/>
      <selection pane="topLeft" activeCell="A34" activeCellId="0" sqref="A34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74</v>
      </c>
      <c r="H1" s="1"/>
      <c r="I1" s="1"/>
      <c r="J1" s="1"/>
      <c r="K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4"/>
      <c r="K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3101</v>
      </c>
      <c r="D6" s="13"/>
      <c r="E6" s="13"/>
      <c r="F6" s="139" t="n">
        <v>4101</v>
      </c>
      <c r="G6" s="139"/>
      <c r="H6" s="139"/>
      <c r="I6" s="13" t="s">
        <v>75</v>
      </c>
      <c r="J6" s="13"/>
      <c r="K6" s="13"/>
    </row>
    <row r="7" customFormat="false" ht="13.5" hidden="false" customHeight="true" outlineLevel="0" collapsed="false">
      <c r="A7" s="11"/>
      <c r="B7" s="12"/>
      <c r="C7" s="12" t="s">
        <v>76</v>
      </c>
      <c r="D7" s="12"/>
      <c r="E7" s="12"/>
      <c r="F7" s="13" t="s">
        <v>77</v>
      </c>
      <c r="G7" s="13"/>
      <c r="H7" s="13"/>
      <c r="I7" s="11" t="s">
        <v>78</v>
      </c>
      <c r="J7" s="11"/>
      <c r="K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25</v>
      </c>
      <c r="D11" s="20" t="n">
        <v>26</v>
      </c>
      <c r="E11" s="21" t="n">
        <v>27</v>
      </c>
      <c r="F11" s="19" t="n">
        <v>28</v>
      </c>
      <c r="G11" s="20" t="n">
        <v>29</v>
      </c>
      <c r="H11" s="22" t="n">
        <v>30</v>
      </c>
      <c r="I11" s="19" t="n">
        <v>31</v>
      </c>
      <c r="J11" s="20" t="n">
        <v>32</v>
      </c>
      <c r="K11" s="22" t="n">
        <v>3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f aca="false">124133+1700</f>
        <v>125833</v>
      </c>
      <c r="D12" s="28" t="n">
        <v>2238</v>
      </c>
      <c r="E12" s="141" t="n">
        <f aca="false">SUM(C12:D12)</f>
        <v>128071</v>
      </c>
      <c r="F12" s="25" t="n">
        <v>77516</v>
      </c>
      <c r="G12" s="28"/>
      <c r="H12" s="29" t="n">
        <f aca="false">SUM(F12:G12)</f>
        <v>77516</v>
      </c>
      <c r="I12" s="150" t="n">
        <f aca="false">F12+C12+'2104-2202'!L12+'2104-2202'!I12+'2104-2202'!F12+'2104-2202'!C12+'1001-2103'!L12+'1001-2103'!I12+'1001-2103'!F12+'1001-2103'!C12</f>
        <v>2194800</v>
      </c>
      <c r="J12" s="28" t="n">
        <f aca="false">G12+D12+'2104-2202'!M12+'2104-2202'!J12+'2104-2202'!G12+'2104-2202'!D12+'1001-2103'!M12+'1001-2103'!J12+'1001-2103'!G12+'1001-2103'!D12</f>
        <v>2238</v>
      </c>
      <c r="K12" s="29" t="n">
        <f aca="false">H12+E12+'2104-2202'!N12+'2104-2202'!K12+'2104-2202'!H12+'2104-2202'!E12+'1001-2103'!N12+'1001-2103'!K12+'1001-2103'!H12+'1001-2103'!E12</f>
        <v>2197038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38496</v>
      </c>
      <c r="D13" s="33"/>
      <c r="E13" s="34" t="n">
        <f aca="false">SUM(C13:D13)</f>
        <v>38496</v>
      </c>
      <c r="F13" s="32" t="n">
        <v>23184</v>
      </c>
      <c r="G13" s="33"/>
      <c r="H13" s="35" t="n">
        <f aca="false">SUM(F13:G13)</f>
        <v>23184</v>
      </c>
      <c r="I13" s="60" t="n">
        <f aca="false">F13+C13+'2104-2202'!L13+'2104-2202'!I13+'2104-2202'!F13+'2104-2202'!C13+'1001-2103'!L13+'1001-2103'!I13+'1001-2103'!F13+'1001-2103'!C13</f>
        <v>686434</v>
      </c>
      <c r="J13" s="33" t="n">
        <f aca="false">G13+D13+'2104-2202'!M13+'2104-2202'!J13+'2104-2202'!G13+'2104-2202'!D13+'1001-2103'!M13+'1001-2103'!J13+'1001-2103'!G13+'1001-2103'!D13</f>
        <v>0</v>
      </c>
      <c r="K13" s="35" t="n">
        <f aca="false">H13+E13+'2104-2202'!N13+'2104-2202'!K13+'2104-2202'!H13+'2104-2202'!E13+'1001-2103'!N13+'1001-2103'!K13+'1001-2103'!H13+'1001-2103'!E13</f>
        <v>686434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72833</v>
      </c>
      <c r="D14" s="33" t="n">
        <v>-2238</v>
      </c>
      <c r="E14" s="65" t="n">
        <f aca="false">SUM(C14:D14)</f>
        <v>70595</v>
      </c>
      <c r="F14" s="37" t="n">
        <v>43681</v>
      </c>
      <c r="G14" s="33"/>
      <c r="H14" s="38" t="n">
        <f aca="false">SUM(F14:G14)</f>
        <v>43681</v>
      </c>
      <c r="I14" s="60" t="n">
        <f aca="false">F14+C14+'2104-2202'!L14+'2104-2202'!I14+'2104-2202'!F14+'2104-2202'!C14+'1001-2103'!L14+'1001-2103'!I14+'1001-2103'!F14+'1001-2103'!C14</f>
        <v>958671</v>
      </c>
      <c r="J14" s="33" t="n">
        <f aca="false">G14+D14+'2104-2202'!M14+'2104-2202'!J14+'2104-2202'!G14+'2104-2202'!D14+'1001-2103'!M14+'1001-2103'!J14+'1001-2103'!G14+'1001-2103'!D14</f>
        <v>-6</v>
      </c>
      <c r="K14" s="38" t="n">
        <f aca="false">H14+E14+'2104-2202'!N14+'2104-2202'!K14+'2104-2202'!H14+'2104-2202'!E14+'1001-2103'!N14+'1001-2103'!K14+'1001-2103'!H14+'1001-2103'!E14</f>
        <v>958665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580</v>
      </c>
      <c r="D15" s="26"/>
      <c r="E15" s="34" t="n">
        <f aca="false">SUM(C15:D15)</f>
        <v>580</v>
      </c>
      <c r="F15" s="25" t="n">
        <v>1470</v>
      </c>
      <c r="G15" s="26"/>
      <c r="H15" s="35" t="n">
        <f aca="false">SUM(F15:G15)</f>
        <v>1470</v>
      </c>
      <c r="I15" s="60" t="n">
        <f aca="false">F15+C15+'2104-2202'!L15+'2104-2202'!I15+'2104-2202'!F15+'2104-2202'!C15+'1001-2103'!L15+'1001-2103'!I15+'1001-2103'!F15+'1001-2103'!C15</f>
        <v>25265</v>
      </c>
      <c r="J15" s="26" t="n">
        <f aca="false">G15+D15+'2104-2202'!M15+'2104-2202'!J15+'2104-2202'!G15+'2104-2202'!D15+'1001-2103'!M15+'1001-2103'!J15+'1001-2103'!G15+'1001-2103'!D15</f>
        <v>0</v>
      </c>
      <c r="K15" s="35" t="n">
        <f aca="false">H15+E15+'2104-2202'!N15+'2104-2202'!K15+'2104-2202'!H15+'2104-2202'!E15+'1001-2103'!N15+'1001-2103'!K15+'1001-2103'!H15+'1001-2103'!E15</f>
        <v>2526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73413</v>
      </c>
      <c r="D16" s="26" t="n">
        <f aca="false">SUM(D14:D15)</f>
        <v>-2238</v>
      </c>
      <c r="E16" s="59" t="n">
        <f aca="false">SUM(C16:D16)</f>
        <v>71175</v>
      </c>
      <c r="F16" s="42" t="n">
        <f aca="false">SUM(F14:F15)</f>
        <v>45151</v>
      </c>
      <c r="G16" s="26" t="n">
        <f aca="false">SUM(G14:G15)</f>
        <v>0</v>
      </c>
      <c r="H16" s="43" t="n">
        <f aca="false">SUM(F16:G16)</f>
        <v>45151</v>
      </c>
      <c r="I16" s="60" t="n">
        <f aca="false">F16+C16+'2104-2202'!L16+'2104-2202'!I16+'2104-2202'!F16+'2104-2202'!C16+'1001-2103'!L16+'1001-2103'!I16+'1001-2103'!F16+'1001-2103'!C16</f>
        <v>983936</v>
      </c>
      <c r="J16" s="26" t="n">
        <f aca="false">G16+D16+'2104-2202'!M16+'2104-2202'!J16+'2104-2202'!G16+'2104-2202'!D16+'1001-2103'!M16+'1001-2103'!J16+'1001-2103'!G16+'1001-2103'!D16</f>
        <v>-6</v>
      </c>
      <c r="K16" s="43" t="n">
        <f aca="false">H16+E16+'2104-2202'!N16+'2104-2202'!K16+'2104-2202'!H16+'2104-2202'!E16+'1001-2103'!N16+'1001-2103'!K16+'1001-2103'!H16+'1001-2103'!E16</f>
        <v>98393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F17+C17+'2104-2202'!L17+'2104-2202'!I17+'2104-2202'!F17+'2104-2202'!C17+'1001-2103'!L17+'1001-2103'!I17+'1001-2103'!F17+'1001-2103'!C17</f>
        <v>377436</v>
      </c>
      <c r="J17" s="47" t="n">
        <f aca="false">G17+D17+'2104-2202'!M17+'2104-2202'!J17+'2104-2202'!G17+'2104-2202'!D17+'1001-2103'!M17+'1001-2103'!J17+'1001-2103'!G17+'1001-2103'!D17</f>
        <v>0</v>
      </c>
      <c r="K17" s="43" t="n">
        <f aca="false">H17+E17+'2104-2202'!N17+'2104-2202'!K17+'2104-2202'!H17+'2104-2202'!E17+'1001-2103'!N17+'1001-2103'!K17+'1001-2103'!H17+'1001-2103'!E17</f>
        <v>377436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37742</v>
      </c>
      <c r="D18" s="52" t="n">
        <f aca="false">D12+D13+D16</f>
        <v>0</v>
      </c>
      <c r="E18" s="67" t="n">
        <f aca="false">SUM(C18:D18)</f>
        <v>237742</v>
      </c>
      <c r="F18" s="51" t="n">
        <f aca="false">F12+F13+F16</f>
        <v>145851</v>
      </c>
      <c r="G18" s="52" t="n">
        <f aca="false">G12+G13+G16</f>
        <v>0</v>
      </c>
      <c r="H18" s="54" t="n">
        <f aca="false">SUM(F18:G18)</f>
        <v>145851</v>
      </c>
      <c r="I18" s="51" t="n">
        <f aca="false">F18+C18+'2104-2202'!L18+'2104-2202'!I18+'2104-2202'!F18+'2104-2202'!C18+'1001-2103'!L18+'1001-2103'!I18+'1001-2103'!F18+'1001-2103'!C18</f>
        <v>3865170</v>
      </c>
      <c r="J18" s="52" t="n">
        <f aca="false">G18+D18+'2104-2202'!M18+'2104-2202'!J18+'2104-2202'!G18+'2104-2202'!D18+'1001-2103'!M18+'1001-2103'!J18+'1001-2103'!G18+'1001-2103'!D18</f>
        <v>2232</v>
      </c>
      <c r="K18" s="54" t="n">
        <f aca="false">H18+E18+'2104-2202'!N18+'2104-2202'!K18+'2104-2202'!H18+'2104-2202'!E18+'1001-2103'!N18+'1001-2103'!K18+'1001-2103'!H18+'1001-2103'!E18</f>
        <v>3867402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F19+C19+'2104-2202'!L19+'2104-2202'!I19+'2104-2202'!F19+'2104-2202'!C19+'1001-2103'!L19+'1001-2103'!I19+'1001-2103'!F19+'1001-2103'!C19</f>
        <v>0</v>
      </c>
      <c r="J19" s="58" t="n">
        <f aca="false">G19+D19+'2104-2202'!M19+'2104-2202'!J19+'2104-2202'!G19+'2104-2202'!D19+'1001-2103'!M19+'1001-2103'!J19+'1001-2103'!G19+'1001-2103'!D19</f>
        <v>0</v>
      </c>
      <c r="K19" s="43" t="n">
        <f aca="false">H19+E19+'2104-2202'!N19+'2104-2202'!K19+'2104-2202'!H19+'2104-2202'!E19+'1001-2103'!N19+'1001-2103'!K19+'1001-2103'!H19+'1001-2103'!E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2104-2202'!L20+'2104-2202'!I20+'2104-2202'!F20+'2104-2202'!C20+'1001-2103'!L20+'1001-2103'!I20+'1001-2103'!F20+'1001-2103'!C20</f>
        <v>0</v>
      </c>
      <c r="J20" s="33" t="n">
        <f aca="false">G20+D20+'2104-2202'!M20+'2104-2202'!J20+'2104-2202'!G20+'2104-2202'!D20+'1001-2103'!M20+'1001-2103'!J20+'1001-2103'!G20+'1001-2103'!D20</f>
        <v>0</v>
      </c>
      <c r="K20" s="35" t="n">
        <f aca="false">H20+E20+'2104-2202'!N20+'2104-2202'!K20+'2104-2202'!H20+'2104-2202'!E20+'1001-2103'!N20+'1001-2103'!K20+'1001-2103'!H20+'1001-2103'!E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 t="n">
        <v>8653</v>
      </c>
      <c r="G21" s="58"/>
      <c r="H21" s="43" t="n">
        <f aca="false">SUM(F21:G21)</f>
        <v>8653</v>
      </c>
      <c r="I21" s="60" t="n">
        <f aca="false">F21+C21+'2104-2202'!L21+'2104-2202'!I21+'2104-2202'!F21+'2104-2202'!C21+'1001-2103'!L21+'1001-2103'!I21+'1001-2103'!F21+'1001-2103'!C21</f>
        <v>151584</v>
      </c>
      <c r="J21" s="58" t="n">
        <f aca="false">G21+D21+'2104-2202'!M21+'2104-2202'!J21+'2104-2202'!G21+'2104-2202'!D21+'1001-2103'!M21+'1001-2103'!J21+'1001-2103'!G21+'1001-2103'!D21</f>
        <v>0</v>
      </c>
      <c r="K21" s="43" t="n">
        <f aca="false">H21+E21+'2104-2202'!N21+'2104-2202'!K21+'2104-2202'!H21+'2104-2202'!E21+'1001-2103'!N21+'1001-2103'!K21+'1001-2103'!H21+'1001-2103'!E21</f>
        <v>151584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2104-2202'!L22+'2104-2202'!I22+'2104-2202'!F22+'2104-2202'!C22+'1001-2103'!L22+'1001-2103'!I22+'1001-2103'!F22+'1001-2103'!C22</f>
        <v>0</v>
      </c>
      <c r="J22" s="47" t="n">
        <f aca="false">G22+D22+'2104-2202'!M22+'2104-2202'!J22+'2104-2202'!G22+'2104-2202'!D22+'1001-2103'!M22+'1001-2103'!J22+'1001-2103'!G22+'1001-2103'!D22</f>
        <v>0</v>
      </c>
      <c r="K22" s="35" t="n">
        <f aca="false">H22+E22+'2104-2202'!N22+'2104-2202'!K22+'2104-2202'!H22+'2104-2202'!E22+'1001-2103'!N22+'1001-2103'!K22+'1001-2103'!H22+'1001-2103'!E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2104-2202'!L23+'2104-2202'!I23+'2104-2202'!F23+'2104-2202'!C23+'1001-2103'!L23+'1001-2103'!I23+'1001-2103'!F23+'1001-2103'!C23</f>
        <v>0</v>
      </c>
      <c r="J23" s="64" t="n">
        <f aca="false">G23+D23+'2104-2202'!M23+'2104-2202'!J23+'2104-2202'!G23+'2104-2202'!D23+'1001-2103'!M23+'1001-2103'!J23+'1001-2103'!G23+'1001-2103'!D23</f>
        <v>0</v>
      </c>
      <c r="K23" s="38" t="n">
        <f aca="false">H23+E23+'2104-2202'!N23+'2104-2202'!K23+'2104-2202'!H23+'2104-2202'!E23+'1001-2103'!N23+'1001-2103'!K23+'1001-2103'!H23+'1001-2103'!E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8653</v>
      </c>
      <c r="G24" s="52" t="n">
        <f aca="false">G19+G20+G21+G22+G23</f>
        <v>0</v>
      </c>
      <c r="H24" s="54" t="n">
        <f aca="false">SUM(F24:G24)</f>
        <v>8653</v>
      </c>
      <c r="I24" s="51" t="n">
        <f aca="false">F24+C24+'2104-2202'!L24+'2104-2202'!I24+'2104-2202'!F24+'2104-2202'!C24+'1001-2103'!L24+'1001-2103'!I24+'1001-2103'!F24+'1001-2103'!C24</f>
        <v>151584</v>
      </c>
      <c r="J24" s="52" t="n">
        <f aca="false">G24+D24+'2104-2202'!M24+'2104-2202'!J24+'2104-2202'!G24+'2104-2202'!D24+'1001-2103'!M24+'1001-2103'!J24+'1001-2103'!G24+'1001-2103'!D24</f>
        <v>0</v>
      </c>
      <c r="K24" s="54" t="n">
        <f aca="false">H24+E24+'2104-2202'!N24+'2104-2202'!K24+'2104-2202'!H24+'2104-2202'!E24+'1001-2103'!N24+'1001-2103'!K24+'1001-2103'!H24+'1001-2103'!E24</f>
        <v>151584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 t="n">
        <f aca="false">F25+C25+'2104-2202'!L25+'2104-2202'!I25+'2104-2202'!F25+'2104-2202'!C25+'1001-2103'!L25+'1001-2103'!I25+'1001-2103'!F25+'1001-2103'!C25</f>
        <v>0</v>
      </c>
      <c r="J25" s="58" t="n">
        <f aca="false">G25+D25+'2104-2202'!M25+'2104-2202'!J25+'2104-2202'!G25+'2104-2202'!D25+'1001-2103'!M25+'1001-2103'!J25+'1001-2103'!G25+'1001-2103'!D25</f>
        <v>0</v>
      </c>
      <c r="K25" s="43" t="n">
        <f aca="false">H25+E25+'2104-2202'!N25+'2104-2202'!K25+'2104-2202'!H25+'2104-2202'!E25+'1001-2103'!N25+'1001-2103'!K25+'1001-2103'!H25+'1001-2103'!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2104-2202'!L26+'2104-2202'!I26+'2104-2202'!F26+'2104-2202'!C26+'1001-2103'!L26+'1001-2103'!I26+'1001-2103'!F26+'1001-2103'!C26</f>
        <v>0</v>
      </c>
      <c r="J26" s="33" t="n">
        <f aca="false">G26+D26+'2104-2202'!M26+'2104-2202'!J26+'2104-2202'!G26+'2104-2202'!D26+'1001-2103'!M26+'1001-2103'!J26+'1001-2103'!G26+'1001-2103'!D26</f>
        <v>0</v>
      </c>
      <c r="K26" s="43" t="n">
        <f aca="false">H26+E26+'2104-2202'!N26+'2104-2202'!K26+'2104-2202'!H26+'2104-2202'!E26+'1001-2103'!N26+'1001-2103'!K26+'1001-2103'!H26+'1001-2103'!E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2104-2202'!L27+'2104-2202'!I27+'2104-2202'!F27+'2104-2202'!C27+'1001-2103'!L27+'1001-2103'!I27+'1001-2103'!F27+'1001-2103'!C27</f>
        <v>0</v>
      </c>
      <c r="J27" s="58" t="n">
        <f aca="false">G27+D27+'2104-2202'!M27+'2104-2202'!J27+'2104-2202'!G27+'2104-2202'!D27+'1001-2103'!M27+'1001-2103'!J27+'1001-2103'!G27+'1001-2103'!D27</f>
        <v>0</v>
      </c>
      <c r="K27" s="43" t="n">
        <f aca="false">H27+E27+'2104-2202'!N27+'2104-2202'!K27+'2104-2202'!H27+'2104-2202'!E27+'1001-2103'!N27+'1001-2103'!K27+'1001-2103'!H27+'1001-2103'!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2104-2202'!L28+'2104-2202'!I28+'2104-2202'!F28+'2104-2202'!C28+'1001-2103'!L28+'1001-2103'!I28+'1001-2103'!F28+'1001-2103'!C28</f>
        <v>29346</v>
      </c>
      <c r="J28" s="33" t="n">
        <f aca="false">G28+D28+'2104-2202'!M28+'2104-2202'!J28+'2104-2202'!G28+'2104-2202'!D28+'1001-2103'!M28+'1001-2103'!J28+'1001-2103'!G28+'1001-2103'!D28</f>
        <v>9999</v>
      </c>
      <c r="K28" s="35" t="n">
        <f aca="false">H28+E28+'2104-2202'!N28+'2104-2202'!K28+'2104-2202'!H28+'2104-2202'!E28+'1001-2103'!N28+'1001-2103'!K28+'1001-2103'!H28+'1001-2103'!E28</f>
        <v>39345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2104-2202'!L29+'2104-2202'!I29+'2104-2202'!F29+'2104-2202'!C29+'1001-2103'!L29+'1001-2103'!I29+'1001-2103'!F29+'1001-2103'!C29</f>
        <v>4987</v>
      </c>
      <c r="J29" s="33" t="n">
        <f aca="false">G29+D29+'2104-2202'!M29+'2104-2202'!J29+'2104-2202'!G29+'2104-2202'!D29+'1001-2103'!M29+'1001-2103'!J29+'1001-2103'!G29+'1001-2103'!D29</f>
        <v>0</v>
      </c>
      <c r="K29" s="35" t="n">
        <f aca="false">H29+E29+'2104-2202'!N29+'2104-2202'!K29+'2104-2202'!H29+'2104-2202'!E29+'1001-2103'!N29+'1001-2103'!K29+'1001-2103'!H29+'1001-2103'!E29</f>
        <v>4987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 t="n">
        <v>418</v>
      </c>
      <c r="D30" s="58"/>
      <c r="E30" s="59" t="n">
        <f aca="false">SUM(C30:D30)</f>
        <v>418</v>
      </c>
      <c r="F30" s="57"/>
      <c r="G30" s="58"/>
      <c r="H30" s="43" t="n">
        <f aca="false">SUM(F30:G30)</f>
        <v>0</v>
      </c>
      <c r="I30" s="60" t="n">
        <f aca="false">F30+C30+'2104-2202'!L30+'2104-2202'!I30+'2104-2202'!F30+'2104-2202'!C30+'1001-2103'!L30+'1001-2103'!I30+'1001-2103'!F30+'1001-2103'!C30</f>
        <v>3804</v>
      </c>
      <c r="J30" s="58" t="n">
        <f aca="false">G30+D30+'2104-2202'!M30+'2104-2202'!J30+'2104-2202'!G30+'2104-2202'!D30+'1001-2103'!M30+'1001-2103'!J30+'1001-2103'!G30+'1001-2103'!D30</f>
        <v>552</v>
      </c>
      <c r="K30" s="43" t="n">
        <f aca="false">H30+E30+'2104-2202'!N30+'2104-2202'!K30+'2104-2202'!H30+'2104-2202'!E30+'1001-2103'!N30+'1001-2103'!K30+'1001-2103'!H30+'1001-2103'!E30</f>
        <v>4356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2104-2202'!L31+'2104-2202'!I31+'2104-2202'!F31+'2104-2202'!C31+'1001-2103'!L31+'1001-2103'!I31+'1001-2103'!F31+'1001-2103'!C31</f>
        <v>0</v>
      </c>
      <c r="J31" s="72" t="n">
        <f aca="false">G31+D31+'2104-2202'!M31+'2104-2202'!J31+'2104-2202'!G31+'2104-2202'!D31+'1001-2103'!M31+'1001-2103'!J31+'1001-2103'!G31+'1001-2103'!D31</f>
        <v>0</v>
      </c>
      <c r="K31" s="38" t="n">
        <f aca="false">H31+E31+'2104-2202'!N31+'2104-2202'!K31+'2104-2202'!H31+'2104-2202'!E31+'1001-2103'!N31+'1001-2103'!K31+'1001-2103'!H31+'1001-2103'!E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418</v>
      </c>
      <c r="D32" s="52" t="n">
        <f aca="false">SUM(D30:D31)</f>
        <v>0</v>
      </c>
      <c r="E32" s="67" t="n">
        <f aca="false">SUM(C32:D32)</f>
        <v>418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F32+C32+'2104-2202'!L32+'2104-2202'!I32+'2104-2202'!F32+'2104-2202'!C32+'1001-2103'!L32+'1001-2103'!I32+'1001-2103'!F32+'1001-2103'!C32</f>
        <v>3804</v>
      </c>
      <c r="J32" s="52" t="n">
        <f aca="false">G32+D32+'2104-2202'!M32+'2104-2202'!J32+'2104-2202'!G32+'2104-2202'!D32+'1001-2103'!M32+'1001-2103'!J32+'1001-2103'!G32+'1001-2103'!D32</f>
        <v>552</v>
      </c>
      <c r="K32" s="54" t="n">
        <f aca="false">H32+E32+'2104-2202'!N32+'2104-2202'!K32+'2104-2202'!H32+'2104-2202'!E32+'1001-2103'!N32+'1001-2103'!K32+'1001-2103'!H32+'1001-2103'!E32</f>
        <v>4356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F33+C33+'2104-2202'!L33+'2104-2202'!I33+'2104-2202'!F33+'2104-2202'!C33+'1001-2103'!L33+'1001-2103'!I33+'1001-2103'!F33+'1001-2103'!C33</f>
        <v>0</v>
      </c>
      <c r="J33" s="26" t="n">
        <f aca="false">G33+D33+'2104-2202'!M33+'2104-2202'!J33+'2104-2202'!G33+'2104-2202'!D33+'1001-2103'!M33+'1001-2103'!J33+'1001-2103'!G33+'1001-2103'!D33</f>
        <v>0</v>
      </c>
      <c r="K33" s="38" t="n">
        <f aca="false">H33+E33+'2104-2202'!N33+'2104-2202'!K33+'2104-2202'!H33+'2104-2202'!E33+'1001-2103'!N33+'1001-2103'!K33+'1001-2103'!H33+'1001-2103'!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2104-2202'!L34+'2104-2202'!I34+'2104-2202'!F34+'2104-2202'!C34+'1001-2103'!L34+'1001-2103'!I34+'1001-2103'!F34+'1001-2103'!C34</f>
        <v>0</v>
      </c>
      <c r="J34" s="33" t="n">
        <f aca="false">G34+D34+'2104-2202'!M34+'2104-2202'!J34+'2104-2202'!G34+'2104-2202'!D34+'1001-2103'!M34+'1001-2103'!J34+'1001-2103'!G34+'1001-2103'!D34</f>
        <v>0</v>
      </c>
      <c r="K34" s="35" t="n">
        <f aca="false">H34+E34+'2104-2202'!N34+'2104-2202'!K34+'2104-2202'!H34+'2104-2202'!E34+'1001-2103'!N34+'1001-2103'!K34+'1001-2103'!H34+'1001-2103'!E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2104-2202'!L35+'2104-2202'!I35+'2104-2202'!F35+'2104-2202'!C35+'1001-2103'!L35+'1001-2103'!I35+'1001-2103'!F35+'1001-2103'!C35</f>
        <v>0</v>
      </c>
      <c r="J35" s="58" t="n">
        <f aca="false">G35+D35+'2104-2202'!M35+'2104-2202'!J35+'2104-2202'!G35+'2104-2202'!D35+'1001-2103'!M35+'1001-2103'!J35+'1001-2103'!G35+'1001-2103'!D35</f>
        <v>0</v>
      </c>
      <c r="K35" s="43" t="n">
        <f aca="false">H35+E35+'2104-2202'!N35+'2104-2202'!K35+'2104-2202'!H35+'2104-2202'!E35+'1001-2103'!N35+'1001-2103'!K35+'1001-2103'!H35+'1001-2103'!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2104-2202'!L36+'2104-2202'!I36+'2104-2202'!F36+'2104-2202'!C36+'1001-2103'!L36+'1001-2103'!I36+'1001-2103'!F36+'1001-2103'!C36</f>
        <v>0</v>
      </c>
      <c r="J36" s="33" t="n">
        <f aca="false">G36+D36+'2104-2202'!M36+'2104-2202'!J36+'2104-2202'!G36+'2104-2202'!D36+'1001-2103'!M36+'1001-2103'!J36+'1001-2103'!G36+'1001-2103'!D36</f>
        <v>0</v>
      </c>
      <c r="K36" s="43" t="n">
        <f aca="false">H36+E36+'2104-2202'!N36+'2104-2202'!K36+'2104-2202'!H36+'2104-2202'!E36+'1001-2103'!N36+'1001-2103'!K36+'1001-2103'!H36+'1001-2103'!E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2104-2202'!L37+'2104-2202'!I37+'2104-2202'!F37+'2104-2202'!C37+'1001-2103'!L37+'1001-2103'!I37+'1001-2103'!F37+'1001-2103'!C37</f>
        <v>0</v>
      </c>
      <c r="J37" s="77" t="n">
        <f aca="false">G37+D37+'2104-2202'!M37+'2104-2202'!J37+'2104-2202'!G37+'2104-2202'!D37+'1001-2103'!M37+'1001-2103'!J37+'1001-2103'!G37+'1001-2103'!D37</f>
        <v>0</v>
      </c>
      <c r="K37" s="79" t="n">
        <f aca="false">H37+E37+'2104-2202'!N37+'2104-2202'!K37+'2104-2202'!H37+'2104-2202'!E37+'1001-2103'!N37+'1001-2103'!K37+'1001-2103'!H37+'1001-2103'!E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38160</v>
      </c>
      <c r="D38" s="52" t="n">
        <f aca="false">D18+D24+D25+D26+D27+D28+D29+D32+D33+D34+D35+D36+D37</f>
        <v>0</v>
      </c>
      <c r="E38" s="67" t="n">
        <f aca="false">SUM(C38:D38)</f>
        <v>238160</v>
      </c>
      <c r="F38" s="51" t="n">
        <f aca="false">F18+F24+F25+F26+F27+F28+F29+F32+F33+F34+F35+F36+F37</f>
        <v>154504</v>
      </c>
      <c r="G38" s="52" t="n">
        <f aca="false">G18+G24+G25+G26+G27+G28+G29+G32+G33+G34+G35+G36+G37</f>
        <v>0</v>
      </c>
      <c r="H38" s="54" t="n">
        <f aca="false">SUM(F38:G38)</f>
        <v>154504</v>
      </c>
      <c r="I38" s="51" t="n">
        <f aca="false">F38+C38+'2104-2202'!L38+'2104-2202'!I38+'2104-2202'!F38+'2104-2202'!C38+'1001-2103'!L38+'1001-2103'!I38+'1001-2103'!F38+'1001-2103'!C38</f>
        <v>4054891</v>
      </c>
      <c r="J38" s="52" t="n">
        <f aca="false">G38+D38+'2104-2202'!M38+'2104-2202'!J38+'2104-2202'!G38+'2104-2202'!D38+'1001-2103'!M38+'1001-2103'!J38+'1001-2103'!G38+'1001-2103'!D38</f>
        <v>12783</v>
      </c>
      <c r="K38" s="54" t="n">
        <f aca="false">H38+E38+'2104-2202'!N38+'2104-2202'!K38+'2104-2202'!H38+'2104-2202'!E38+'1001-2103'!N38+'1001-2103'!K38+'1001-2103'!H38+'1001-2103'!E38</f>
        <v>4067674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2104-2202'!L39+'2104-2202'!I39+'2104-2202'!F39+'2104-2202'!C39+'1001-2103'!L39+'1001-2103'!I39+'1001-2103'!F39+'1001-2103'!C39</f>
        <v>0</v>
      </c>
      <c r="J39" s="58" t="n">
        <f aca="false">G39+D39+'2104-2202'!M39+'2104-2202'!J39+'2104-2202'!G39+'2104-2202'!D39+'1001-2103'!M39+'1001-2103'!J39+'1001-2103'!G39+'1001-2103'!D39</f>
        <v>0</v>
      </c>
      <c r="K39" s="88" t="n">
        <f aca="false">H39+E39+'2104-2202'!N39+'2104-2202'!K39+'2104-2202'!H39+'2104-2202'!E39+'1001-2103'!N39+'1001-2103'!K39+'1001-2103'!H39+'1001-2103'!E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2104-2202'!L40+'2104-2202'!I40+'2104-2202'!F40+'2104-2202'!C40+'1001-2103'!L40+'1001-2103'!I40+'1001-2103'!F40+'1001-2103'!C40</f>
        <v>0</v>
      </c>
      <c r="J40" s="58" t="n">
        <f aca="false">G40+D40+'2104-2202'!M40+'2104-2202'!J40+'2104-2202'!G40+'2104-2202'!D40+'1001-2103'!M40+'1001-2103'!J40+'1001-2103'!G40+'1001-2103'!D40</f>
        <v>0</v>
      </c>
      <c r="K40" s="43" t="n">
        <f aca="false">H40+E40+'2104-2202'!N40+'2104-2202'!K40+'2104-2202'!H40+'2104-2202'!E40+'1001-2103'!N40+'1001-2103'!K40+'1001-2103'!H40+'1001-2103'!E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60" t="n">
        <f aca="false">F41+C41+'2104-2202'!L41+'2104-2202'!I41+'2104-2202'!F41+'2104-2202'!C41+'1001-2103'!L41+'1001-2103'!I41+'1001-2103'!F41+'1001-2103'!C41</f>
        <v>0</v>
      </c>
      <c r="J41" s="72" t="n">
        <f aca="false">G41+D41+'2104-2202'!M41+'2104-2202'!J41+'2104-2202'!G41+'2104-2202'!D41+'1001-2103'!M41+'1001-2103'!J41+'1001-2103'!G41+'1001-2103'!D41</f>
        <v>0</v>
      </c>
      <c r="K41" s="38" t="n">
        <f aca="false">H41+E41+'2104-2202'!N41+'2104-2202'!K41+'2104-2202'!H41+'2104-2202'!E41+'1001-2103'!N41+'1001-2103'!K41+'1001-2103'!H41+'1001-2103'!E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F42+C42+'2104-2202'!L42+'2104-2202'!I42+'2104-2202'!F42+'2104-2202'!C42+'1001-2103'!L42+'1001-2103'!I42+'1001-2103'!F42+'1001-2103'!C42</f>
        <v>0</v>
      </c>
      <c r="J42" s="52" t="n">
        <f aca="false">G42+D42+'2104-2202'!M42+'2104-2202'!J42+'2104-2202'!G42+'2104-2202'!D42+'1001-2103'!M42+'1001-2103'!J42+'1001-2103'!G42+'1001-2103'!D42</f>
        <v>0</v>
      </c>
      <c r="K42" s="89" t="n">
        <f aca="false">H42+E42+'2104-2202'!N42+'2104-2202'!K42+'2104-2202'!H42+'2104-2202'!E42+'1001-2103'!N42+'1001-2103'!K42+'1001-2103'!H42+'1001-2103'!E42</f>
        <v>0</v>
      </c>
      <c r="L42" s="0" t="n">
        <f aca="false">SUM(L39:L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38160</v>
      </c>
      <c r="D43" s="92" t="n">
        <f aca="false">D38+D42</f>
        <v>0</v>
      </c>
      <c r="E43" s="93" t="n">
        <f aca="false">SUM(C43:D43)</f>
        <v>238160</v>
      </c>
      <c r="F43" s="91" t="n">
        <f aca="false">F38+F42</f>
        <v>154504</v>
      </c>
      <c r="G43" s="92" t="n">
        <f aca="false">G38+G42</f>
        <v>0</v>
      </c>
      <c r="H43" s="94" t="n">
        <f aca="false">SUM(F43:G43)</f>
        <v>154504</v>
      </c>
      <c r="I43" s="91" t="n">
        <f aca="false">F43+C43+'2104-2202'!L43+'2104-2202'!I43+'2104-2202'!F43+'2104-2202'!C43+'1001-2103'!L43+'1001-2103'!I43+'1001-2103'!F43+'1001-2103'!C43</f>
        <v>4054891</v>
      </c>
      <c r="J43" s="92" t="n">
        <f aca="false">G43+D43+'2104-2202'!M43+'2104-2202'!J43+'2104-2202'!G43+'2104-2202'!D43+'1001-2103'!M43+'1001-2103'!J43+'1001-2103'!G43+'1001-2103'!D43</f>
        <v>12783</v>
      </c>
      <c r="K43" s="94" t="n">
        <f aca="false">H43+E43+'2104-2202'!N43+'2104-2202'!K43+'2104-2202'!H43+'2104-2202'!E43+'1001-2103'!N43+'1001-2103'!K43+'1001-2103'!H43+'1001-2103'!E43</f>
        <v>4067674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37" t="n">
        <v>20256</v>
      </c>
      <c r="D45" s="58"/>
      <c r="E45" s="59" t="n">
        <f aca="false">SUM(C45:D45)</f>
        <v>20256</v>
      </c>
      <c r="F45" s="37" t="n">
        <v>48812</v>
      </c>
      <c r="G45" s="58"/>
      <c r="H45" s="43" t="n">
        <f aca="false">SUM(F45:G45)</f>
        <v>48812</v>
      </c>
      <c r="I45" s="150" t="n">
        <f aca="false">F45+C45+'2104-2202'!L45+'2104-2202'!I45+'2104-2202'!F45+'2104-2202'!C45+'1001-2103'!L45+'1001-2103'!I45+'1001-2103'!F45+'1001-2103'!C45</f>
        <v>330854</v>
      </c>
      <c r="J45" s="58" t="n">
        <f aca="false">G45+D45+'2104-2202'!M45+'2104-2202'!J45+'2104-2202'!G45+'2104-2202'!D45+'1001-2103'!M45+'1001-2103'!J45+'1001-2103'!G45+'1001-2103'!D45</f>
        <v>957</v>
      </c>
      <c r="K45" s="43" t="n">
        <f aca="false">H45+E45+'2104-2202'!N45+'2104-2202'!K45+'2104-2202'!H45+'2104-2202'!E45+'1001-2103'!N45+'1001-2103'!K45+'1001-2103'!H45+'1001-2103'!E45</f>
        <v>331811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60" t="n">
        <f aca="false">F46+C46+'2104-2202'!L46+'2104-2202'!I46+'2104-2202'!F46+'2104-2202'!C46+'1001-2103'!L46+'1001-2103'!I46+'1001-2103'!F46+'1001-2103'!C46</f>
        <v>0</v>
      </c>
      <c r="J46" s="33" t="n">
        <f aca="false">G46+D46+'2104-2202'!M46+'2104-2202'!J46+'2104-2202'!G46+'2104-2202'!D46+'1001-2103'!M46+'1001-2103'!J46+'1001-2103'!G46+'1001-2103'!D46</f>
        <v>0</v>
      </c>
      <c r="K46" s="35" t="n">
        <f aca="false">H46+E46+'2104-2202'!N46+'2104-2202'!K46+'2104-2202'!H46+'2104-2202'!E46+'1001-2103'!N46+'1001-2103'!K46+'1001-2103'!H46+'1001-2103'!E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60" t="n">
        <f aca="false">F47+C47+'2104-2202'!L47+'2104-2202'!I47+'2104-2202'!F47+'2104-2202'!C47+'1001-2103'!L47+'1001-2103'!I47+'1001-2103'!F47+'1001-2103'!C47</f>
        <v>0</v>
      </c>
      <c r="J47" s="33" t="n">
        <f aca="false">G47+D47+'2104-2202'!M47+'2104-2202'!J47+'2104-2202'!G47+'2104-2202'!D47+'1001-2103'!M47+'1001-2103'!J47+'1001-2103'!G47+'1001-2103'!D47</f>
        <v>0</v>
      </c>
      <c r="K47" s="35" t="n">
        <f aca="false">H47+E47+'2104-2202'!N47+'2104-2202'!K47+'2104-2202'!H47+'2104-2202'!E47+'1001-2103'!N47+'1001-2103'!K47+'1001-2103'!H47+'1001-2103'!E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37" t="n">
        <v>44278</v>
      </c>
      <c r="D48" s="33"/>
      <c r="E48" s="34" t="n">
        <f aca="false">SUM(C48:D48)</f>
        <v>44278</v>
      </c>
      <c r="F48" s="37" t="n">
        <v>97039</v>
      </c>
      <c r="G48" s="33"/>
      <c r="H48" s="35" t="n">
        <f aca="false">SUM(F48:G48)</f>
        <v>97039</v>
      </c>
      <c r="I48" s="60" t="n">
        <f aca="false">F48+C48+'2104-2202'!L48+'2104-2202'!I48+'2104-2202'!F48+'2104-2202'!C48+'1001-2103'!L48+'1001-2103'!I48+'1001-2103'!F48+'1001-2103'!C48</f>
        <v>3380878</v>
      </c>
      <c r="J48" s="33" t="n">
        <f aca="false">G48+D48+'2104-2202'!M48+'2104-2202'!J48+'2104-2202'!G48+'2104-2202'!D48+'1001-2103'!M48+'1001-2103'!J48+'1001-2103'!G48+'1001-2103'!D48</f>
        <v>11574</v>
      </c>
      <c r="K48" s="35" t="n">
        <f aca="false">H48+E48+'2104-2202'!N48+'2104-2202'!K48+'2104-2202'!H48+'2104-2202'!E48+'1001-2103'!N48+'1001-2103'!K48+'1001-2103'!H48+'1001-2103'!E48</f>
        <v>3392452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37" t="n">
        <v>418</v>
      </c>
      <c r="D49" s="33"/>
      <c r="E49" s="34" t="n">
        <f aca="false">SUM(C49:D49)</f>
        <v>418</v>
      </c>
      <c r="F49" s="37"/>
      <c r="G49" s="33"/>
      <c r="H49" s="35" t="n">
        <f aca="false">SUM(F49:G49)</f>
        <v>0</v>
      </c>
      <c r="I49" s="60" t="n">
        <f aca="false">F49+C49+'2104-2202'!L49+'2104-2202'!I49+'2104-2202'!F49+'2104-2202'!C49+'1001-2103'!L49+'1001-2103'!I49+'1001-2103'!F49+'1001-2103'!C49</f>
        <v>4175</v>
      </c>
      <c r="J49" s="33" t="n">
        <f aca="false">G49+D49+'2104-2202'!M49+'2104-2202'!J49+'2104-2202'!G49+'2104-2202'!D49+'1001-2103'!M49+'1001-2103'!J49+'1001-2103'!G49+'1001-2103'!D49</f>
        <v>252</v>
      </c>
      <c r="K49" s="35" t="n">
        <f aca="false">H49+E49+'2104-2202'!N49+'2104-2202'!K49+'2104-2202'!H49+'2104-2202'!E49+'1001-2103'!N49+'1001-2103'!K49+'1001-2103'!H49+'1001-2103'!E49</f>
        <v>4427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60" t="n">
        <f aca="false">F50+C50+'2104-2202'!L50+'2104-2202'!I50+'2104-2202'!F50+'2104-2202'!C50+'1001-2103'!L50+'1001-2103'!I50+'1001-2103'!F50+'1001-2103'!C50</f>
        <v>0</v>
      </c>
      <c r="J50" s="33" t="n">
        <f aca="false">G50+D50+'2104-2202'!M50+'2104-2202'!J50+'2104-2202'!G50+'2104-2202'!D50+'1001-2103'!M50+'1001-2103'!J50+'1001-2103'!G50+'1001-2103'!D50</f>
        <v>0</v>
      </c>
      <c r="K50" s="35" t="n">
        <f aca="false">H50+E50+'2104-2202'!N50+'2104-2202'!K50+'2104-2202'!H50+'2104-2202'!E50+'1001-2103'!N50+'1001-2103'!K50+'1001-2103'!H50+'1001-2103'!E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37" t="n">
        <v>170000</v>
      </c>
      <c r="D51" s="33"/>
      <c r="E51" s="34" t="n">
        <f aca="false">SUM(C51:D51)</f>
        <v>170000</v>
      </c>
      <c r="F51" s="37"/>
      <c r="G51" s="33"/>
      <c r="H51" s="35" t="n">
        <f aca="false">SUM(F51:G51)</f>
        <v>0</v>
      </c>
      <c r="I51" s="60" t="n">
        <f aca="false">F51+C51+'2104-2202'!L51+'2104-2202'!I51+'2104-2202'!F51+'2104-2202'!C51+'1001-2103'!L51+'1001-2103'!I51+'1001-2103'!F51+'1001-2103'!C51</f>
        <v>173000</v>
      </c>
      <c r="J51" s="33" t="n">
        <f aca="false">G51+D51+'2104-2202'!M51+'2104-2202'!J51+'2104-2202'!G51+'2104-2202'!D51+'1001-2103'!M51+'1001-2103'!J51+'1001-2103'!G51+'1001-2103'!D51</f>
        <v>0</v>
      </c>
      <c r="K51" s="35" t="n">
        <f aca="false">H51+E51+'2104-2202'!N51+'2104-2202'!K51+'2104-2202'!H51+'2104-2202'!E51+'1001-2103'!N51+'1001-2103'!K51+'1001-2103'!H51+'1001-2103'!E51</f>
        <v>17300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 t="n">
        <v>170000</v>
      </c>
      <c r="D52" s="47"/>
      <c r="E52" s="143" t="n">
        <f aca="false">SUM(C52:D52)</f>
        <v>170000</v>
      </c>
      <c r="F52" s="101"/>
      <c r="G52" s="47"/>
      <c r="H52" s="103" t="n">
        <f aca="false">SUM(F52:G52)</f>
        <v>0</v>
      </c>
      <c r="I52" s="60" t="n">
        <f aca="false">F52+C52+'2104-2202'!L52+'2104-2202'!I52+'2104-2202'!F52+'2104-2202'!C52+'1001-2103'!L52+'1001-2103'!I52+'1001-2103'!F52+'1001-2103'!C52</f>
        <v>173000</v>
      </c>
      <c r="J52" s="47" t="n">
        <f aca="false">G52+D52+'2104-2202'!M52+'2104-2202'!J52+'2104-2202'!G52+'2104-2202'!D52+'1001-2103'!M52+'1001-2103'!J52+'1001-2103'!G52+'1001-2103'!D52</f>
        <v>0</v>
      </c>
      <c r="K52" s="103" t="n">
        <f aca="false">H52+E52+'2104-2202'!N52+'2104-2202'!K52+'2104-2202'!H52+'2104-2202'!E52+'1001-2103'!N52+'1001-2103'!K52+'1001-2103'!H52+'1001-2103'!E52</f>
        <v>17300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37"/>
      <c r="D53" s="33"/>
      <c r="E53" s="34" t="n">
        <f aca="false">SUM(C53:D53)</f>
        <v>0</v>
      </c>
      <c r="F53" s="37"/>
      <c r="G53" s="33"/>
      <c r="H53" s="35" t="n">
        <f aca="false">SUM(F53:G53)</f>
        <v>0</v>
      </c>
      <c r="I53" s="60" t="n">
        <f aca="false">F53+C53+'2104-2202'!L53+'2104-2202'!I53+'2104-2202'!F53+'2104-2202'!C53+'1001-2103'!L53+'1001-2103'!I53+'1001-2103'!F53+'1001-2103'!C53</f>
        <v>0</v>
      </c>
      <c r="J53" s="33" t="n">
        <f aca="false">G53+D53+'2104-2202'!M53+'2104-2202'!J53+'2104-2202'!G53+'2104-2202'!D53+'1001-2103'!M53+'1001-2103'!J53+'1001-2103'!G53+'1001-2103'!D53</f>
        <v>0</v>
      </c>
      <c r="K53" s="35" t="n">
        <f aca="false">H53+E53+'2104-2202'!N53+'2104-2202'!K53+'2104-2202'!H53+'2104-2202'!E53+'1001-2103'!N53+'1001-2103'!K53+'1001-2103'!H53+'1001-2103'!E53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37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2104-2202'!L54+'2104-2202'!I54+'2104-2202'!F54+'2104-2202'!C54+'1001-2103'!L54+'1001-2103'!I54+'1001-2103'!F54+'1001-2103'!C54</f>
        <v>0</v>
      </c>
      <c r="J54" s="33" t="n">
        <f aca="false">G54+D54+'2104-2202'!M54+'2104-2202'!J54+'2104-2202'!G54+'2104-2202'!D54+'1001-2103'!M54+'1001-2103'!J54+'1001-2103'!G54+'1001-2103'!D54</f>
        <v>0</v>
      </c>
      <c r="K54" s="35" t="n">
        <f aca="false">H54+E54+'2104-2202'!N54+'2104-2202'!K54+'2104-2202'!H54+'2104-2202'!E54+'1001-2103'!N54+'1001-2103'!K54+'1001-2103'!H54+'1001-2103'!E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60" t="n">
        <f aca="false">F55+C55+'2104-2202'!L55+'2104-2202'!I55+'2104-2202'!F55+'2104-2202'!C55+'1001-2103'!L55+'1001-2103'!I55+'1001-2103'!F55+'1001-2103'!C55</f>
        <v>0</v>
      </c>
      <c r="J55" s="26" t="n">
        <f aca="false">G55+D55+'2104-2202'!M55+'2104-2202'!J55+'2104-2202'!G55+'2104-2202'!D55+'1001-2103'!M55+'1001-2103'!J55+'1001-2103'!G55+'1001-2103'!D55</f>
        <v>0</v>
      </c>
      <c r="K55" s="107" t="n">
        <f aca="false">H55+E55+'2104-2202'!N55+'2104-2202'!K55+'2104-2202'!H55+'2104-2202'!E55+'1001-2103'!N55+'1001-2103'!K55+'1001-2103'!H55+'1001-2103'!E55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214696</v>
      </c>
      <c r="D56" s="52" t="n">
        <f aca="false">D48+D49+D50+D51+D53+D54+D55</f>
        <v>0</v>
      </c>
      <c r="E56" s="67" t="n">
        <f aca="false">SUM(C56:D56)</f>
        <v>214696</v>
      </c>
      <c r="F56" s="51" t="n">
        <f aca="false">F48+F49+F50+F51+F53+F54+F55</f>
        <v>97039</v>
      </c>
      <c r="G56" s="52" t="n">
        <f aca="false">G48+G49+G50+G51+G53+G54+G55</f>
        <v>0</v>
      </c>
      <c r="H56" s="54" t="n">
        <f aca="false">SUM(F56:G56)</f>
        <v>97039</v>
      </c>
      <c r="I56" s="51" t="n">
        <f aca="false">F56+C56+'2104-2202'!L56+'2104-2202'!I56+'2104-2202'!F56+'2104-2202'!C56+'1001-2103'!L56+'1001-2103'!I56+'1001-2103'!F56+'1001-2103'!C56</f>
        <v>3558053</v>
      </c>
      <c r="J56" s="52" t="n">
        <f aca="false">G56+D56+'2104-2202'!M56+'2104-2202'!J56+'2104-2202'!G56+'2104-2202'!D56+'1001-2103'!M56+'1001-2103'!J56+'1001-2103'!G56+'1001-2103'!D56</f>
        <v>11826</v>
      </c>
      <c r="K56" s="54" t="n">
        <f aca="false">H56+E56+'2104-2202'!N56+'2104-2202'!K56+'2104-2202'!H56+'2104-2202'!E56+'1001-2103'!N56+'1001-2103'!K56+'1001-2103'!H56+'1001-2103'!E56</f>
        <v>3569879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F57+C57+'2104-2202'!L57+'2104-2202'!I57+'2104-2202'!F57+'2104-2202'!C57+'1001-2103'!L57+'1001-2103'!I57+'1001-2103'!F57+'1001-2103'!C57</f>
        <v>0</v>
      </c>
      <c r="J57" s="58" t="n">
        <f aca="false">G57+D57+'2104-2202'!M57+'2104-2202'!J57+'2104-2202'!G57+'2104-2202'!D57+'1001-2103'!M57+'1001-2103'!J57+'1001-2103'!G57+'1001-2103'!D57</f>
        <v>0</v>
      </c>
      <c r="K57" s="43" t="n">
        <f aca="false">H57+E57+'2104-2202'!N57+'2104-2202'!K57+'2104-2202'!H57+'2104-2202'!E57+'1001-2103'!N57+'1001-2103'!K57+'1001-2103'!H57+'1001-2103'!E57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3208</v>
      </c>
      <c r="D58" s="111"/>
      <c r="E58" s="112" t="n">
        <f aca="false">SUM(C58:D58)</f>
        <v>3208</v>
      </c>
      <c r="F58" s="110" t="n">
        <v>8653</v>
      </c>
      <c r="G58" s="111"/>
      <c r="H58" s="113" t="n">
        <f aca="false">SUM(F58:G58)</f>
        <v>8653</v>
      </c>
      <c r="I58" s="73" t="n">
        <f aca="false">F58+C58+'2104-2202'!L58+'2104-2202'!I58+'2104-2202'!F58+'2104-2202'!C58+'1001-2103'!L58+'1001-2103'!I58+'1001-2103'!F58+'1001-2103'!C58</f>
        <v>165984</v>
      </c>
      <c r="J58" s="111" t="n">
        <f aca="false">G58+D58+'2104-2202'!M58+'2104-2202'!J58+'2104-2202'!G58+'2104-2202'!D58+'1001-2103'!M58+'1001-2103'!J58+'1001-2103'!G58+'1001-2103'!D58</f>
        <v>0</v>
      </c>
      <c r="K58" s="113" t="n">
        <f aca="false">H58+E58+'2104-2202'!N58+'2104-2202'!K58+'2104-2202'!H58+'2104-2202'!E58+'1001-2103'!N58+'1001-2103'!K58+'1001-2103'!H58+'1001-2103'!E58</f>
        <v>165984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238160</v>
      </c>
      <c r="D59" s="52" t="n">
        <f aca="false">D45+D46+D47+D56+D57+D58</f>
        <v>0</v>
      </c>
      <c r="E59" s="67" t="n">
        <f aca="false">SUM(C59:D59)</f>
        <v>238160</v>
      </c>
      <c r="F59" s="51" t="n">
        <f aca="false">F45+F46+F47+F56+F57+F58</f>
        <v>154504</v>
      </c>
      <c r="G59" s="52" t="n">
        <f aca="false">G45+G46+G47+G56+G57+G58</f>
        <v>0</v>
      </c>
      <c r="H59" s="54" t="n">
        <f aca="false">SUM(F59:G59)</f>
        <v>154504</v>
      </c>
      <c r="I59" s="51" t="n">
        <f aca="false">F59+C59+'2104-2202'!L59+'2104-2202'!I59+'2104-2202'!F59+'2104-2202'!C59+'1001-2103'!L59+'1001-2103'!I59+'1001-2103'!F59+'1001-2103'!C59</f>
        <v>4054891</v>
      </c>
      <c r="J59" s="52" t="n">
        <f aca="false">G59+D59+'2104-2202'!M59+'2104-2202'!J59+'2104-2202'!G59+'2104-2202'!D59+'1001-2103'!M59+'1001-2103'!J59+'1001-2103'!G59+'1001-2103'!D59</f>
        <v>12783</v>
      </c>
      <c r="K59" s="54" t="n">
        <f aca="false">H59+E59+'2104-2202'!N59+'2104-2202'!K59+'2104-2202'!H59+'2104-2202'!E59+'1001-2103'!N59+'1001-2103'!K59+'1001-2103'!H59+'1001-2103'!E59</f>
        <v>4067674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57" t="n">
        <f aca="false">F60+C60+'2104-2202'!L60+'2104-2202'!I60+'2104-2202'!F60+'2104-2202'!C60+'1001-2103'!L60+'1001-2103'!I60+'1001-2103'!F60+'1001-2103'!C60</f>
        <v>0</v>
      </c>
      <c r="J60" s="152" t="n">
        <f aca="false">G60+D60+'2104-2202'!M60+'2104-2202'!J60+'2104-2202'!G60+'2104-2202'!D60+'1001-2103'!M60+'1001-2103'!J60+'1001-2103'!G60+'1001-2103'!D60</f>
        <v>0</v>
      </c>
      <c r="K60" s="153" t="n">
        <f aca="false">H60+E60+'2104-2202'!N60+'2104-2202'!K60+'2104-2202'!H60+'2104-2202'!E60+'1001-2103'!N60+'1001-2103'!K60+'1001-2103'!H60+'1001-2103'!E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2104-2202'!L61+'2104-2202'!I61+'2104-2202'!F61+'2104-2202'!C61+'1001-2103'!L61+'1001-2103'!I61+'1001-2103'!F61+'1001-2103'!C61</f>
        <v>0</v>
      </c>
      <c r="J61" s="33" t="n">
        <f aca="false">G61+D61+'2104-2202'!M61+'2104-2202'!J61+'2104-2202'!G61+'2104-2202'!D61+'1001-2103'!M61+'1001-2103'!J61+'1001-2103'!G61+'1001-2103'!D61</f>
        <v>0</v>
      </c>
      <c r="K61" s="35" t="n">
        <f aca="false">H61+E61+'2104-2202'!N61+'2104-2202'!K61+'2104-2202'!H61+'2104-2202'!E61+'1001-2103'!N61+'1001-2103'!K61+'1001-2103'!H61+'1001-2103'!E61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F62+C62+'2104-2202'!L62+'2104-2202'!I62+'2104-2202'!F62+'2104-2202'!C62+'1001-2103'!L62+'1001-2103'!I62+'1001-2103'!F62+'1001-2103'!C62</f>
        <v>0</v>
      </c>
      <c r="J62" s="26" t="n">
        <f aca="false">G62+D62+'2104-2202'!M62+'2104-2202'!J62+'2104-2202'!G62+'2104-2202'!D62+'1001-2103'!M62+'1001-2103'!J62+'1001-2103'!G62+'1001-2103'!D62</f>
        <v>0</v>
      </c>
      <c r="K62" s="107" t="n">
        <f aca="false">H62+E62+'2104-2202'!N62+'2104-2202'!K62+'2104-2202'!H62+'2104-2202'!E62+'1001-2103'!N62+'1001-2103'!K62+'1001-2103'!H62+'1001-2103'!E62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F63+C63+'2104-2202'!L63+'2104-2202'!I63+'2104-2202'!F63+'2104-2202'!C63+'1001-2103'!L63+'1001-2103'!I63+'1001-2103'!F63+'1001-2103'!C63</f>
        <v>0</v>
      </c>
      <c r="J63" s="118" t="n">
        <f aca="false">G63+D63+'2104-2202'!M63+'2104-2202'!J63+'2104-2202'!G63+'2104-2202'!D63+'1001-2103'!M63+'1001-2103'!J63+'1001-2103'!G63+'1001-2103'!D63</f>
        <v>0</v>
      </c>
      <c r="K63" s="120" t="n">
        <f aca="false">H63+E63+'2104-2202'!N63+'2104-2202'!K63+'2104-2202'!H63+'2104-2202'!E63+'1001-2103'!N63+'1001-2103'!K63+'1001-2103'!H63+'1001-2103'!E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238160</v>
      </c>
      <c r="D64" s="145" t="n">
        <f aca="false">D59+D63</f>
        <v>0</v>
      </c>
      <c r="E64" s="146" t="n">
        <f aca="false">SUM(C64:D64)</f>
        <v>238160</v>
      </c>
      <c r="F64" s="144" t="n">
        <f aca="false">F59+F63</f>
        <v>154504</v>
      </c>
      <c r="G64" s="145" t="n">
        <f aca="false">G59+G63</f>
        <v>0</v>
      </c>
      <c r="H64" s="147" t="n">
        <f aca="false">SUM(F64:G64)</f>
        <v>154504</v>
      </c>
      <c r="I64" s="144" t="n">
        <f aca="false">F64+C64+'2104-2202'!L64+'2104-2202'!I64+'2104-2202'!F64+'2104-2202'!C64+'1001-2103'!L64+'1001-2103'!I64+'1001-2103'!F64+'1001-2103'!C64</f>
        <v>4054891</v>
      </c>
      <c r="J64" s="145" t="n">
        <f aca="false">G64+D64+'2104-2202'!M64+'2104-2202'!J64+'2104-2202'!G64+'2104-2202'!D64+'1001-2103'!M64+'1001-2103'!J64+'1001-2103'!G64+'1001-2103'!D64</f>
        <v>12783</v>
      </c>
      <c r="K64" s="147" t="n">
        <f aca="false">H64+E64+'2104-2202'!N64+'2104-2202'!K64+'2104-2202'!H64+'2104-2202'!E64+'1001-2103'!N64+'1001-2103'!K64+'1001-2103'!H64+'1001-2103'!E64</f>
        <v>4067674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60</v>
      </c>
      <c r="D66" s="128"/>
      <c r="E66" s="149" t="n">
        <f aca="false">SUM(C66:D66)</f>
        <v>60</v>
      </c>
      <c r="F66" s="127" t="n">
        <v>35</v>
      </c>
      <c r="G66" s="128"/>
      <c r="H66" s="129" t="n">
        <f aca="false">SUM(F66:G66)</f>
        <v>35</v>
      </c>
      <c r="I66" s="127" t="n">
        <f aca="false">F66+C66+'2104-2202'!L66+'2104-2202'!I66+'2104-2202'!F66+'2104-2202'!C66+'1001-2103'!L66+'1001-2103'!I66+'1001-2103'!F66+'1001-2103'!C66</f>
        <v>1096.75</v>
      </c>
      <c r="J66" s="128" t="n">
        <f aca="false">G66+D66+'2104-2202'!M66+'2104-2202'!J66+'2104-2202'!G66+'2104-2202'!D66+'1001-2103'!M66+'1001-2103'!J66+'1001-2103'!G66+'1001-2103'!D66</f>
        <v>0</v>
      </c>
      <c r="K66" s="129" t="n">
        <f aca="false">H66+E66+'2104-2202'!N66+'2104-2202'!K66+'2104-2202'!H66+'2104-2202'!E66+'1001-2103'!N66+'1001-2103'!K66+'1001-2103'!H66+'1001-2103'!E66</f>
        <v>1096.75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4">
    <mergeCell ref="G1:K1"/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20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100</v>
      </c>
      <c r="D6" s="13"/>
      <c r="E6" s="13"/>
      <c r="F6" s="13" t="n">
        <v>9201</v>
      </c>
      <c r="G6" s="13"/>
      <c r="H6" s="13"/>
      <c r="I6" s="13" t="n">
        <v>9202</v>
      </c>
      <c r="J6" s="13"/>
      <c r="K6" s="13"/>
      <c r="L6" s="13" t="n">
        <v>9203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208</v>
      </c>
      <c r="D7" s="140"/>
      <c r="E7" s="140"/>
      <c r="F7" s="11" t="s">
        <v>209</v>
      </c>
      <c r="G7" s="11"/>
      <c r="H7" s="11"/>
      <c r="I7" s="11" t="s">
        <v>210</v>
      </c>
      <c r="J7" s="11"/>
      <c r="K7" s="11"/>
      <c r="L7" s="11" t="s">
        <v>211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40</v>
      </c>
      <c r="D11" s="20" t="n">
        <v>341</v>
      </c>
      <c r="E11" s="21" t="n">
        <v>342</v>
      </c>
      <c r="F11" s="19" t="n">
        <v>343</v>
      </c>
      <c r="G11" s="20" t="n">
        <v>344</v>
      </c>
      <c r="H11" s="22" t="n">
        <v>345</v>
      </c>
      <c r="I11" s="19" t="n">
        <v>346</v>
      </c>
      <c r="J11" s="20" t="n">
        <v>347</v>
      </c>
      <c r="K11" s="22" t="n">
        <v>348</v>
      </c>
      <c r="L11" s="19" t="n">
        <v>349</v>
      </c>
      <c r="M11" s="20" t="n">
        <v>350</v>
      </c>
      <c r="N11" s="22" t="n">
        <v>35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8109-9101'!L12</f>
        <v>0</v>
      </c>
      <c r="D12" s="28" t="n">
        <f aca="false">'8109-9101'!M12</f>
        <v>0</v>
      </c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8109-9101'!L13</f>
        <v>0</v>
      </c>
      <c r="D13" s="33" t="n">
        <f aca="false">'8109-9101'!M13</f>
        <v>0</v>
      </c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30000</v>
      </c>
      <c r="D14" s="33" t="n">
        <f aca="false">'8109-9101'!M14</f>
        <v>0</v>
      </c>
      <c r="E14" s="65" t="n">
        <f aca="false">SUM(C14:D14)</f>
        <v>30000</v>
      </c>
      <c r="F14" s="60"/>
      <c r="G14" s="33"/>
      <c r="H14" s="38" t="n">
        <f aca="false">SUM(F14:G14)</f>
        <v>0</v>
      </c>
      <c r="I14" s="60"/>
      <c r="J14" s="33"/>
      <c r="K14" s="38" t="n">
        <f aca="false">SUM(I14:J14)</f>
        <v>0</v>
      </c>
      <c r="L14" s="60" t="n">
        <v>4622</v>
      </c>
      <c r="M14" s="33"/>
      <c r="N14" s="38" t="n">
        <f aca="false">SUM(L14:M14)</f>
        <v>462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8109-9101'!L15</f>
        <v>0</v>
      </c>
      <c r="D15" s="26" t="n">
        <f aca="false">'8109-9101'!M15</f>
        <v>0</v>
      </c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30000</v>
      </c>
      <c r="D16" s="26" t="n">
        <f aca="false">SUM(D14:D15)</f>
        <v>0</v>
      </c>
      <c r="E16" s="59" t="n">
        <f aca="false">SUM(C16:D16)</f>
        <v>30000</v>
      </c>
      <c r="F16" s="60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4622</v>
      </c>
      <c r="M16" s="26" t="n">
        <f aca="false">SUM(M14:M15)</f>
        <v>0</v>
      </c>
      <c r="N16" s="43" t="n">
        <f aca="false">SUM(L16:M16)</f>
        <v>462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8109-9101'!L17</f>
        <v>0</v>
      </c>
      <c r="D17" s="47" t="n">
        <f aca="false">'8109-9101'!M17</f>
        <v>0</v>
      </c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0000</v>
      </c>
      <c r="D18" s="52" t="n">
        <f aca="false">D12+D13+D16</f>
        <v>0</v>
      </c>
      <c r="E18" s="67" t="n">
        <f aca="false">SUM(C18:D18)</f>
        <v>30000</v>
      </c>
      <c r="F18" s="51" t="n">
        <f aca="false">F12+F13+F16</f>
        <v>0</v>
      </c>
      <c r="G18" s="52" t="n">
        <f aca="false">G12+G13+G16</f>
        <v>0</v>
      </c>
      <c r="H18" s="54" t="n">
        <f aca="false">SUM(F18:G18)</f>
        <v>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L12+L13+L16</f>
        <v>4622</v>
      </c>
      <c r="M18" s="52" t="n">
        <f aca="false">M12+M13+M16</f>
        <v>0</v>
      </c>
      <c r="N18" s="54" t="n">
        <f aca="false">SUM(L18:M18)</f>
        <v>4622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8109-9101'!L19</f>
        <v>0</v>
      </c>
      <c r="D19" s="58" t="n">
        <f aca="false">'8109-9101'!M19</f>
        <v>0</v>
      </c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8109-9101'!L20</f>
        <v>0</v>
      </c>
      <c r="D20" s="33" t="n">
        <f aca="false">'8109-9101'!M20</f>
        <v>0</v>
      </c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8109-9101'!L21</f>
        <v>0</v>
      </c>
      <c r="D21" s="58" t="n">
        <f aca="false">'8109-9101'!M21</f>
        <v>0</v>
      </c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8109-9101'!L22</f>
        <v>0</v>
      </c>
      <c r="D22" s="47" t="n">
        <f aca="false">'8109-9101'!M22</f>
        <v>0</v>
      </c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8109-9101'!L23</f>
        <v>0</v>
      </c>
      <c r="D23" s="64" t="n">
        <f aca="false">'8109-9101'!M23</f>
        <v>0</v>
      </c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8109-9101'!L24</f>
        <v>0</v>
      </c>
      <c r="D24" s="52" t="n">
        <f aca="false">'8109-9101'!M24</f>
        <v>0</v>
      </c>
      <c r="E24" s="67" t="n">
        <f aca="false">SUM(C24:D24)</f>
        <v>0</v>
      </c>
      <c r="F24" s="51" t="n">
        <f aca="false">'8109-9101'!O24</f>
        <v>0</v>
      </c>
      <c r="G24" s="52" t="n">
        <f aca="false">'8109-9101'!P24</f>
        <v>0</v>
      </c>
      <c r="H24" s="54" t="n">
        <f aca="false">SUM(F24:G24)</f>
        <v>0</v>
      </c>
      <c r="I24" s="51" t="n">
        <f aca="false">'8109-9101'!R24</f>
        <v>0</v>
      </c>
      <c r="J24" s="52" t="n">
        <f aca="false">'8109-9101'!S24</f>
        <v>0</v>
      </c>
      <c r="K24" s="54" t="n">
        <f aca="false">SUM(I24:J24)</f>
        <v>0</v>
      </c>
      <c r="L24" s="51" t="n">
        <f aca="false">'8109-9101'!U24</f>
        <v>0</v>
      </c>
      <c r="M24" s="52" t="n">
        <f aca="false">'8109-9101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8109-9101'!L25</f>
        <v>0</v>
      </c>
      <c r="D25" s="58" t="n">
        <f aca="false">'8109-9101'!M25</f>
        <v>0</v>
      </c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8109-9101'!L26</f>
        <v>0</v>
      </c>
      <c r="D26" s="33" t="n">
        <f aca="false">'8109-9101'!M26</f>
        <v>0</v>
      </c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8109-9101'!L27</f>
        <v>0</v>
      </c>
      <c r="D27" s="58" t="n">
        <f aca="false">'8109-9101'!M27</f>
        <v>0</v>
      </c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8109-9101'!L28</f>
        <v>0</v>
      </c>
      <c r="D28" s="33" t="n">
        <f aca="false">'8109-9101'!M28</f>
        <v>0</v>
      </c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8109-9101'!L29</f>
        <v>0</v>
      </c>
      <c r="D29" s="33" t="n">
        <f aca="false">'8109-9101'!M29</f>
        <v>0</v>
      </c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8109-9101'!L30</f>
        <v>0</v>
      </c>
      <c r="D30" s="58" t="n">
        <f aca="false">'8109-9101'!M30</f>
        <v>0</v>
      </c>
      <c r="E30" s="59" t="n">
        <f aca="false">SUM(C30:D30)</f>
        <v>0</v>
      </c>
      <c r="F30" s="60" t="n">
        <v>5640</v>
      </c>
      <c r="G30" s="58"/>
      <c r="H30" s="43" t="n">
        <f aca="false">SUM(F30:G30)</f>
        <v>5640</v>
      </c>
      <c r="I30" s="60" t="n">
        <v>5230</v>
      </c>
      <c r="J30" s="58"/>
      <c r="K30" s="43" t="n">
        <f aca="false">SUM(I30:J30)</f>
        <v>5230</v>
      </c>
      <c r="L30" s="60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8109-9101'!L31</f>
        <v>0</v>
      </c>
      <c r="D31" s="72" t="n">
        <f aca="false">'8109-9101'!M31</f>
        <v>0</v>
      </c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5640</v>
      </c>
      <c r="G32" s="52" t="n">
        <f aca="false">SUM(G30:G31)</f>
        <v>0</v>
      </c>
      <c r="H32" s="54" t="n">
        <f aca="false">SUM(F32:G32)</f>
        <v>5640</v>
      </c>
      <c r="I32" s="51" t="n">
        <f aca="false">SUM(I30:I31)</f>
        <v>5230</v>
      </c>
      <c r="J32" s="52" t="n">
        <f aca="false">SUM(J30:J31)</f>
        <v>0</v>
      </c>
      <c r="K32" s="54" t="n">
        <f aca="false">SUM(I32:J32)</f>
        <v>523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8109-9101'!L33</f>
        <v>0</v>
      </c>
      <c r="D33" s="26" t="n">
        <f aca="false">'8109-9101'!M33</f>
        <v>0</v>
      </c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8109-9101'!L34</f>
        <v>0</v>
      </c>
      <c r="D34" s="33" t="n">
        <f aca="false">'8109-9101'!M34</f>
        <v>0</v>
      </c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8109-9101'!L35</f>
        <v>0</v>
      </c>
      <c r="D35" s="58" t="n">
        <f aca="false">'8109-9101'!M35</f>
        <v>0</v>
      </c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8109-9101'!L36</f>
        <v>0</v>
      </c>
      <c r="D36" s="33" t="n">
        <f aca="false">'8109-9101'!M36</f>
        <v>0</v>
      </c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8109-9101'!L37</f>
        <v>0</v>
      </c>
      <c r="D37" s="77" t="n">
        <f aca="false">'8109-9101'!M37</f>
        <v>0</v>
      </c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8109-9101'!L38</f>
        <v>30000</v>
      </c>
      <c r="D38" s="52" t="n">
        <f aca="false">'8109-9101'!M38</f>
        <v>0</v>
      </c>
      <c r="E38" s="67" t="n">
        <f aca="false">SUM(C38:D38)</f>
        <v>30000</v>
      </c>
      <c r="F38" s="51" t="n">
        <f aca="false">F18+F24+F25+F26+F27+F28+F29+F32+F33+F34+F35+F36+F37</f>
        <v>5640</v>
      </c>
      <c r="G38" s="52" t="n">
        <f aca="false">G18+G24+G25+G26+G27+G28+G29+G32+G33+G34+G35+G36+G37</f>
        <v>0</v>
      </c>
      <c r="H38" s="54" t="n">
        <f aca="false">H18+H24+H25+H26+H27+H28+H29+H32+H33+H34+H35+H36+H37</f>
        <v>5640</v>
      </c>
      <c r="I38" s="51" t="n">
        <f aca="false">I18+I24+I25+I26+I27+I28+I29+I32+I33+I34+I35+I36+I37</f>
        <v>5230</v>
      </c>
      <c r="J38" s="52" t="n">
        <f aca="false">J18+J24+J25+J26+J27+J28+J29+J32+J33+J34+J35+J36+J37</f>
        <v>0</v>
      </c>
      <c r="K38" s="54" t="n">
        <f aca="false">K18+K24+K25+K26+K27+K28+K29+K32+K33+K34+K35+K36+K37</f>
        <v>5230</v>
      </c>
      <c r="L38" s="51" t="n">
        <f aca="false">L18+L24+L25+L26+L27+L28+L29+L32+L33+L34+L35+L36+L37</f>
        <v>4622</v>
      </c>
      <c r="M38" s="52" t="n">
        <f aca="false">M18+M24+M25+M26+M27+M28+M29+M32+M33+M34+M35+M36+M37</f>
        <v>0</v>
      </c>
      <c r="N38" s="54" t="n">
        <f aca="false">N18+N24+N25+N26+N27+N28+N29+N32+N33+N34+N35+N36+N37</f>
        <v>4622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8109-9101'!L39</f>
        <v>0</v>
      </c>
      <c r="D39" s="58" t="n">
        <f aca="false">'8109-9101'!M39</f>
        <v>0</v>
      </c>
      <c r="E39" s="84" t="n">
        <f aca="false">SUM(C39:D39)</f>
        <v>0</v>
      </c>
      <c r="F39" s="82"/>
      <c r="G39" s="83"/>
      <c r="H39" s="85"/>
      <c r="I39" s="82"/>
      <c r="J39" s="83"/>
      <c r="K39" s="85"/>
      <c r="L39" s="82"/>
      <c r="M39" s="87"/>
      <c r="N39" s="88"/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8109-9101'!L40</f>
        <v>0</v>
      </c>
      <c r="D40" s="58" t="n">
        <f aca="false">'8109-9101'!M40</f>
        <v>0</v>
      </c>
      <c r="E40" s="59" t="n">
        <f aca="false">SUM(C40:D40)</f>
        <v>0</v>
      </c>
      <c r="F40" s="57"/>
      <c r="G40" s="58"/>
      <c r="H40" s="43"/>
      <c r="I40" s="57"/>
      <c r="J40" s="58"/>
      <c r="K40" s="43"/>
      <c r="L40" s="57"/>
      <c r="M40" s="58"/>
      <c r="N40" s="43"/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8109-9101'!L41</f>
        <v>0</v>
      </c>
      <c r="D41" s="72" t="n">
        <f aca="false">'8109-9101'!M41</f>
        <v>0</v>
      </c>
      <c r="E41" s="65" t="n">
        <f aca="false">SUM(C41:D41)</f>
        <v>0</v>
      </c>
      <c r="F41" s="151"/>
      <c r="G41" s="72"/>
      <c r="H41" s="38"/>
      <c r="I41" s="151"/>
      <c r="J41" s="72"/>
      <c r="K41" s="38"/>
      <c r="L41" s="151"/>
      <c r="M41" s="72"/>
      <c r="N41" s="38"/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'8109-9101'!M42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H39:H41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K39:K41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8109-9101'!L43</f>
        <v>30000</v>
      </c>
      <c r="D43" s="92" t="n">
        <f aca="false">'8109-9101'!M43</f>
        <v>0</v>
      </c>
      <c r="E43" s="93" t="n">
        <f aca="false">SUM(C43:D43)</f>
        <v>30000</v>
      </c>
      <c r="F43" s="91" t="n">
        <f aca="false">F38+F42</f>
        <v>5640</v>
      </c>
      <c r="G43" s="92" t="n">
        <f aca="false">G38+G42</f>
        <v>0</v>
      </c>
      <c r="H43" s="94" t="n">
        <f aca="false">H38+H42</f>
        <v>5640</v>
      </c>
      <c r="I43" s="91" t="n">
        <f aca="false">I38+I42</f>
        <v>5230</v>
      </c>
      <c r="J43" s="92" t="n">
        <f aca="false">J38+J42</f>
        <v>0</v>
      </c>
      <c r="K43" s="94" t="n">
        <f aca="false">K38+K42</f>
        <v>5230</v>
      </c>
      <c r="L43" s="91" t="n">
        <f aca="false">L38+L42</f>
        <v>4622</v>
      </c>
      <c r="M43" s="92" t="n">
        <f aca="false">M38+M42</f>
        <v>0</v>
      </c>
      <c r="N43" s="94" t="n">
        <f aca="false">N38+N42</f>
        <v>4622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8109-9101'!L45</f>
        <v>26250</v>
      </c>
      <c r="D45" s="58" t="n">
        <f aca="false">'8109-9101'!M45</f>
        <v>0</v>
      </c>
      <c r="E45" s="59" t="n">
        <f aca="false">SUM(C45:D45)</f>
        <v>2625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8109-9101'!L46</f>
        <v>0</v>
      </c>
      <c r="D46" s="33" t="n">
        <f aca="false">'8109-9101'!M46</f>
        <v>0</v>
      </c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8109-9101'!L47</f>
        <v>0</v>
      </c>
      <c r="D47" s="33" t="n">
        <f aca="false">'8109-9101'!M47</f>
        <v>0</v>
      </c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8109-9101'!L48</f>
        <v>0</v>
      </c>
      <c r="D48" s="33" t="n">
        <f aca="false">'8109-9101'!M48</f>
        <v>0</v>
      </c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8109-9101'!L49</f>
        <v>0</v>
      </c>
      <c r="D49" s="33" t="n">
        <f aca="false">'8109-9101'!M49</f>
        <v>0</v>
      </c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8109-9101'!L50</f>
        <v>0</v>
      </c>
      <c r="D50" s="33" t="n">
        <f aca="false">'8109-9101'!M50</f>
        <v>0</v>
      </c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8109-9101'!L51</f>
        <v>0</v>
      </c>
      <c r="D51" s="33" t="n">
        <f aca="false">'8109-9101'!M51</f>
        <v>0</v>
      </c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 t="n">
        <v>2311</v>
      </c>
      <c r="M51" s="33"/>
      <c r="N51" s="35" t="n">
        <f aca="false">SUM(L51:M51)</f>
        <v>2311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8109-9101'!L52</f>
        <v>0</v>
      </c>
      <c r="D52" s="47" t="n">
        <f aca="false">'8109-9101'!M52</f>
        <v>0</v>
      </c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8109-9101'!L53</f>
        <v>0</v>
      </c>
      <c r="D53" s="33" t="n">
        <f aca="false">'8109-9101'!M53</f>
        <v>0</v>
      </c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v>2615</v>
      </c>
      <c r="J53" s="33"/>
      <c r="K53" s="35" t="n">
        <f aca="false">SUM(I53:J53)</f>
        <v>2615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8109-9101'!L54</f>
        <v>0</v>
      </c>
      <c r="D54" s="33" t="n">
        <f aca="false">'8109-9101'!M54</f>
        <v>0</v>
      </c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8109-9101'!L55</f>
        <v>0</v>
      </c>
      <c r="D55" s="26" t="n">
        <f aca="false">'8109-9101'!M55</f>
        <v>0</v>
      </c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H48+H49+H50+H51+H53+H54+H55</f>
        <v>0</v>
      </c>
      <c r="I56" s="51" t="n">
        <f aca="false">I48+I49+I50+I51+I53+I54+I55</f>
        <v>2615</v>
      </c>
      <c r="J56" s="52" t="n">
        <f aca="false">J48+J49+J50+J51+J53+J54+J55</f>
        <v>0</v>
      </c>
      <c r="K56" s="54" t="n">
        <f aca="false">K48+K49+K50+K51+K53+K54+K55</f>
        <v>2615</v>
      </c>
      <c r="L56" s="51" t="n">
        <f aca="false">L48+L49+L50+L51+L53+L54+L55</f>
        <v>2311</v>
      </c>
      <c r="M56" s="52" t="n">
        <f aca="false">M48+M49+M50+M51+M53+M54+M55</f>
        <v>0</v>
      </c>
      <c r="N56" s="54" t="n">
        <f aca="false">N48+N49+N50+N51+N53+N54+N55</f>
        <v>2311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8109-9101'!L57</f>
        <v>0</v>
      </c>
      <c r="D57" s="58" t="n">
        <f aca="false">'8109-9101'!M57</f>
        <v>0</v>
      </c>
      <c r="E57" s="59" t="n">
        <f aca="false">SUM(C57:D57)</f>
        <v>0</v>
      </c>
      <c r="F57" s="150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150"/>
      <c r="M57" s="58"/>
      <c r="N57" s="43" t="n">
        <f aca="false">SUM(L57:M57)</f>
        <v>0</v>
      </c>
    </row>
    <row r="58" customFormat="false" ht="16.5" hidden="false" customHeight="false" outlineLevel="0" collapsed="false">
      <c r="A58" s="55" t="n">
        <v>45</v>
      </c>
      <c r="B58" s="109" t="s">
        <v>61</v>
      </c>
      <c r="C58" s="73" t="n">
        <f aca="false">'8109-9101'!L58</f>
        <v>0</v>
      </c>
      <c r="D58" s="111" t="n">
        <f aca="false">'8109-9101'!M58</f>
        <v>0</v>
      </c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170" t="n">
        <v>46</v>
      </c>
      <c r="B59" s="187" t="s">
        <v>62</v>
      </c>
      <c r="C59" s="51" t="n">
        <f aca="false">C45+C46+C47+C56+C57+C58</f>
        <v>26250</v>
      </c>
      <c r="D59" s="157" t="n">
        <f aca="false">D45+D46+D47+D56+D57+D58</f>
        <v>0</v>
      </c>
      <c r="E59" s="159" t="n">
        <f aca="false">E45+E46+E47+E56+E57+E58</f>
        <v>2625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H45+H46+H47+H56+H57+H58</f>
        <v>0</v>
      </c>
      <c r="I59" s="51" t="n">
        <f aca="false">I45+I46+I47+I56+I57+I58</f>
        <v>2615</v>
      </c>
      <c r="J59" s="157" t="n">
        <f aca="false">J45+J46+J47+J56+J57+J58</f>
        <v>0</v>
      </c>
      <c r="K59" s="158" t="n">
        <f aca="false">K45+K46+K47+K56+K57+K58</f>
        <v>2615</v>
      </c>
      <c r="L59" s="51" t="n">
        <f aca="false">L45+L46+L47+L56+L57+L58</f>
        <v>2311</v>
      </c>
      <c r="M59" s="157" t="n">
        <f aca="false">M45+M46+M47+M56+M57+M58</f>
        <v>0</v>
      </c>
      <c r="N59" s="158" t="n">
        <f aca="false">N45+N46+N47+N56+N57+N58</f>
        <v>2311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57" t="n">
        <f aca="false">'8109-9101'!L60</f>
        <v>0</v>
      </c>
      <c r="D60" s="58" t="n">
        <f aca="false">'8109-9101'!M60</f>
        <v>0</v>
      </c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8109-9101'!L61</f>
        <v>0</v>
      </c>
      <c r="D61" s="33" t="n">
        <f aca="false">'8109-9101'!M61</f>
        <v>0</v>
      </c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 t="n">
        <f aca="false">'8109-9101'!L62</f>
        <v>0</v>
      </c>
      <c r="D62" s="33" t="n">
        <f aca="false">'8109-9101'!M62</f>
        <v>0</v>
      </c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/>
      <c r="M62" s="33"/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'8109-9101'!M63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H60:H62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K60:K62)</f>
        <v>0</v>
      </c>
      <c r="L63" s="172" t="n">
        <f aca="false">SUM(L60:L62)</f>
        <v>0</v>
      </c>
      <c r="M63" s="47" t="n">
        <f aca="false">SUM(M60:M62)</f>
        <v>0</v>
      </c>
      <c r="N63" s="103" t="n">
        <f aca="false">SUM(N60:N62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8109-9101'!L64</f>
        <v>26250</v>
      </c>
      <c r="D64" s="145" t="n">
        <f aca="false">'8109-9101'!M64</f>
        <v>0</v>
      </c>
      <c r="E64" s="146" t="n">
        <f aca="false">SUM(C64:D64)</f>
        <v>26250</v>
      </c>
      <c r="F64" s="144" t="n">
        <f aca="false">F59+F63</f>
        <v>0</v>
      </c>
      <c r="G64" s="145" t="n">
        <f aca="false">G59+G63</f>
        <v>0</v>
      </c>
      <c r="H64" s="147" t="n">
        <f aca="false">H59+H63</f>
        <v>0</v>
      </c>
      <c r="I64" s="144" t="n">
        <f aca="false">I59+I63</f>
        <v>2615</v>
      </c>
      <c r="J64" s="145" t="n">
        <f aca="false">J59+J63</f>
        <v>0</v>
      </c>
      <c r="K64" s="147" t="n">
        <f aca="false">K59+K63</f>
        <v>2615</v>
      </c>
      <c r="L64" s="144" t="n">
        <f aca="false">L59+L63</f>
        <v>2311</v>
      </c>
      <c r="M64" s="145" t="n">
        <f aca="false">M59+M63</f>
        <v>0</v>
      </c>
      <c r="N64" s="147" t="n">
        <f aca="false">N59+N63</f>
        <v>2311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8109-9101'!L66</f>
        <v>0</v>
      </c>
      <c r="D66" s="128" t="n">
        <f aca="false">'8109-9101'!M66</f>
        <v>0</v>
      </c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I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37"/>
      <c r="I1" s="1" t="s">
        <v>212</v>
      </c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137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137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204</v>
      </c>
      <c r="D6" s="13"/>
      <c r="E6" s="13"/>
      <c r="F6" s="13" t="n">
        <v>9205</v>
      </c>
      <c r="G6" s="13"/>
      <c r="H6" s="13"/>
      <c r="I6" s="13" t="n">
        <v>9206</v>
      </c>
      <c r="J6" s="13"/>
      <c r="K6" s="13"/>
      <c r="L6" s="13" t="n">
        <v>9200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213</v>
      </c>
      <c r="D7" s="140"/>
      <c r="E7" s="140"/>
      <c r="F7" s="11" t="s">
        <v>214</v>
      </c>
      <c r="G7" s="11"/>
      <c r="H7" s="11"/>
      <c r="I7" s="11" t="s">
        <v>215</v>
      </c>
      <c r="J7" s="11"/>
      <c r="K7" s="11"/>
      <c r="L7" s="11" t="s">
        <v>216</v>
      </c>
      <c r="M7" s="11"/>
      <c r="N7" s="11"/>
    </row>
    <row r="8" customFormat="false" ht="72" hidden="false" customHeight="true" outlineLevel="0" collapsed="false">
      <c r="A8" s="11"/>
      <c r="B8" s="12"/>
      <c r="C8" s="140"/>
      <c r="D8" s="140"/>
      <c r="E8" s="14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9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90"/>
    </row>
    <row r="11" customFormat="false" ht="16.5" hidden="false" customHeight="false" outlineLevel="0" collapsed="false">
      <c r="A11" s="18" t="s">
        <v>14</v>
      </c>
      <c r="B11" s="18"/>
      <c r="C11" s="19" t="n">
        <v>352</v>
      </c>
      <c r="D11" s="20" t="n">
        <v>353</v>
      </c>
      <c r="E11" s="21" t="n">
        <v>354</v>
      </c>
      <c r="F11" s="19" t="n">
        <v>355</v>
      </c>
      <c r="G11" s="20" t="n">
        <v>356</v>
      </c>
      <c r="H11" s="22" t="n">
        <v>357</v>
      </c>
      <c r="I11" s="19" t="n">
        <v>358</v>
      </c>
      <c r="J11" s="20" t="n">
        <v>359</v>
      </c>
      <c r="K11" s="22" t="n">
        <v>360</v>
      </c>
      <c r="L11" s="19" t="n">
        <v>361</v>
      </c>
      <c r="M11" s="20" t="n">
        <v>362</v>
      </c>
      <c r="N11" s="22" t="n">
        <v>36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141" t="n">
        <f aca="false">SUM(C12:D12)</f>
        <v>0</v>
      </c>
      <c r="F12" s="150"/>
      <c r="G12" s="28"/>
      <c r="H12" s="29" t="n">
        <f aca="false">SUM(F12:G12)</f>
        <v>0</v>
      </c>
      <c r="I12" s="150"/>
      <c r="J12" s="28"/>
      <c r="K12" s="29" t="n">
        <f aca="false">SUM(I12:J12)</f>
        <v>0</v>
      </c>
      <c r="L12" s="150" t="n">
        <f aca="false">'9100-9203'!F12+'9100-9203'!I12+'9100-9203'!L12+'9204-9301'!C12+'9204-9301'!F12+'9204-9301'!I12</f>
        <v>0</v>
      </c>
      <c r="M12" s="28" t="n">
        <f aca="false">'9100-9203'!G12+'9100-9203'!J12+'9100-9203'!M12+'9204-9301'!D12+'9204-9301'!G12+'9204-9301'!J12</f>
        <v>0</v>
      </c>
      <c r="N12" s="29" t="n">
        <f aca="false">'9100-9203'!H12+'9100-9203'!K12+'9100-9203'!N12+'9204-9301'!E12+'9204-9301'!H12+'9204-9301'!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'9100-9203'!F13+'9100-9203'!I13+'9100-9203'!L13+'9204-9301'!C13+'9204-9301'!F13+'9204-9301'!I13</f>
        <v>0</v>
      </c>
      <c r="M13" s="33" t="n">
        <f aca="false">'9100-9203'!G13+'9100-9203'!J13+'9100-9203'!M13+'9204-9301'!D13+'9204-9301'!G13+'9204-9301'!J13</f>
        <v>0</v>
      </c>
      <c r="N13" s="35" t="n">
        <f aca="false">'9100-9203'!H13+'9100-9203'!K13+'9100-9203'!N13+'9204-9301'!E13+'9204-9301'!H13+'9204-9301'!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 t="n">
        <v>5070</v>
      </c>
      <c r="G14" s="33"/>
      <c r="H14" s="38" t="n">
        <f aca="false">SUM(F14:G14)</f>
        <v>5070</v>
      </c>
      <c r="I14" s="60"/>
      <c r="J14" s="33"/>
      <c r="K14" s="38" t="n">
        <f aca="false">SUM(I14:J14)</f>
        <v>0</v>
      </c>
      <c r="L14" s="60" t="n">
        <f aca="false">'9100-9203'!F14+'9100-9203'!I14+'9100-9203'!L14+'9204-9301'!C14+'9204-9301'!F14+'9204-9301'!I14</f>
        <v>9692</v>
      </c>
      <c r="M14" s="33" t="n">
        <f aca="false">'9100-9203'!G14+'9100-9203'!J14+'9100-9203'!M14+'9204-9301'!D14+'9204-9301'!G14+'9204-9301'!J14</f>
        <v>0</v>
      </c>
      <c r="N14" s="38" t="n">
        <f aca="false">'9100-9203'!H14+'9100-9203'!K14+'9100-9203'!N14+'9204-9301'!E14+'9204-9301'!H14+'9204-9301'!K14</f>
        <v>969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4" t="n">
        <f aca="false">SUM(C15:D15)</f>
        <v>0</v>
      </c>
      <c r="F15" s="60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L15" s="60" t="n">
        <f aca="false">'9100-9203'!F15+'9100-9203'!I15+'9100-9203'!L15+'9204-9301'!C15+'9204-9301'!F15+'9204-9301'!I15</f>
        <v>0</v>
      </c>
      <c r="M15" s="26" t="n">
        <f aca="false">'9100-9203'!G15+'9100-9203'!J15+'9100-9203'!M15+'9204-9301'!D15+'9204-9301'!G15+'9204-9301'!J15</f>
        <v>0</v>
      </c>
      <c r="N15" s="35" t="n">
        <f aca="false">'9100-9203'!H15+'9100-9203'!K15+'9100-9203'!N15+'9204-9301'!E15+'9204-9301'!H15+'9204-9301'!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60" t="n">
        <f aca="false">SUM(F14:F15)</f>
        <v>5070</v>
      </c>
      <c r="G16" s="26" t="n">
        <f aca="false">SUM(G14:G15)</f>
        <v>0</v>
      </c>
      <c r="H16" s="43" t="n">
        <f aca="false">SUM(F16:G16)</f>
        <v>507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'9100-9203'!F16+'9100-9203'!I16+'9100-9203'!L16+'9204-9301'!C16+'9204-9301'!F16+'9204-9301'!I16</f>
        <v>9692</v>
      </c>
      <c r="M16" s="26" t="n">
        <f aca="false">'9100-9203'!G16+'9100-9203'!J16+'9100-9203'!M16+'9204-9301'!D16+'9204-9301'!G16+'9204-9301'!J16</f>
        <v>0</v>
      </c>
      <c r="N16" s="43" t="n">
        <f aca="false">'9100-9203'!H16+'9100-9203'!K16+'9100-9203'!N16+'9204-9301'!E16+'9204-9301'!H16+'9204-9301'!K16</f>
        <v>969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59" t="n">
        <f aca="false">SUM(C17:D17)</f>
        <v>0</v>
      </c>
      <c r="F17" s="151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L17" s="151" t="n">
        <f aca="false">'9100-9203'!F17+'9100-9203'!I17+'9100-9203'!L17+'9204-9301'!C17+'9204-9301'!F17+'9204-9301'!I17</f>
        <v>0</v>
      </c>
      <c r="M17" s="47" t="n">
        <f aca="false">'9100-9203'!G17+'9100-9203'!J17+'9100-9203'!M17+'9204-9301'!D17+'9204-9301'!G17+'9204-9301'!J17</f>
        <v>0</v>
      </c>
      <c r="N17" s="43" t="n">
        <f aca="false">'9100-9203'!H17+'9100-9203'!K17+'9100-9203'!N17+'9204-9301'!E17+'9204-9301'!H17+'9204-9301'!K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5070</v>
      </c>
      <c r="G18" s="52" t="n">
        <f aca="false">G12+G13+G16</f>
        <v>0</v>
      </c>
      <c r="H18" s="54" t="n">
        <f aca="false">SUM(F18:G18)</f>
        <v>507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'9100-9203'!F18+'9100-9203'!I18+'9100-9203'!L18+'9204-9301'!C18+'9204-9301'!F18+'9204-9301'!I18</f>
        <v>9692</v>
      </c>
      <c r="M18" s="52" t="n">
        <f aca="false">'9100-9203'!G18+'9100-9203'!J18+'9100-9203'!M18+'9204-9301'!D18+'9204-9301'!G18+'9204-9301'!J18</f>
        <v>0</v>
      </c>
      <c r="N18" s="54" t="n">
        <f aca="false">'9100-9203'!H18+'9100-9203'!K18+'9100-9203'!N18+'9204-9301'!E18+'9204-9301'!H18+'9204-9301'!K18</f>
        <v>9692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59" t="n">
        <f aca="false">SUM(C19:D19)</f>
        <v>0</v>
      </c>
      <c r="F19" s="150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L19" s="150" t="n">
        <f aca="false">'9100-9203'!F19+'9100-9203'!I19+'9100-9203'!L19+'9204-9301'!C19+'9204-9301'!F19+'9204-9301'!I19</f>
        <v>0</v>
      </c>
      <c r="M19" s="58" t="n">
        <f aca="false">'9100-9203'!G19+'9100-9203'!J19+'9100-9203'!M19+'9204-9301'!D19+'9204-9301'!G19+'9204-9301'!J19</f>
        <v>0</v>
      </c>
      <c r="N19" s="43" t="n">
        <f aca="false">'9100-9203'!H19+'9100-9203'!K19+'9100-9203'!N19+'9204-9301'!E19+'9204-9301'!H19+'9204-9301'!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'9100-9203'!F20+'9100-9203'!I20+'9100-9203'!L20+'9204-9301'!C20+'9204-9301'!F20+'9204-9301'!I20</f>
        <v>0</v>
      </c>
      <c r="M20" s="33" t="n">
        <f aca="false">'9100-9203'!G20+'9100-9203'!J20+'9100-9203'!M20+'9204-9301'!D20+'9204-9301'!G20+'9204-9301'!J20</f>
        <v>0</v>
      </c>
      <c r="N20" s="35" t="n">
        <f aca="false">'9100-9203'!H20+'9100-9203'!K20+'9100-9203'!N20+'9204-9301'!E20+'9204-9301'!H20+'9204-9301'!K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59" t="n">
        <f aca="false">SUM(C21:D21)</f>
        <v>0</v>
      </c>
      <c r="F21" s="60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L21" s="60" t="n">
        <f aca="false">'9100-9203'!F21+'9100-9203'!I21+'9100-9203'!L21+'9204-9301'!C21+'9204-9301'!F21+'9204-9301'!I21</f>
        <v>0</v>
      </c>
      <c r="M21" s="58" t="n">
        <f aca="false">'9100-9203'!G21+'9100-9203'!J21+'9100-9203'!M21+'9204-9301'!D21+'9204-9301'!G21+'9204-9301'!J21</f>
        <v>0</v>
      </c>
      <c r="N21" s="43" t="n">
        <f aca="false">'9100-9203'!H21+'9100-9203'!K21+'9100-9203'!N21+'9204-9301'!E21+'9204-9301'!H21+'9204-9301'!K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'9100-9203'!F22+'9100-9203'!I22+'9100-9203'!L22+'9204-9301'!C22+'9204-9301'!F22+'9204-9301'!I22</f>
        <v>0</v>
      </c>
      <c r="M22" s="47" t="n">
        <f aca="false">'9100-9203'!G22+'9100-9203'!J22+'9100-9203'!M22+'9204-9301'!D22+'9204-9301'!G22+'9204-9301'!J22</f>
        <v>0</v>
      </c>
      <c r="N22" s="35" t="n">
        <f aca="false">'9100-9203'!H22+'9100-9203'!K22+'9100-9203'!N22+'9204-9301'!E22+'9204-9301'!H22+'9204-9301'!K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65" t="n">
        <f aca="false">SUM(C23:D23)</f>
        <v>0</v>
      </c>
      <c r="F23" s="151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L23" s="151" t="n">
        <f aca="false">'9100-9203'!F23+'9100-9203'!I23+'9100-9203'!L23+'9204-9301'!C23+'9204-9301'!F23+'9204-9301'!I23</f>
        <v>0</v>
      </c>
      <c r="M23" s="64" t="n">
        <f aca="false">'9100-9203'!G23+'9100-9203'!J23+'9100-9203'!M23+'9204-9301'!D23+'9204-9301'!G23+'9204-9301'!J23</f>
        <v>0</v>
      </c>
      <c r="N23" s="38" t="n">
        <f aca="false">'9100-9203'!H23+'9100-9203'!K23+'9100-9203'!N23+'9204-9301'!E23+'9204-9301'!H23+'9204-9301'!K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'9100-9203'!F24+'9100-9203'!I24+'9100-9203'!L24+'9204-9301'!C24+'9204-9301'!F24+'9204-9301'!I24</f>
        <v>0</v>
      </c>
      <c r="M24" s="52" t="n">
        <f aca="false">'9100-9203'!G24+'9100-9203'!J24+'9100-9203'!M24+'9204-9301'!D24+'9204-9301'!G24+'9204-9301'!J24</f>
        <v>0</v>
      </c>
      <c r="N24" s="54" t="n">
        <f aca="false">'9100-9203'!H24+'9100-9203'!K24+'9100-9203'!N24+'9204-9301'!E24+'9204-9301'!H24+'9204-9301'!K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59" t="n">
        <f aca="false">SUM(C25:D25)</f>
        <v>0</v>
      </c>
      <c r="F25" s="150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L25" s="150" t="n">
        <f aca="false">'9100-9203'!F25+'9100-9203'!I25+'9100-9203'!L25+'9204-9301'!C25+'9204-9301'!F25+'9204-9301'!I25</f>
        <v>0</v>
      </c>
      <c r="M25" s="58" t="n">
        <f aca="false">'9100-9203'!G25+'9100-9203'!J25+'9100-9203'!M25+'9204-9301'!D25+'9204-9301'!G25+'9204-9301'!J25</f>
        <v>0</v>
      </c>
      <c r="N25" s="43" t="n">
        <f aca="false">'9100-9203'!H25+'9100-9203'!K25+'9100-9203'!N25+'9204-9301'!E25+'9204-9301'!H25+'9204-9301'!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'9100-9203'!F26+'9100-9203'!I26+'9100-9203'!L26+'9204-9301'!C26+'9204-9301'!F26+'9204-9301'!I26</f>
        <v>0</v>
      </c>
      <c r="M26" s="33" t="n">
        <f aca="false">'9100-9203'!G26+'9100-9203'!J26+'9100-9203'!M26+'9204-9301'!D26+'9204-9301'!G26+'9204-9301'!J26</f>
        <v>0</v>
      </c>
      <c r="N26" s="43" t="n">
        <f aca="false">'9100-9203'!H26+'9100-9203'!K26+'9100-9203'!N26+'9204-9301'!E26+'9204-9301'!H26+'9204-9301'!K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59" t="n">
        <f aca="false">SUM(C27:D27)</f>
        <v>0</v>
      </c>
      <c r="F27" s="60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L27" s="60" t="n">
        <f aca="false">'9100-9203'!F27+'9100-9203'!I27+'9100-9203'!L27+'9204-9301'!C27+'9204-9301'!F27+'9204-9301'!I27</f>
        <v>0</v>
      </c>
      <c r="M27" s="58" t="n">
        <f aca="false">'9100-9203'!G27+'9100-9203'!J27+'9100-9203'!M27+'9204-9301'!D27+'9204-9301'!G27+'9204-9301'!J27</f>
        <v>0</v>
      </c>
      <c r="N27" s="43" t="n">
        <f aca="false">'9100-9203'!H27+'9100-9203'!K27+'9100-9203'!N27+'9204-9301'!E27+'9204-9301'!H27+'9204-9301'!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'9100-9203'!F28+'9100-9203'!I28+'9100-9203'!L28+'9204-9301'!C28+'9204-9301'!F28+'9204-9301'!I28</f>
        <v>0</v>
      </c>
      <c r="M28" s="33" t="n">
        <f aca="false">'9100-9203'!G28+'9100-9203'!J28+'9100-9203'!M28+'9204-9301'!D28+'9204-9301'!G28+'9204-9301'!J28</f>
        <v>0</v>
      </c>
      <c r="N28" s="35" t="n">
        <f aca="false">'9100-9203'!H28+'9100-9203'!K28+'9100-9203'!N28+'9204-9301'!E28+'9204-9301'!H28+'9204-9301'!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v>16633</v>
      </c>
      <c r="D29" s="33"/>
      <c r="E29" s="34" t="n">
        <f aca="false">SUM(C29:D29)</f>
        <v>16633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 t="n">
        <f aca="false">'9100-9203'!F29+'9100-9203'!I29+'9100-9203'!L29+'9204-9301'!C29+'9204-9301'!F29+'9204-9301'!I29</f>
        <v>16633</v>
      </c>
      <c r="M29" s="33" t="n">
        <f aca="false">'9100-9203'!G29+'9100-9203'!J29+'9100-9203'!M29+'9204-9301'!D29+'9204-9301'!G29+'9204-9301'!J29</f>
        <v>0</v>
      </c>
      <c r="N29" s="35" t="n">
        <f aca="false">'9100-9203'!H29+'9100-9203'!K29+'9100-9203'!N29+'9204-9301'!E29+'9204-9301'!H29+'9204-9301'!K29</f>
        <v>16633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59" t="n">
        <f aca="false">SUM(C30:D30)</f>
        <v>0</v>
      </c>
      <c r="F30" s="60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L30" s="60" t="n">
        <f aca="false">'9100-9203'!F30+'9100-9203'!I30+'9100-9203'!L30+'9204-9301'!C30+'9204-9301'!F30+'9204-9301'!I30</f>
        <v>10870</v>
      </c>
      <c r="M30" s="58" t="n">
        <f aca="false">'9100-9203'!G30+'9100-9203'!J30+'9100-9203'!M30+'9204-9301'!D30+'9204-9301'!G30+'9204-9301'!J30</f>
        <v>0</v>
      </c>
      <c r="N30" s="43" t="n">
        <f aca="false">'9100-9203'!H30+'9100-9203'!K30+'9100-9203'!N30+'9204-9301'!E30+'9204-9301'!H30+'9204-9301'!K30</f>
        <v>1087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65" t="n">
        <f aca="false">SUM(C31:D31)</f>
        <v>0</v>
      </c>
      <c r="F31" s="15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L31" s="151" t="n">
        <f aca="false">'9100-9203'!F31+'9100-9203'!I31+'9100-9203'!L31+'9204-9301'!C31+'9204-9301'!F31+'9204-9301'!I31</f>
        <v>0</v>
      </c>
      <c r="M31" s="72" t="n">
        <f aca="false">'9100-9203'!G31+'9100-9203'!J31+'9100-9203'!M31+'9204-9301'!D31+'9204-9301'!G31+'9204-9301'!J31</f>
        <v>0</v>
      </c>
      <c r="N31" s="38" t="n">
        <f aca="false">'9100-9203'!H31+'9100-9203'!K31+'9100-9203'!N31+'9204-9301'!E31+'9204-9301'!H31+'9204-9301'!K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'9100-9203'!F32+'9100-9203'!I32+'9100-9203'!L32+'9204-9301'!C32+'9204-9301'!F32+'9204-9301'!I32</f>
        <v>10870</v>
      </c>
      <c r="M32" s="52" t="n">
        <f aca="false">'9100-9203'!G32+'9100-9203'!J32+'9100-9203'!M32+'9204-9301'!D32+'9204-9301'!G32+'9204-9301'!J32</f>
        <v>0</v>
      </c>
      <c r="N32" s="54" t="n">
        <f aca="false">'9100-9203'!H32+'9100-9203'!K32+'9100-9203'!N32+'9204-9301'!E32+'9204-9301'!H32+'9204-9301'!K32</f>
        <v>1087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65" t="n">
        <f aca="false">SUM(C33:D33)</f>
        <v>0</v>
      </c>
      <c r="F33" s="150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L33" s="150" t="n">
        <f aca="false">'9100-9203'!F33+'9100-9203'!I33+'9100-9203'!L33+'9204-9301'!C33+'9204-9301'!F33+'9204-9301'!I33</f>
        <v>0</v>
      </c>
      <c r="M33" s="26" t="n">
        <f aca="false">'9100-9203'!G33+'9100-9203'!J33+'9100-9203'!M33+'9204-9301'!D33+'9204-9301'!G33+'9204-9301'!J33</f>
        <v>0</v>
      </c>
      <c r="N33" s="38" t="n">
        <f aca="false">'9100-9203'!H33+'9100-9203'!K33+'9100-9203'!N33+'9204-9301'!E33+'9204-9301'!H33+'9204-9301'!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'9100-9203'!F34+'9100-9203'!I34+'9100-9203'!L34+'9204-9301'!C34+'9204-9301'!F34+'9204-9301'!I34</f>
        <v>0</v>
      </c>
      <c r="M34" s="33" t="n">
        <f aca="false">'9100-9203'!G34+'9100-9203'!J34+'9100-9203'!M34+'9204-9301'!D34+'9204-9301'!G34+'9204-9301'!J34</f>
        <v>0</v>
      </c>
      <c r="N34" s="35" t="n">
        <f aca="false">'9100-9203'!H34+'9100-9203'!K34+'9100-9203'!N34+'9204-9301'!E34+'9204-9301'!H34+'9204-9301'!K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59" t="n">
        <f aca="false">SUM(C35:D35)</f>
        <v>0</v>
      </c>
      <c r="F35" s="60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L35" s="60" t="n">
        <f aca="false">'9100-9203'!F35+'9100-9203'!I35+'9100-9203'!L35+'9204-9301'!C35+'9204-9301'!F35+'9204-9301'!I35</f>
        <v>0</v>
      </c>
      <c r="M35" s="58" t="n">
        <f aca="false">'9100-9203'!G35+'9100-9203'!J35+'9100-9203'!M35+'9204-9301'!D35+'9204-9301'!G35+'9204-9301'!J35</f>
        <v>0</v>
      </c>
      <c r="N35" s="43" t="n">
        <f aca="false">'9100-9203'!H35+'9100-9203'!K35+'9100-9203'!N35+'9204-9301'!E35+'9204-9301'!H35+'9204-9301'!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'9100-9203'!F36+'9100-9203'!I36+'9100-9203'!L36+'9204-9301'!C36+'9204-9301'!F36+'9204-9301'!I36</f>
        <v>0</v>
      </c>
      <c r="M36" s="33" t="n">
        <f aca="false">'9100-9203'!G36+'9100-9203'!J36+'9100-9203'!M36+'9204-9301'!D36+'9204-9301'!G36+'9204-9301'!J36</f>
        <v>0</v>
      </c>
      <c r="N36" s="43" t="n">
        <f aca="false">'9100-9203'!H36+'9100-9203'!K36+'9100-9203'!N36+'9204-9301'!E36+'9204-9301'!H36+'9204-9301'!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8" t="n">
        <f aca="false">SUM(C37:D37)</f>
        <v>0</v>
      </c>
      <c r="F37" s="151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L37" s="151" t="n">
        <f aca="false">'9100-9203'!F37+'9100-9203'!I37+'9100-9203'!L37+'9204-9301'!C37+'9204-9301'!F37+'9204-9301'!I37</f>
        <v>0</v>
      </c>
      <c r="M37" s="77" t="n">
        <f aca="false">'9100-9203'!G37+'9100-9203'!J37+'9100-9203'!M37+'9204-9301'!D37+'9204-9301'!G37+'9204-9301'!J37</f>
        <v>0</v>
      </c>
      <c r="N37" s="79" t="n">
        <f aca="false">'9100-9203'!H37+'9100-9203'!K37+'9100-9203'!N37+'9204-9301'!E37+'9204-9301'!H37+'9204-9301'!K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6633</v>
      </c>
      <c r="D38" s="52" t="n">
        <f aca="false">D18+D24+D25+D26+D27+D28+D29+D32+D33+D34+D35+D36+D37</f>
        <v>0</v>
      </c>
      <c r="E38" s="67" t="n">
        <f aca="false">SUM(C38:D38)</f>
        <v>16633</v>
      </c>
      <c r="F38" s="51" t="n">
        <f aca="false">F18+F24+F25+F26+F27+F28+F29+F32+F33+F34+F35+F36+F37</f>
        <v>5070</v>
      </c>
      <c r="G38" s="52" t="n">
        <f aca="false">G18+G24+G25+G26+G27+G28+G29+G32+G33+G34+G35+G36+G37</f>
        <v>0</v>
      </c>
      <c r="H38" s="54" t="n">
        <f aca="false">SUM(F38:G38)</f>
        <v>5070</v>
      </c>
      <c r="I38" s="51" t="n">
        <f aca="false">I18+I24+I25+I26+I27+I28+I29+I32+I33+I34+I35+I36+I37</f>
        <v>0</v>
      </c>
      <c r="J38" s="52" t="n">
        <f aca="false">J18+J24+J25+J26+J27+J28+J29+J32+J33+J34+J35+J36+J37</f>
        <v>0</v>
      </c>
      <c r="K38" s="54" t="n">
        <f aca="false">SUM(I38:J38)</f>
        <v>0</v>
      </c>
      <c r="L38" s="51" t="n">
        <f aca="false">'9100-9203'!F38+'9100-9203'!I38+'9100-9203'!L38+'9204-9301'!C38+'9204-9301'!F38+'9204-9301'!I38</f>
        <v>37195</v>
      </c>
      <c r="M38" s="52" t="n">
        <f aca="false">'9100-9203'!G38+'9100-9203'!J38+'9100-9203'!M38+'9204-9301'!D38+'9204-9301'!G38+'9204-9301'!J38</f>
        <v>0</v>
      </c>
      <c r="N38" s="54" t="n">
        <f aca="false">'9100-9203'!H38+'9100-9203'!K38+'9100-9203'!N38+'9204-9301'!E38+'9204-9301'!H38+'9204-9301'!K38</f>
        <v>3719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/>
      <c r="J39" s="58"/>
      <c r="K39" s="85" t="n">
        <f aca="false">SUM(I39:J39)</f>
        <v>0</v>
      </c>
      <c r="L39" s="57" t="n">
        <f aca="false">'9100-9203'!F39+'9100-9203'!I39+'9100-9203'!L39+'9204-9301'!C39+'9204-9301'!F39+'9204-9301'!I39</f>
        <v>0</v>
      </c>
      <c r="M39" s="58" t="n">
        <f aca="false">'9100-9203'!G39+'9100-9203'!J39+'9100-9203'!M39+'9204-9301'!D39+'9204-9301'!G39+'9204-9301'!J39</f>
        <v>0</v>
      </c>
      <c r="N39" s="85" t="n">
        <f aca="false">'9100-9203'!H39+'9100-9203'!K39+'9100-9203'!N39+'9204-9301'!E39+'9204-9301'!H39+'9204-9301'!K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'9100-9203'!F40+'9100-9203'!I40+'9100-9203'!L40+'9204-9301'!C40+'9204-9301'!F40+'9204-9301'!I40</f>
        <v>0</v>
      </c>
      <c r="M40" s="58" t="n">
        <f aca="false">'9100-9203'!G40+'9100-9203'!J40+'9100-9203'!M40+'9204-9301'!D40+'9204-9301'!G40+'9204-9301'!J40</f>
        <v>0</v>
      </c>
      <c r="N40" s="43" t="n">
        <f aca="false">'9100-9203'!H40+'9100-9203'!K40+'9100-9203'!N40+'9204-9301'!E40+'9204-9301'!H40+'9204-9301'!K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65" t="n">
        <f aca="false">SUM(C41:D41)</f>
        <v>0</v>
      </c>
      <c r="F41" s="15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L41" s="151" t="n">
        <f aca="false">'9100-9203'!F41+'9100-9203'!I41+'9100-9203'!L41+'9204-9301'!C41+'9204-9301'!F41+'9204-9301'!I41</f>
        <v>0</v>
      </c>
      <c r="M41" s="72" t="n">
        <f aca="false">'9100-9203'!G41+'9100-9203'!J41+'9100-9203'!M41+'9204-9301'!D41+'9204-9301'!G41+'9204-9301'!J41</f>
        <v>0</v>
      </c>
      <c r="N41" s="38" t="n">
        <f aca="false">'9100-9203'!H41+'9100-9203'!K41+'9100-9203'!N41+'9204-9301'!E41+'9204-9301'!H41+'9204-9301'!K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'9100-9203'!F42+'9100-9203'!I42+'9100-9203'!L42+'9204-9301'!C42+'9204-9301'!F42+'9204-9301'!I42</f>
        <v>0</v>
      </c>
      <c r="M42" s="52" t="n">
        <f aca="false">'9100-9203'!G42+'9100-9203'!J42+'9100-9203'!M42+'9204-9301'!D42+'9204-9301'!G42+'9204-9301'!J42</f>
        <v>0</v>
      </c>
      <c r="N42" s="89" t="n">
        <f aca="false">'9100-9203'!H42+'9100-9203'!K42+'9100-9203'!N42+'9204-9301'!E42+'9204-9301'!H42+'9204-9301'!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6633</v>
      </c>
      <c r="D43" s="92" t="n">
        <f aca="false">D38+D42</f>
        <v>0</v>
      </c>
      <c r="E43" s="93" t="n">
        <f aca="false">SUM(C43:D43)</f>
        <v>16633</v>
      </c>
      <c r="F43" s="91" t="n">
        <f aca="false">F38+F42</f>
        <v>5070</v>
      </c>
      <c r="G43" s="92" t="n">
        <f aca="false">G38+G42</f>
        <v>0</v>
      </c>
      <c r="H43" s="94" t="n">
        <f aca="false">SUM(F43:G43)</f>
        <v>507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'9100-9203'!F43+'9100-9203'!I43+'9100-9203'!L43+'9204-9301'!C43+'9204-9301'!F43+'9204-9301'!I43</f>
        <v>37195</v>
      </c>
      <c r="M43" s="92" t="n">
        <f aca="false">'9100-9203'!G43+'9100-9203'!J43+'9100-9203'!M43+'9204-9301'!D43+'9204-9301'!G43+'9204-9301'!J43</f>
        <v>0</v>
      </c>
      <c r="N43" s="94" t="n">
        <f aca="false">'9100-9203'!H43+'9100-9203'!K43+'9100-9203'!N43+'9204-9301'!E43+'9204-9301'!H43+'9204-9301'!K43</f>
        <v>3719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59" t="n">
        <f aca="false">SUM(C45:D45)</f>
        <v>0</v>
      </c>
      <c r="F45" s="150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L45" s="150" t="n">
        <f aca="false">'9100-9203'!F45+'9100-9203'!I45+'9100-9203'!L45+'9204-9301'!C45+'9204-9301'!F45+'9204-9301'!I45</f>
        <v>0</v>
      </c>
      <c r="M45" s="58" t="n">
        <f aca="false">'9100-9203'!G45+'9100-9203'!J45+'9100-9203'!M45+'9204-9301'!D45+'9204-9301'!G45+'9204-9301'!J45</f>
        <v>0</v>
      </c>
      <c r="N45" s="43" t="n">
        <f aca="false">'9100-9203'!H45+'9100-9203'!K45+'9100-9203'!N45+'9204-9301'!E45+'9204-9301'!H45+'9204-9301'!K45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'9100-9203'!F46+'9100-9203'!I46+'9100-9203'!L46+'9204-9301'!C46+'9204-9301'!F46+'9204-9301'!I46</f>
        <v>0</v>
      </c>
      <c r="M46" s="33" t="n">
        <f aca="false">'9100-9203'!G46+'9100-9203'!J46+'9100-9203'!M46+'9204-9301'!D46+'9204-9301'!G46+'9204-9301'!J46</f>
        <v>0</v>
      </c>
      <c r="N46" s="35" t="n">
        <f aca="false">'9100-9203'!H46+'9100-9203'!K46+'9100-9203'!N46+'9204-9301'!E46+'9204-9301'!H46+'9204-9301'!K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'9100-9203'!F47+'9100-9203'!I47+'9100-9203'!L47+'9204-9301'!C47+'9204-9301'!F47+'9204-9301'!I47</f>
        <v>0</v>
      </c>
      <c r="M47" s="33" t="n">
        <f aca="false">'9100-9203'!G47+'9100-9203'!J47+'9100-9203'!M47+'9204-9301'!D47+'9204-9301'!G47+'9204-9301'!J47</f>
        <v>0</v>
      </c>
      <c r="N47" s="35" t="n">
        <f aca="false">'9100-9203'!H47+'9100-9203'!K47+'9100-9203'!N47+'9204-9301'!E47+'9204-9301'!H47+'9204-9301'!K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'9100-9203'!F48+'9100-9203'!I48+'9100-9203'!L48+'9204-9301'!C48+'9204-9301'!F48+'9204-9301'!I48</f>
        <v>0</v>
      </c>
      <c r="M48" s="33" t="n">
        <f aca="false">'9100-9203'!G48+'9100-9203'!J48+'9100-9203'!M48+'9204-9301'!D48+'9204-9301'!G48+'9204-9301'!J48</f>
        <v>0</v>
      </c>
      <c r="N48" s="35" t="n">
        <f aca="false">'9100-9203'!H48+'9100-9203'!K48+'9100-9203'!N48+'9204-9301'!E48+'9204-9301'!H48+'9204-9301'!K48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'9100-9203'!F49+'9100-9203'!I49+'9100-9203'!L49+'9204-9301'!C49+'9204-9301'!F49+'9204-9301'!I49</f>
        <v>0</v>
      </c>
      <c r="M49" s="33" t="n">
        <f aca="false">'9100-9203'!G49+'9100-9203'!J49+'9100-9203'!M49+'9204-9301'!D49+'9204-9301'!G49+'9204-9301'!J49</f>
        <v>0</v>
      </c>
      <c r="N49" s="35" t="n">
        <f aca="false">'9100-9203'!H49+'9100-9203'!K49+'9100-9203'!N49+'9204-9301'!E49+'9204-9301'!H49+'9204-9301'!K49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'9100-9203'!F50+'9100-9203'!I50+'9100-9203'!L50+'9204-9301'!C50+'9204-9301'!F50+'9204-9301'!I50</f>
        <v>0</v>
      </c>
      <c r="M50" s="33" t="n">
        <f aca="false">'9100-9203'!G50+'9100-9203'!J50+'9100-9203'!M50+'9204-9301'!D50+'9204-9301'!G50+'9204-9301'!J50</f>
        <v>0</v>
      </c>
      <c r="N50" s="35" t="n">
        <f aca="false">'9100-9203'!H50+'9100-9203'!K50+'9100-9203'!N50+'9204-9301'!E50+'9204-9301'!H50+'9204-9301'!K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 t="n">
        <v>8787</v>
      </c>
      <c r="G51" s="33"/>
      <c r="H51" s="35" t="n">
        <f aca="false">SUM(F51:G51)</f>
        <v>8787</v>
      </c>
      <c r="I51" s="60" t="n">
        <v>1600</v>
      </c>
      <c r="J51" s="33"/>
      <c r="K51" s="35" t="n">
        <f aca="false">SUM(I51:J51)</f>
        <v>1600</v>
      </c>
      <c r="L51" s="60" t="n">
        <f aca="false">'9100-9203'!F51+'9100-9203'!I51+'9100-9203'!L51+'9204-9301'!C51+'9204-9301'!F51+'9204-9301'!I51</f>
        <v>12698</v>
      </c>
      <c r="M51" s="33" t="n">
        <f aca="false">'9100-9203'!G51+'9100-9203'!J51+'9100-9203'!M51+'9204-9301'!D51+'9204-9301'!G51+'9204-9301'!J51</f>
        <v>0</v>
      </c>
      <c r="N51" s="35" t="n">
        <f aca="false">'9100-9203'!H51+'9100-9203'!K51+'9100-9203'!N51+'9204-9301'!E51+'9204-9301'!H51+'9204-9301'!K51</f>
        <v>12698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43" t="n">
        <f aca="false">SUM(C52:D52)</f>
        <v>0</v>
      </c>
      <c r="F52" s="60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L52" s="60" t="n">
        <f aca="false">'9100-9203'!F52+'9100-9203'!I52+'9100-9203'!L52+'9204-9301'!C52+'9204-9301'!F52+'9204-9301'!I52</f>
        <v>0</v>
      </c>
      <c r="M52" s="47" t="n">
        <f aca="false">'9100-9203'!G52+'9100-9203'!J52+'9100-9203'!M52+'9204-9301'!D52+'9204-9301'!G52+'9204-9301'!J52</f>
        <v>0</v>
      </c>
      <c r="N52" s="103" t="n">
        <f aca="false">'9100-9203'!H52+'9100-9203'!K52+'9100-9203'!N52+'9204-9301'!E52+'9204-9301'!H52+'9204-9301'!K52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v>8316</v>
      </c>
      <c r="D53" s="33"/>
      <c r="E53" s="34" t="n">
        <f aca="false">SUM(C53:D53)</f>
        <v>8316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'9100-9203'!F53+'9100-9203'!I53+'9100-9203'!L53+'9204-9301'!C53+'9204-9301'!F53+'9204-9301'!I53</f>
        <v>10931</v>
      </c>
      <c r="M53" s="33" t="n">
        <f aca="false">'9100-9203'!G53+'9100-9203'!J53+'9100-9203'!M53+'9204-9301'!D53+'9204-9301'!G53+'9204-9301'!J53</f>
        <v>0</v>
      </c>
      <c r="N53" s="35" t="n">
        <f aca="false">'9100-9203'!H53+'9100-9203'!K53+'9100-9203'!N53+'9204-9301'!E53+'9204-9301'!H53+'9204-9301'!K53</f>
        <v>10931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'9100-9203'!F54+'9100-9203'!I54+'9100-9203'!L54+'9204-9301'!C54+'9204-9301'!F54+'9204-9301'!I54</f>
        <v>0</v>
      </c>
      <c r="M54" s="33" t="n">
        <f aca="false">'9100-9203'!G54+'9100-9203'!J54+'9100-9203'!M54+'9204-9301'!D54+'9204-9301'!G54+'9204-9301'!J54</f>
        <v>0</v>
      </c>
      <c r="N54" s="35" t="n">
        <f aca="false">'9100-9203'!H54+'9100-9203'!K54+'9100-9203'!N54+'9204-9301'!E54+'9204-9301'!H54+'9204-9301'!K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17" t="n">
        <f aca="false">SUM(C55:D55)</f>
        <v>0</v>
      </c>
      <c r="F55" s="151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L55" s="151" t="n">
        <f aca="false">'9100-9203'!F55+'9100-9203'!I55+'9100-9203'!L55+'9204-9301'!C55+'9204-9301'!F55+'9204-9301'!I55</f>
        <v>0</v>
      </c>
      <c r="M55" s="26" t="n">
        <f aca="false">'9100-9203'!G55+'9100-9203'!J55+'9100-9203'!M55+'9204-9301'!D55+'9204-9301'!G55+'9204-9301'!J55</f>
        <v>0</v>
      </c>
      <c r="N55" s="107" t="n">
        <f aca="false">'9100-9203'!H55+'9100-9203'!K55+'9100-9203'!N55+'9204-9301'!E55+'9204-9301'!H55+'9204-9301'!K55</f>
        <v>0</v>
      </c>
    </row>
    <row r="56" customFormat="false" ht="18" hidden="false" customHeight="true" outlineLevel="0" collapsed="false">
      <c r="A56" s="49" t="n">
        <v>43</v>
      </c>
      <c r="B56" s="108" t="s">
        <v>59</v>
      </c>
      <c r="C56" s="51" t="n">
        <f aca="false">C48+C49+C50+C51+C53+C54+C55</f>
        <v>8316</v>
      </c>
      <c r="D56" s="52" t="n">
        <f aca="false">D48+D49+D50+D51+D53+D54+D55</f>
        <v>0</v>
      </c>
      <c r="E56" s="67" t="n">
        <f aca="false">SUM(C56:D56)</f>
        <v>8316</v>
      </c>
      <c r="F56" s="51" t="n">
        <f aca="false">F48+F49+F50+F51+F53+F54+F55</f>
        <v>8787</v>
      </c>
      <c r="G56" s="52" t="n">
        <f aca="false">G48+G49+G50+G51+G53+G54+G55</f>
        <v>0</v>
      </c>
      <c r="H56" s="54" t="n">
        <f aca="false">SUM(F56:G56)</f>
        <v>8787</v>
      </c>
      <c r="I56" s="51" t="n">
        <f aca="false">I48+I49+I50+I51+I53+I54+I55</f>
        <v>1600</v>
      </c>
      <c r="J56" s="52" t="n">
        <f aca="false">J48+J49+J50+J51+J53+J54+J55</f>
        <v>0</v>
      </c>
      <c r="K56" s="54" t="n">
        <f aca="false">SUM(I56:J56)</f>
        <v>1600</v>
      </c>
      <c r="L56" s="51" t="n">
        <f aca="false">'9100-9203'!F56+'9100-9203'!I56+'9100-9203'!L56+'9204-9301'!C56+'9204-9301'!F56+'9204-9301'!I56</f>
        <v>23629</v>
      </c>
      <c r="M56" s="52" t="n">
        <f aca="false">'9100-9203'!G56+'9100-9203'!J56+'9100-9203'!M56+'9204-9301'!D56+'9204-9301'!G56+'9204-9301'!J56</f>
        <v>0</v>
      </c>
      <c r="N56" s="54" t="n">
        <f aca="false">'9100-9203'!H56+'9100-9203'!K56+'9100-9203'!N56+'9204-9301'!E56+'9204-9301'!H56+'9204-9301'!K56</f>
        <v>23629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59" t="n">
        <f aca="false">SUM(C57:D57)</f>
        <v>0</v>
      </c>
      <c r="F57" s="150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L57" s="150" t="n">
        <f aca="false">'9100-9203'!F57+'9100-9203'!I57+'9100-9203'!L57+'9204-9301'!C57+'9204-9301'!F57+'9204-9301'!I57</f>
        <v>0</v>
      </c>
      <c r="M57" s="58" t="n">
        <f aca="false">'9100-9203'!G57+'9100-9203'!J57+'9100-9203'!M57+'9204-9301'!D57+'9204-9301'!G57+'9204-9301'!J57</f>
        <v>0</v>
      </c>
      <c r="N57" s="43" t="n">
        <f aca="false">'9100-9203'!H57+'9100-9203'!K57+'9100-9203'!N57+'9204-9301'!E57+'9204-9301'!H57+'9204-9301'!K57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/>
      <c r="D58" s="47"/>
      <c r="E58" s="143" t="n">
        <f aca="false">SUM(C58:D58)</f>
        <v>0</v>
      </c>
      <c r="F58" s="60"/>
      <c r="G58" s="47"/>
      <c r="H58" s="103" t="n">
        <f aca="false">SUM(F58:G58)</f>
        <v>0</v>
      </c>
      <c r="I58" s="60"/>
      <c r="J58" s="47"/>
      <c r="K58" s="103" t="n">
        <f aca="false">SUM(I58:J58)</f>
        <v>0</v>
      </c>
      <c r="L58" s="60" t="n">
        <f aca="false">'9100-9203'!F58+'9100-9203'!I58+'9100-9203'!L58+'9204-9301'!C58+'9204-9301'!F58+'9204-9301'!I58</f>
        <v>0</v>
      </c>
      <c r="M58" s="47" t="n">
        <f aca="false">'9100-9203'!G58+'9100-9203'!J58+'9100-9203'!M58+'9204-9301'!D58+'9204-9301'!G58+'9204-9301'!J58</f>
        <v>0</v>
      </c>
      <c r="N58" s="103" t="n">
        <f aca="false">'9100-9203'!H58+'9100-9203'!K58+'9100-9203'!N58+'9204-9301'!E58+'9204-9301'!H58+'9204-9301'!K58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C45+C46+C47+C56+C57+C58</f>
        <v>8316</v>
      </c>
      <c r="D59" s="173" t="n">
        <f aca="false">D45+D46+D47+D56+D57+D58</f>
        <v>0</v>
      </c>
      <c r="E59" s="174" t="n">
        <f aca="false">SUM(C59:D59)</f>
        <v>8316</v>
      </c>
      <c r="F59" s="172" t="n">
        <f aca="false">F45+F46+F47+F56+F57+F58</f>
        <v>8787</v>
      </c>
      <c r="G59" s="173" t="n">
        <f aca="false">G45+G46+G47+G56+G57+G58</f>
        <v>0</v>
      </c>
      <c r="H59" s="175" t="n">
        <f aca="false">SUM(F59:G59)</f>
        <v>8787</v>
      </c>
      <c r="I59" s="172" t="n">
        <f aca="false">I45+I46+I47+I56+I57+I58</f>
        <v>1600</v>
      </c>
      <c r="J59" s="173" t="n">
        <f aca="false">J45+J46+J47+J56+J57+J58</f>
        <v>0</v>
      </c>
      <c r="K59" s="175" t="n">
        <f aca="false">SUM(I59:J59)</f>
        <v>1600</v>
      </c>
      <c r="L59" s="172" t="n">
        <f aca="false">'9100-9203'!F59+'9100-9203'!I59+'9100-9203'!L59+'9204-9301'!C59+'9204-9301'!F59+'9204-9301'!I59</f>
        <v>23629</v>
      </c>
      <c r="M59" s="173" t="n">
        <f aca="false">'9100-9203'!G59+'9100-9203'!J59+'9100-9203'!M59+'9204-9301'!D59+'9204-9301'!G59+'9204-9301'!J59</f>
        <v>0</v>
      </c>
      <c r="N59" s="175" t="n">
        <f aca="false">'9100-9203'!H59+'9100-9203'!K59+'9100-9203'!N59+'9204-9301'!E59+'9204-9301'!H59+'9204-9301'!K59</f>
        <v>23629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/>
      <c r="E60" s="174" t="n">
        <f aca="false">SUM(C60:D60)</f>
        <v>0</v>
      </c>
      <c r="F60" s="172"/>
      <c r="G60" s="173"/>
      <c r="H60" s="175" t="n">
        <f aca="false">SUM(F60:G60)</f>
        <v>0</v>
      </c>
      <c r="I60" s="60"/>
      <c r="J60" s="33"/>
      <c r="K60" s="175" t="n">
        <f aca="false">SUM(I60:J60)</f>
        <v>0</v>
      </c>
      <c r="L60" s="60" t="n">
        <f aca="false">'9100-9203'!F60+'9100-9203'!I60+'9100-9203'!L60+'9204-9301'!C60+'9204-9301'!F60+'9204-9301'!I60</f>
        <v>0</v>
      </c>
      <c r="M60" s="33" t="n">
        <f aca="false">'9100-9203'!G60+'9100-9203'!J60+'9100-9203'!M60+'9204-9301'!D60+'9204-9301'!G60+'9204-9301'!J60</f>
        <v>0</v>
      </c>
      <c r="N60" s="175" t="n">
        <f aca="false">'9100-9203'!H60+'9100-9203'!K60+'9100-9203'!N60+'9204-9301'!E60+'9204-9301'!H60+'9204-9301'!K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'9100-9203'!F61+'9100-9203'!I61+'9100-9203'!L61+'9204-9301'!C61+'9204-9301'!F61+'9204-9301'!I61</f>
        <v>0</v>
      </c>
      <c r="M61" s="33" t="n">
        <f aca="false">'9100-9203'!G61+'9100-9203'!J61+'9100-9203'!M61+'9204-9301'!D61+'9204-9301'!G61+'9204-9301'!J61</f>
        <v>0</v>
      </c>
      <c r="N61" s="35" t="n">
        <f aca="false">'9100-9203'!H61+'9100-9203'!K61+'9100-9203'!N61+'9204-9301'!E61+'9204-9301'!H61+'9204-9301'!K61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4" t="n">
        <f aca="false">SUM(C62:D62)</f>
        <v>0</v>
      </c>
      <c r="F62" s="60"/>
      <c r="G62" s="33"/>
      <c r="H62" s="35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'9100-9203'!F62+'9100-9203'!I62+'9100-9203'!L62+'9204-9301'!C62+'9204-9301'!F62+'9204-9301'!I62</f>
        <v>0</v>
      </c>
      <c r="M62" s="33" t="n">
        <f aca="false">'9100-9203'!G62+'9100-9203'!J62+'9100-9203'!M62+'9204-9301'!D62+'9204-9301'!G62+'9204-9301'!J62</f>
        <v>0</v>
      </c>
      <c r="N62" s="35" t="n">
        <f aca="false">'9100-9203'!H62+'9100-9203'!K62+'9100-9203'!N62+'9204-9301'!E62+'9204-9301'!H62+'9204-9301'!K62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4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0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'9100-9203'!F63+'9100-9203'!I63+'9100-9203'!L63+'9204-9301'!C63+'9204-9301'!F63+'9204-9301'!I63</f>
        <v>0</v>
      </c>
      <c r="M63" s="47" t="n">
        <f aca="false">'9100-9203'!G63+'9100-9203'!J63+'9100-9203'!M63+'9204-9301'!D63+'9204-9301'!G63+'9204-9301'!J63</f>
        <v>0</v>
      </c>
      <c r="N63" s="103" t="n">
        <f aca="false">'9100-9203'!H63+'9100-9203'!K63+'9100-9203'!N63+'9204-9301'!E63+'9204-9301'!H63+'9204-9301'!K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8316</v>
      </c>
      <c r="D64" s="145" t="n">
        <f aca="false">D59+D63</f>
        <v>0</v>
      </c>
      <c r="E64" s="146" t="n">
        <f aca="false">SUM(C64:D64)</f>
        <v>8316</v>
      </c>
      <c r="F64" s="144" t="n">
        <f aca="false">F59+F63</f>
        <v>8787</v>
      </c>
      <c r="G64" s="145" t="n">
        <f aca="false">G59+G63</f>
        <v>0</v>
      </c>
      <c r="H64" s="147" t="n">
        <f aca="false">SUM(F64:G64)</f>
        <v>8787</v>
      </c>
      <c r="I64" s="144" t="n">
        <f aca="false">I59+I63</f>
        <v>1600</v>
      </c>
      <c r="J64" s="145" t="n">
        <f aca="false">J59+J63</f>
        <v>0</v>
      </c>
      <c r="K64" s="147" t="n">
        <f aca="false">SUM(I64:J64)</f>
        <v>1600</v>
      </c>
      <c r="L64" s="144" t="n">
        <f aca="false">'9100-9203'!F64+'9100-9203'!I64+'9100-9203'!L64+'9204-9301'!C64+'9204-9301'!F64+'9204-9301'!I64</f>
        <v>23629</v>
      </c>
      <c r="M64" s="145" t="n">
        <f aca="false">'9100-9203'!G64+'9100-9203'!J64+'9100-9203'!M64+'9204-9301'!D64+'9204-9301'!G64+'9204-9301'!J64</f>
        <v>0</v>
      </c>
      <c r="N64" s="147" t="n">
        <f aca="false">'9100-9203'!H64+'9100-9203'!K64+'9100-9203'!N64+'9204-9301'!E64+'9204-9301'!H64+'9204-9301'!K64</f>
        <v>23629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/>
      <c r="J66" s="128"/>
      <c r="K66" s="129" t="n">
        <f aca="false">SUM(I66:J66)</f>
        <v>0</v>
      </c>
      <c r="L66" s="127" t="n">
        <f aca="false">'9100-9203'!F66+'9100-9203'!I66+'9100-9203'!L66+'9204-9301'!C66+'9204-9301'!F66+'9204-9301'!I66</f>
        <v>0</v>
      </c>
      <c r="M66" s="128" t="n">
        <f aca="false">'9100-9203'!G66+'9100-9203'!J66+'9100-9203'!M66+'9204-9301'!D66+'9204-9301'!G66+'9204-9301'!J66</f>
        <v>0</v>
      </c>
      <c r="N66" s="129" t="n">
        <f aca="false">'9100-9203'!H66+'9100-9203'!K66+'9100-9203'!N66+'9204-9301'!E66+'9204-9301'!H66+'9204-9301'!K66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I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21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91"/>
      <c r="H4" s="191"/>
      <c r="I4" s="192"/>
      <c r="J4" s="191"/>
      <c r="K4" s="191"/>
      <c r="L4" s="192"/>
      <c r="M4" s="191"/>
      <c r="N4" s="191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301</v>
      </c>
      <c r="D6" s="13"/>
      <c r="E6" s="13"/>
      <c r="F6" s="13" t="n">
        <v>9300</v>
      </c>
      <c r="G6" s="13"/>
      <c r="H6" s="13"/>
      <c r="I6" s="13" t="n">
        <v>9401</v>
      </c>
      <c r="J6" s="13"/>
      <c r="K6" s="13"/>
      <c r="L6" s="13" t="n">
        <v>94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18</v>
      </c>
      <c r="D7" s="11"/>
      <c r="E7" s="11"/>
      <c r="F7" s="11" t="s">
        <v>219</v>
      </c>
      <c r="G7" s="11"/>
      <c r="H7" s="11"/>
      <c r="I7" s="140" t="s">
        <v>220</v>
      </c>
      <c r="J7" s="140"/>
      <c r="K7" s="140"/>
      <c r="L7" s="11" t="s">
        <v>221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40"/>
      <c r="J8" s="140"/>
      <c r="K8" s="140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93" t="s">
        <v>11</v>
      </c>
      <c r="G9" s="15" t="s">
        <v>12</v>
      </c>
      <c r="H9" s="17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9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93"/>
      <c r="G10" s="15"/>
      <c r="H10" s="17"/>
      <c r="I10" s="14"/>
      <c r="J10" s="15"/>
      <c r="K10" s="16"/>
      <c r="L10" s="14"/>
      <c r="M10" s="15"/>
      <c r="N10" s="190"/>
    </row>
    <row r="11" customFormat="false" ht="16.5" hidden="false" customHeight="false" outlineLevel="0" collapsed="false">
      <c r="A11" s="18" t="s">
        <v>14</v>
      </c>
      <c r="B11" s="18"/>
      <c r="C11" s="19" t="n">
        <v>364</v>
      </c>
      <c r="D11" s="20" t="n">
        <v>365</v>
      </c>
      <c r="E11" s="22" t="n">
        <v>366</v>
      </c>
      <c r="F11" s="19" t="n">
        <v>367</v>
      </c>
      <c r="G11" s="20" t="n">
        <v>368</v>
      </c>
      <c r="H11" s="21" t="n">
        <v>369</v>
      </c>
      <c r="I11" s="19" t="n">
        <v>370</v>
      </c>
      <c r="J11" s="20" t="n">
        <v>371</v>
      </c>
      <c r="K11" s="22" t="n">
        <v>372</v>
      </c>
      <c r="L11" s="19" t="n">
        <v>373</v>
      </c>
      <c r="M11" s="20" t="n">
        <v>374</v>
      </c>
      <c r="N11" s="22" t="n">
        <v>37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29" t="n">
        <f aca="false">SUM(C12:D12)</f>
        <v>0</v>
      </c>
      <c r="F12" s="150" t="n">
        <f aca="false">C12</f>
        <v>0</v>
      </c>
      <c r="G12" s="28" t="n">
        <f aca="false">D12</f>
        <v>0</v>
      </c>
      <c r="H12" s="141" t="n">
        <f aca="false">E12</f>
        <v>0</v>
      </c>
      <c r="I12" s="150"/>
      <c r="J12" s="28"/>
      <c r="K12" s="29" t="n">
        <f aca="false">SUM(I12:J12)</f>
        <v>0</v>
      </c>
      <c r="L12" s="150" t="n">
        <f aca="false">I12</f>
        <v>0</v>
      </c>
      <c r="M12" s="28" t="n">
        <f aca="false">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5" t="n">
        <f aca="false">SUM(C13:D13)</f>
        <v>0</v>
      </c>
      <c r="F13" s="60" t="n">
        <f aca="false">C13</f>
        <v>0</v>
      </c>
      <c r="G13" s="33" t="n">
        <f aca="false">D13</f>
        <v>0</v>
      </c>
      <c r="H13" s="34" t="n">
        <f aca="false">E13</f>
        <v>0</v>
      </c>
      <c r="I13" s="60"/>
      <c r="J13" s="33"/>
      <c r="K13" s="35" t="n">
        <f aca="false">SUM(I13:J13)</f>
        <v>0</v>
      </c>
      <c r="L13" s="60" t="n">
        <f aca="false">I13</f>
        <v>0</v>
      </c>
      <c r="M13" s="33" t="n">
        <f aca="false">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38" t="n">
        <f aca="false">SUM(C14:D14)</f>
        <v>0</v>
      </c>
      <c r="F14" s="60" t="n">
        <f aca="false">C14</f>
        <v>0</v>
      </c>
      <c r="G14" s="33" t="n">
        <f aca="false">D14</f>
        <v>0</v>
      </c>
      <c r="H14" s="65" t="n">
        <f aca="false">E14</f>
        <v>0</v>
      </c>
      <c r="I14" s="60"/>
      <c r="J14" s="33"/>
      <c r="K14" s="38" t="n">
        <f aca="false">SUM(I14:J14)</f>
        <v>0</v>
      </c>
      <c r="L14" s="60" t="n">
        <f aca="false">I14</f>
        <v>0</v>
      </c>
      <c r="M14" s="33" t="n">
        <f aca="false">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5" t="n">
        <f aca="false">SUM(C15:D15)</f>
        <v>0</v>
      </c>
      <c r="F15" s="60" t="n">
        <f aca="false">C15</f>
        <v>0</v>
      </c>
      <c r="G15" s="26" t="n">
        <f aca="false">D15</f>
        <v>0</v>
      </c>
      <c r="H15" s="34" t="n">
        <f aca="false">E15</f>
        <v>0</v>
      </c>
      <c r="I15" s="60"/>
      <c r="J15" s="26"/>
      <c r="K15" s="35" t="n">
        <f aca="false">SUM(I15:J15)</f>
        <v>0</v>
      </c>
      <c r="L15" s="60" t="n">
        <f aca="false">I15</f>
        <v>0</v>
      </c>
      <c r="M15" s="26" t="n">
        <f aca="false">J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0</v>
      </c>
      <c r="D16" s="26" t="n">
        <f aca="false">SUM(D14:D15)</f>
        <v>0</v>
      </c>
      <c r="E16" s="43" t="n">
        <f aca="false">SUM(C16:D16)</f>
        <v>0</v>
      </c>
      <c r="F16" s="60" t="n">
        <f aca="false">C16</f>
        <v>0</v>
      </c>
      <c r="G16" s="26" t="n">
        <f aca="false">D16</f>
        <v>0</v>
      </c>
      <c r="H16" s="59" t="n">
        <f aca="false">E16</f>
        <v>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43" t="n">
        <f aca="false">SUM(C17:D17)</f>
        <v>0</v>
      </c>
      <c r="F17" s="151" t="n">
        <f aca="false">C17</f>
        <v>0</v>
      </c>
      <c r="G17" s="47" t="n">
        <f aca="false">D17</f>
        <v>0</v>
      </c>
      <c r="H17" s="59" t="n">
        <f aca="false">E17</f>
        <v>0</v>
      </c>
      <c r="I17" s="151"/>
      <c r="J17" s="47"/>
      <c r="K17" s="43" t="n">
        <f aca="false">SUM(I17:J17)</f>
        <v>0</v>
      </c>
      <c r="L17" s="151" t="n">
        <f aca="false">I17</f>
        <v>0</v>
      </c>
      <c r="M17" s="47" t="n">
        <f aca="false">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54" t="n">
        <f aca="false">SUM(C18:D18)</f>
        <v>0</v>
      </c>
      <c r="F18" s="51" t="n">
        <f aca="false">C18</f>
        <v>0</v>
      </c>
      <c r="G18" s="52" t="n">
        <f aca="false">D18</f>
        <v>0</v>
      </c>
      <c r="H18" s="67" t="n">
        <f aca="false">E18</f>
        <v>0</v>
      </c>
      <c r="I18" s="51" t="n">
        <f aca="false">'9204-9301'!R18</f>
        <v>0</v>
      </c>
      <c r="J18" s="52" t="n">
        <f aca="false">'9204-9301'!S18</f>
        <v>0</v>
      </c>
      <c r="K18" s="54" t="n">
        <f aca="false">SUM(I18:J18)</f>
        <v>0</v>
      </c>
      <c r="L18" s="51" t="n">
        <f aca="false">'9204-9301'!U18</f>
        <v>0</v>
      </c>
      <c r="M18" s="52" t="n">
        <f aca="false">'9204-9301'!V18</f>
        <v>0</v>
      </c>
      <c r="N18" s="54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43" t="n">
        <f aca="false">SUM(C19:D19)</f>
        <v>0</v>
      </c>
      <c r="F19" s="150" t="n">
        <f aca="false">C19</f>
        <v>0</v>
      </c>
      <c r="G19" s="58" t="n">
        <f aca="false">D19</f>
        <v>0</v>
      </c>
      <c r="H19" s="59" t="n">
        <f aca="false">E19</f>
        <v>0</v>
      </c>
      <c r="I19" s="150"/>
      <c r="J19" s="58"/>
      <c r="K19" s="43" t="n">
        <f aca="false">SUM(I19:J19)</f>
        <v>0</v>
      </c>
      <c r="L19" s="150" t="n">
        <f aca="false">I19</f>
        <v>0</v>
      </c>
      <c r="M19" s="58" t="n">
        <f aca="false">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5" t="n">
        <f aca="false">SUM(C20:D20)</f>
        <v>0</v>
      </c>
      <c r="F20" s="60" t="n">
        <f aca="false">C20</f>
        <v>0</v>
      </c>
      <c r="G20" s="33" t="n">
        <f aca="false">D20</f>
        <v>0</v>
      </c>
      <c r="H20" s="34" t="n">
        <f aca="false">E20</f>
        <v>0</v>
      </c>
      <c r="I20" s="60"/>
      <c r="J20" s="33"/>
      <c r="K20" s="35" t="n">
        <f aca="false">SUM(I20:J20)</f>
        <v>0</v>
      </c>
      <c r="L20" s="60" t="n">
        <f aca="false">I20</f>
        <v>0</v>
      </c>
      <c r="M20" s="33" t="n">
        <f aca="false">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43" t="n">
        <f aca="false">SUM(C21:D21)</f>
        <v>0</v>
      </c>
      <c r="F21" s="60" t="n">
        <f aca="false">C21</f>
        <v>0</v>
      </c>
      <c r="G21" s="58" t="n">
        <f aca="false">D21</f>
        <v>0</v>
      </c>
      <c r="H21" s="59" t="n">
        <f aca="false">E21</f>
        <v>0</v>
      </c>
      <c r="I21" s="60"/>
      <c r="J21" s="58"/>
      <c r="K21" s="43" t="n">
        <f aca="false">SUM(I21:J21)</f>
        <v>0</v>
      </c>
      <c r="L21" s="60" t="n">
        <f aca="false">I21</f>
        <v>0</v>
      </c>
      <c r="M21" s="58" t="n">
        <f aca="false">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5" t="n">
        <f aca="false">SUM(C22:D22)</f>
        <v>0</v>
      </c>
      <c r="F22" s="60" t="n">
        <f aca="false">C22</f>
        <v>0</v>
      </c>
      <c r="G22" s="47" t="n">
        <f aca="false">D22</f>
        <v>0</v>
      </c>
      <c r="H22" s="34" t="n">
        <f aca="false">E22</f>
        <v>0</v>
      </c>
      <c r="I22" s="60"/>
      <c r="J22" s="47"/>
      <c r="K22" s="35" t="n">
        <f aca="false">SUM(I22:J22)</f>
        <v>0</v>
      </c>
      <c r="L22" s="60" t="n">
        <f aca="false">I22</f>
        <v>0</v>
      </c>
      <c r="M22" s="47" t="n">
        <f aca="false">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38" t="n">
        <f aca="false">SUM(C23:D23)</f>
        <v>0</v>
      </c>
      <c r="F23" s="151" t="n">
        <f aca="false">C23</f>
        <v>0</v>
      </c>
      <c r="G23" s="64" t="n">
        <f aca="false">D23</f>
        <v>0</v>
      </c>
      <c r="H23" s="65" t="n">
        <f aca="false">E23</f>
        <v>0</v>
      </c>
      <c r="I23" s="151"/>
      <c r="J23" s="64"/>
      <c r="K23" s="38" t="n">
        <f aca="false">SUM(I23:J23)</f>
        <v>0</v>
      </c>
      <c r="L23" s="151" t="n">
        <f aca="false">I23</f>
        <v>0</v>
      </c>
      <c r="M23" s="64" t="n">
        <f aca="false">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SUM(C24:D24)</f>
        <v>0</v>
      </c>
      <c r="F24" s="51" t="n">
        <f aca="false">C24</f>
        <v>0</v>
      </c>
      <c r="G24" s="52" t="n">
        <f aca="false">D24</f>
        <v>0</v>
      </c>
      <c r="H24" s="67" t="n">
        <f aca="false">E24</f>
        <v>0</v>
      </c>
      <c r="I24" s="51" t="n">
        <f aca="false">'9204-9301'!R24</f>
        <v>0</v>
      </c>
      <c r="J24" s="52" t="n">
        <f aca="false">'9204-9301'!S24</f>
        <v>0</v>
      </c>
      <c r="K24" s="54" t="n">
        <f aca="false">SUM(I24:J24)</f>
        <v>0</v>
      </c>
      <c r="L24" s="51" t="n">
        <f aca="false">'9204-9301'!U24</f>
        <v>0</v>
      </c>
      <c r="M24" s="52" t="n">
        <f aca="false">'9204-9301'!V24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43" t="n">
        <f aca="false">SUM(C25:D25)</f>
        <v>0</v>
      </c>
      <c r="F25" s="150" t="n">
        <f aca="false">C25</f>
        <v>0</v>
      </c>
      <c r="G25" s="58" t="n">
        <f aca="false">D25</f>
        <v>0</v>
      </c>
      <c r="H25" s="59" t="n">
        <f aca="false">E25</f>
        <v>0</v>
      </c>
      <c r="I25" s="150"/>
      <c r="J25" s="58"/>
      <c r="K25" s="43" t="n">
        <f aca="false">SUM(I25:J25)</f>
        <v>0</v>
      </c>
      <c r="L25" s="150" t="n">
        <f aca="false">I25</f>
        <v>0</v>
      </c>
      <c r="M25" s="58" t="n">
        <f aca="false">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43" t="n">
        <f aca="false">SUM(C26:D26)</f>
        <v>0</v>
      </c>
      <c r="F26" s="60" t="n">
        <f aca="false">C26</f>
        <v>0</v>
      </c>
      <c r="G26" s="33" t="n">
        <f aca="false">D26</f>
        <v>0</v>
      </c>
      <c r="H26" s="59" t="n">
        <f aca="false">E26</f>
        <v>0</v>
      </c>
      <c r="I26" s="60"/>
      <c r="J26" s="33"/>
      <c r="K26" s="43" t="n">
        <f aca="false">SUM(I26:J26)</f>
        <v>0</v>
      </c>
      <c r="L26" s="60" t="n">
        <f aca="false">I26</f>
        <v>0</v>
      </c>
      <c r="M26" s="33" t="n">
        <f aca="false">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43" t="n">
        <f aca="false">SUM(C27:D27)</f>
        <v>0</v>
      </c>
      <c r="F27" s="60" t="n">
        <f aca="false">C27</f>
        <v>0</v>
      </c>
      <c r="G27" s="58" t="n">
        <f aca="false">D27</f>
        <v>0</v>
      </c>
      <c r="H27" s="59" t="n">
        <f aca="false">E27</f>
        <v>0</v>
      </c>
      <c r="I27" s="60"/>
      <c r="J27" s="58"/>
      <c r="K27" s="43" t="n">
        <f aca="false">SUM(I27:J27)</f>
        <v>0</v>
      </c>
      <c r="L27" s="60" t="n">
        <f aca="false">I27</f>
        <v>0</v>
      </c>
      <c r="M27" s="58" t="n">
        <f aca="false">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5" t="n">
        <f aca="false">SUM(C28:D28)</f>
        <v>0</v>
      </c>
      <c r="F28" s="60" t="n">
        <f aca="false">C28</f>
        <v>0</v>
      </c>
      <c r="G28" s="33" t="n">
        <f aca="false">D28</f>
        <v>0</v>
      </c>
      <c r="H28" s="34" t="n">
        <f aca="false">E28</f>
        <v>0</v>
      </c>
      <c r="I28" s="60"/>
      <c r="J28" s="33"/>
      <c r="K28" s="35" t="n">
        <f aca="false">SUM(I28:J28)</f>
        <v>0</v>
      </c>
      <c r="L28" s="60" t="n">
        <f aca="false">I28</f>
        <v>0</v>
      </c>
      <c r="M28" s="33" t="n">
        <f aca="false">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5" t="n">
        <f aca="false">SUM(C29:D29)</f>
        <v>0</v>
      </c>
      <c r="F29" s="60" t="n">
        <f aca="false">C29</f>
        <v>0</v>
      </c>
      <c r="G29" s="33" t="n">
        <f aca="false">D29</f>
        <v>0</v>
      </c>
      <c r="H29" s="34" t="n">
        <f aca="false">E29</f>
        <v>0</v>
      </c>
      <c r="I29" s="60"/>
      <c r="J29" s="33"/>
      <c r="K29" s="35" t="n">
        <f aca="false">SUM(I29:J29)</f>
        <v>0</v>
      </c>
      <c r="L29" s="60" t="n">
        <f aca="false">I29</f>
        <v>0</v>
      </c>
      <c r="M29" s="33" t="n">
        <f aca="false">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43" t="n">
        <f aca="false">SUM(C30:D30)</f>
        <v>0</v>
      </c>
      <c r="F30" s="60" t="n">
        <f aca="false">C30</f>
        <v>0</v>
      </c>
      <c r="G30" s="58" t="n">
        <f aca="false">D30</f>
        <v>0</v>
      </c>
      <c r="H30" s="59" t="n">
        <f aca="false">E30</f>
        <v>0</v>
      </c>
      <c r="I30" s="60"/>
      <c r="J30" s="58"/>
      <c r="K30" s="43" t="n">
        <f aca="false">SUM(I30:J30)</f>
        <v>0</v>
      </c>
      <c r="L30" s="60" t="n">
        <f aca="false">I30</f>
        <v>0</v>
      </c>
      <c r="M30" s="58" t="n">
        <f aca="false">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38" t="n">
        <f aca="false">SUM(C31:D31)</f>
        <v>0</v>
      </c>
      <c r="F31" s="151" t="n">
        <f aca="false">C31</f>
        <v>0</v>
      </c>
      <c r="G31" s="72" t="n">
        <f aca="false">D31</f>
        <v>0</v>
      </c>
      <c r="H31" s="65" t="n">
        <f aca="false">E31</f>
        <v>0</v>
      </c>
      <c r="I31" s="151"/>
      <c r="J31" s="72"/>
      <c r="K31" s="38" t="n">
        <f aca="false">SUM(I31:J31)</f>
        <v>0</v>
      </c>
      <c r="L31" s="151" t="n">
        <f aca="false">I31</f>
        <v>0</v>
      </c>
      <c r="M31" s="72" t="n">
        <f aca="false">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C32</f>
        <v>0</v>
      </c>
      <c r="G32" s="52" t="n">
        <f aca="false">D32</f>
        <v>0</v>
      </c>
      <c r="H32" s="67" t="n">
        <f aca="false">E32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38" t="n">
        <f aca="false">SUM(C33:D33)</f>
        <v>0</v>
      </c>
      <c r="F33" s="150" t="n">
        <f aca="false">C33</f>
        <v>0</v>
      </c>
      <c r="G33" s="26" t="n">
        <f aca="false">D33</f>
        <v>0</v>
      </c>
      <c r="H33" s="65" t="n">
        <f aca="false">E33</f>
        <v>0</v>
      </c>
      <c r="I33" s="150"/>
      <c r="J33" s="26"/>
      <c r="K33" s="38" t="n">
        <f aca="false">SUM(I33:J33)</f>
        <v>0</v>
      </c>
      <c r="L33" s="150" t="n">
        <f aca="false">I33</f>
        <v>0</v>
      </c>
      <c r="M33" s="26" t="n">
        <f aca="false">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5" t="n">
        <f aca="false">SUM(C34:D34)</f>
        <v>0</v>
      </c>
      <c r="F34" s="60" t="n">
        <f aca="false">C34</f>
        <v>0</v>
      </c>
      <c r="G34" s="33" t="n">
        <f aca="false">D34</f>
        <v>0</v>
      </c>
      <c r="H34" s="34" t="n">
        <f aca="false">E34</f>
        <v>0</v>
      </c>
      <c r="I34" s="60"/>
      <c r="J34" s="33"/>
      <c r="K34" s="35" t="n">
        <f aca="false">SUM(I34:J34)</f>
        <v>0</v>
      </c>
      <c r="L34" s="60" t="n">
        <f aca="false">I34</f>
        <v>0</v>
      </c>
      <c r="M34" s="33" t="n">
        <f aca="false">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43" t="n">
        <f aca="false">SUM(C35:D35)</f>
        <v>0</v>
      </c>
      <c r="F35" s="60" t="n">
        <f aca="false">C35</f>
        <v>0</v>
      </c>
      <c r="G35" s="58" t="n">
        <f aca="false">D35</f>
        <v>0</v>
      </c>
      <c r="H35" s="59" t="n">
        <f aca="false">E35</f>
        <v>0</v>
      </c>
      <c r="I35" s="60"/>
      <c r="J35" s="58"/>
      <c r="K35" s="43" t="n">
        <f aca="false">SUM(I35:J35)</f>
        <v>0</v>
      </c>
      <c r="L35" s="60" t="n">
        <f aca="false">I35</f>
        <v>0</v>
      </c>
      <c r="M35" s="58" t="n">
        <f aca="false">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43" t="n">
        <f aca="false">SUM(C36:D36)</f>
        <v>0</v>
      </c>
      <c r="F36" s="60" t="n">
        <f aca="false">C36</f>
        <v>0</v>
      </c>
      <c r="G36" s="33" t="n">
        <f aca="false">D36</f>
        <v>0</v>
      </c>
      <c r="H36" s="59" t="n">
        <f aca="false">E36</f>
        <v>0</v>
      </c>
      <c r="I36" s="60"/>
      <c r="J36" s="33"/>
      <c r="K36" s="43" t="n">
        <f aca="false">SUM(I36:J36)</f>
        <v>0</v>
      </c>
      <c r="L36" s="60" t="n">
        <f aca="false">I36</f>
        <v>0</v>
      </c>
      <c r="M36" s="33" t="n">
        <f aca="false">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9" t="n">
        <f aca="false">SUM(C37:D37)</f>
        <v>0</v>
      </c>
      <c r="F37" s="151" t="n">
        <f aca="false">C37</f>
        <v>0</v>
      </c>
      <c r="G37" s="77" t="n">
        <f aca="false">D37</f>
        <v>0</v>
      </c>
      <c r="H37" s="78" t="n">
        <f aca="false">E37</f>
        <v>0</v>
      </c>
      <c r="I37" s="151"/>
      <c r="J37" s="77"/>
      <c r="K37" s="79" t="n">
        <f aca="false">SUM(I37:J37)</f>
        <v>0</v>
      </c>
      <c r="L37" s="151" t="n">
        <f aca="false">I37</f>
        <v>0</v>
      </c>
      <c r="M37" s="77" t="n">
        <f aca="false">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0</v>
      </c>
      <c r="D38" s="52" t="n">
        <f aca="false">D18+D24+D25+D26+D27+D28+D29+D32+D33+D34+D35+D36+D37</f>
        <v>0</v>
      </c>
      <c r="E38" s="54" t="n">
        <f aca="false">SUM(C38:D38)</f>
        <v>0</v>
      </c>
      <c r="F38" s="51" t="n">
        <f aca="false">C38</f>
        <v>0</v>
      </c>
      <c r="G38" s="52" t="n">
        <f aca="false">D38</f>
        <v>0</v>
      </c>
      <c r="H38" s="67" t="n">
        <f aca="false">E38</f>
        <v>0</v>
      </c>
      <c r="I38" s="51" t="n">
        <f aca="false">'9204-9301'!R38</f>
        <v>0</v>
      </c>
      <c r="J38" s="52" t="n">
        <f aca="false">'9204-9301'!S38</f>
        <v>0</v>
      </c>
      <c r="K38" s="54" t="n">
        <f aca="false">SUM(I38:J38)</f>
        <v>0</v>
      </c>
      <c r="L38" s="51" t="n">
        <f aca="false">'9204-9301'!U38</f>
        <v>0</v>
      </c>
      <c r="M38" s="52" t="n">
        <f aca="false">'9204-9301'!V38</f>
        <v>0</v>
      </c>
      <c r="N38" s="54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7"/>
      <c r="E39" s="88" t="n">
        <f aca="false">SUM(C39:D39)</f>
        <v>0</v>
      </c>
      <c r="F39" s="57" t="n">
        <f aca="false">C39</f>
        <v>0</v>
      </c>
      <c r="G39" s="58" t="n">
        <f aca="false">D39</f>
        <v>0</v>
      </c>
      <c r="H39" s="84" t="n">
        <f aca="false">E39</f>
        <v>0</v>
      </c>
      <c r="I39" s="82"/>
      <c r="J39" s="83"/>
      <c r="K39" s="85" t="n">
        <f aca="false">SUM(I39:J39)</f>
        <v>0</v>
      </c>
      <c r="L39" s="57" t="n">
        <f aca="false">I39</f>
        <v>0</v>
      </c>
      <c r="M39" s="58" t="n">
        <f aca="false">J39</f>
        <v>0</v>
      </c>
      <c r="N39" s="85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43" t="n">
        <f aca="false">SUM(C40:D40)</f>
        <v>0</v>
      </c>
      <c r="F40" s="57" t="n">
        <f aca="false">C40</f>
        <v>0</v>
      </c>
      <c r="G40" s="58" t="n">
        <f aca="false">D40</f>
        <v>0</v>
      </c>
      <c r="H40" s="59" t="n">
        <f aca="false">E40</f>
        <v>0</v>
      </c>
      <c r="I40" s="57"/>
      <c r="J40" s="58"/>
      <c r="K40" s="43" t="n">
        <f aca="false">SUM(I40:J40)</f>
        <v>0</v>
      </c>
      <c r="L40" s="57" t="n">
        <f aca="false">I40</f>
        <v>0</v>
      </c>
      <c r="M40" s="58" t="n">
        <f aca="false">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38" t="n">
        <f aca="false">SUM(C41:D41)</f>
        <v>0</v>
      </c>
      <c r="F41" s="151" t="n">
        <f aca="false">C41</f>
        <v>0</v>
      </c>
      <c r="G41" s="72" t="n">
        <f aca="false">D41</f>
        <v>0</v>
      </c>
      <c r="H41" s="65" t="n">
        <f aca="false">E41</f>
        <v>0</v>
      </c>
      <c r="I41" s="151"/>
      <c r="J41" s="72"/>
      <c r="K41" s="38" t="n">
        <f aca="false">SUM(I41:J41)</f>
        <v>0</v>
      </c>
      <c r="L41" s="151" t="n">
        <f aca="false">I41</f>
        <v>0</v>
      </c>
      <c r="M41" s="72" t="n">
        <f aca="false">J41</f>
        <v>0</v>
      </c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89" t="n">
        <f aca="false">SUM(C42:D42)</f>
        <v>0</v>
      </c>
      <c r="F42" s="51" t="n">
        <f aca="false">C42</f>
        <v>0</v>
      </c>
      <c r="G42" s="52" t="n">
        <f aca="false">D42</f>
        <v>0</v>
      </c>
      <c r="H42" s="53" t="n">
        <f aca="false">E42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J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4" t="n">
        <f aca="false">SUM(C43:D43)</f>
        <v>0</v>
      </c>
      <c r="F43" s="91" t="n">
        <f aca="false">C43</f>
        <v>0</v>
      </c>
      <c r="G43" s="92" t="n">
        <f aca="false">D43</f>
        <v>0</v>
      </c>
      <c r="H43" s="93" t="n">
        <f aca="false">E43</f>
        <v>0</v>
      </c>
      <c r="I43" s="91" t="n">
        <f aca="false">'9204-9301'!R43</f>
        <v>0</v>
      </c>
      <c r="J43" s="92" t="n">
        <f aca="false">'9204-9301'!S43</f>
        <v>0</v>
      </c>
      <c r="K43" s="94" t="n">
        <f aca="false">SUM(I43:J43)</f>
        <v>0</v>
      </c>
      <c r="L43" s="91" t="n">
        <f aca="false">'9204-9301'!U43</f>
        <v>0</v>
      </c>
      <c r="M43" s="92" t="n">
        <f aca="false">J43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53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/>
      <c r="D45" s="58"/>
      <c r="E45" s="43" t="n">
        <f aca="false">SUM(C45:D45)</f>
        <v>0</v>
      </c>
      <c r="F45" s="150" t="n">
        <f aca="false">C45</f>
        <v>0</v>
      </c>
      <c r="G45" s="58" t="n">
        <f aca="false">D45</f>
        <v>0</v>
      </c>
      <c r="H45" s="59" t="n">
        <f aca="false">E45</f>
        <v>0</v>
      </c>
      <c r="I45" s="150"/>
      <c r="J45" s="58"/>
      <c r="K45" s="43" t="n">
        <f aca="false">SUM(I45:J45)</f>
        <v>0</v>
      </c>
      <c r="L45" s="150" t="n">
        <f aca="false">I45</f>
        <v>0</v>
      </c>
      <c r="M45" s="58" t="n">
        <f aca="false">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5" t="n">
        <f aca="false">SUM(C46:D46)</f>
        <v>0</v>
      </c>
      <c r="F46" s="60" t="n">
        <f aca="false">C46</f>
        <v>0</v>
      </c>
      <c r="G46" s="33" t="n">
        <f aca="false">D46</f>
        <v>0</v>
      </c>
      <c r="H46" s="34" t="n">
        <f aca="false">E46</f>
        <v>0</v>
      </c>
      <c r="I46" s="60"/>
      <c r="J46" s="33"/>
      <c r="K46" s="35" t="n">
        <f aca="false">SUM(I46:J46)</f>
        <v>0</v>
      </c>
      <c r="L46" s="60" t="n">
        <f aca="false">I46</f>
        <v>0</v>
      </c>
      <c r="M46" s="33" t="n">
        <f aca="false">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5" t="n">
        <f aca="false">SUM(C47:D47)</f>
        <v>0</v>
      </c>
      <c r="F47" s="60" t="n">
        <f aca="false">C47</f>
        <v>0</v>
      </c>
      <c r="G47" s="33" t="n">
        <f aca="false">D47</f>
        <v>0</v>
      </c>
      <c r="H47" s="34" t="n">
        <f aca="false">E47</f>
        <v>0</v>
      </c>
      <c r="I47" s="60"/>
      <c r="J47" s="33"/>
      <c r="K47" s="35" t="n">
        <f aca="false">SUM(I47:J47)</f>
        <v>0</v>
      </c>
      <c r="L47" s="60" t="n">
        <f aca="false">I47</f>
        <v>0</v>
      </c>
      <c r="M47" s="33" t="n">
        <f aca="false">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5" t="n">
        <f aca="false">SUM(C48:D48)</f>
        <v>0</v>
      </c>
      <c r="F48" s="60" t="n">
        <f aca="false">C48</f>
        <v>0</v>
      </c>
      <c r="G48" s="33" t="n">
        <f aca="false">D48</f>
        <v>0</v>
      </c>
      <c r="H48" s="34" t="n">
        <f aca="false">E48</f>
        <v>0</v>
      </c>
      <c r="I48" s="60"/>
      <c r="J48" s="33"/>
      <c r="K48" s="35" t="n">
        <f aca="false">SUM(I48:J48)</f>
        <v>0</v>
      </c>
      <c r="L48" s="60" t="n">
        <f aca="false">I48</f>
        <v>0</v>
      </c>
      <c r="M48" s="33" t="n">
        <f aca="false">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5" t="n">
        <f aca="false">SUM(C49:D49)</f>
        <v>0</v>
      </c>
      <c r="F49" s="60" t="n">
        <f aca="false">C49</f>
        <v>0</v>
      </c>
      <c r="G49" s="33" t="n">
        <f aca="false">D49</f>
        <v>0</v>
      </c>
      <c r="H49" s="34" t="n">
        <f aca="false">E49</f>
        <v>0</v>
      </c>
      <c r="I49" s="60"/>
      <c r="J49" s="33"/>
      <c r="K49" s="35" t="n">
        <f aca="false">SUM(I49:J49)</f>
        <v>0</v>
      </c>
      <c r="L49" s="60" t="n">
        <f aca="false">I49</f>
        <v>0</v>
      </c>
      <c r="M49" s="33" t="n">
        <f aca="false">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5" t="n">
        <f aca="false">SUM(C50:D50)</f>
        <v>0</v>
      </c>
      <c r="F50" s="60" t="n">
        <f aca="false">C50</f>
        <v>0</v>
      </c>
      <c r="G50" s="33" t="n">
        <f aca="false">D50</f>
        <v>0</v>
      </c>
      <c r="H50" s="34" t="n">
        <f aca="false">E50</f>
        <v>0</v>
      </c>
      <c r="I50" s="60"/>
      <c r="J50" s="33"/>
      <c r="K50" s="35" t="n">
        <f aca="false">SUM(I50:J50)</f>
        <v>0</v>
      </c>
      <c r="L50" s="60" t="n">
        <f aca="false">I50</f>
        <v>0</v>
      </c>
      <c r="M50" s="33" t="n">
        <f aca="false">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v>850</v>
      </c>
      <c r="D51" s="33"/>
      <c r="E51" s="35" t="n">
        <f aca="false">SUM(C51:D51)</f>
        <v>850</v>
      </c>
      <c r="F51" s="60" t="n">
        <f aca="false">C51</f>
        <v>850</v>
      </c>
      <c r="G51" s="33" t="n">
        <f aca="false">D51</f>
        <v>0</v>
      </c>
      <c r="H51" s="34" t="n">
        <f aca="false">E51</f>
        <v>850</v>
      </c>
      <c r="I51" s="60"/>
      <c r="J51" s="33"/>
      <c r="K51" s="35" t="n">
        <f aca="false">SUM(I51:J51)</f>
        <v>0</v>
      </c>
      <c r="L51" s="60" t="n">
        <f aca="false">I51</f>
        <v>0</v>
      </c>
      <c r="M51" s="33" t="n">
        <f aca="false">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03" t="n">
        <f aca="false">SUM(C52:D52)</f>
        <v>0</v>
      </c>
      <c r="F52" s="60" t="n">
        <f aca="false">C52</f>
        <v>0</v>
      </c>
      <c r="G52" s="47" t="n">
        <f aca="false">D52</f>
        <v>0</v>
      </c>
      <c r="H52" s="143" t="n">
        <f aca="false">E52</f>
        <v>0</v>
      </c>
      <c r="I52" s="60"/>
      <c r="J52" s="47"/>
      <c r="K52" s="103" t="n">
        <f aca="false">SUM(I52:J52)</f>
        <v>0</v>
      </c>
      <c r="L52" s="60" t="n">
        <f aca="false">I52</f>
        <v>0</v>
      </c>
      <c r="M52" s="47" t="n">
        <f aca="false">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5" t="n">
        <f aca="false">SUM(C53:D53)</f>
        <v>0</v>
      </c>
      <c r="F53" s="60" t="n">
        <f aca="false">C53</f>
        <v>0</v>
      </c>
      <c r="G53" s="33" t="n">
        <f aca="false">D53</f>
        <v>0</v>
      </c>
      <c r="H53" s="34" t="n">
        <f aca="false">E53</f>
        <v>0</v>
      </c>
      <c r="I53" s="60" t="n">
        <v>8740</v>
      </c>
      <c r="J53" s="33"/>
      <c r="K53" s="35" t="n">
        <f aca="false">SUM(I53:J53)</f>
        <v>8740</v>
      </c>
      <c r="L53" s="60" t="n">
        <f aca="false">I53</f>
        <v>8740</v>
      </c>
      <c r="M53" s="33" t="n">
        <f aca="false">J53</f>
        <v>0</v>
      </c>
      <c r="N53" s="35" t="n">
        <f aca="false">SUM(L53:M53)</f>
        <v>874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5" t="n">
        <f aca="false">SUM(C54:D54)</f>
        <v>0</v>
      </c>
      <c r="F54" s="60" t="n">
        <f aca="false">C54</f>
        <v>0</v>
      </c>
      <c r="G54" s="33" t="n">
        <f aca="false">D54</f>
        <v>0</v>
      </c>
      <c r="H54" s="34" t="n">
        <f aca="false">E54</f>
        <v>0</v>
      </c>
      <c r="I54" s="60"/>
      <c r="J54" s="33"/>
      <c r="K54" s="35" t="n">
        <f aca="false">SUM(I54:J54)</f>
        <v>0</v>
      </c>
      <c r="L54" s="60" t="n">
        <f aca="false">I54</f>
        <v>0</v>
      </c>
      <c r="M54" s="33" t="n">
        <f aca="false">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07" t="n">
        <f aca="false">SUM(C55:D55)</f>
        <v>0</v>
      </c>
      <c r="F55" s="151" t="n">
        <f aca="false">C55</f>
        <v>0</v>
      </c>
      <c r="G55" s="26" t="n">
        <f aca="false">D55</f>
        <v>0</v>
      </c>
      <c r="H55" s="117" t="n">
        <f aca="false">E55</f>
        <v>0</v>
      </c>
      <c r="I55" s="151"/>
      <c r="J55" s="26"/>
      <c r="K55" s="107" t="n">
        <f aca="false">SUM(I55:J55)</f>
        <v>0</v>
      </c>
      <c r="L55" s="151" t="n">
        <f aca="false">I55</f>
        <v>0</v>
      </c>
      <c r="M55" s="26" t="n">
        <f aca="false">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850</v>
      </c>
      <c r="D56" s="52" t="n">
        <f aca="false">D48+D49+D50+D51+D53+D54+D55</f>
        <v>0</v>
      </c>
      <c r="E56" s="54" t="n">
        <f aca="false">SUM(C56:D56)</f>
        <v>850</v>
      </c>
      <c r="F56" s="51" t="n">
        <f aca="false">C56</f>
        <v>850</v>
      </c>
      <c r="G56" s="52" t="n">
        <f aca="false">D56</f>
        <v>0</v>
      </c>
      <c r="H56" s="67" t="n">
        <f aca="false">E56</f>
        <v>850</v>
      </c>
      <c r="I56" s="51" t="n">
        <f aca="false">I48+I49+I50+I51+I53+I54+I55</f>
        <v>8740</v>
      </c>
      <c r="J56" s="52" t="n">
        <f aca="false">J48+J49+J50+J51+J53+J54+J55</f>
        <v>0</v>
      </c>
      <c r="K56" s="54" t="n">
        <f aca="false">K48+K49+K50+K51+K53+K54+K55</f>
        <v>8740</v>
      </c>
      <c r="L56" s="51" t="n">
        <f aca="false">L48+L49+L50+L51+L53+L54+L55</f>
        <v>8740</v>
      </c>
      <c r="M56" s="52" t="n">
        <f aca="false">J56</f>
        <v>0</v>
      </c>
      <c r="N56" s="54" t="n">
        <f aca="false">N48+N49+N50+N51+N53+N54+N55</f>
        <v>874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43" t="n">
        <f aca="false">SUM(C57:D57)</f>
        <v>0</v>
      </c>
      <c r="F57" s="150" t="n">
        <f aca="false">C57</f>
        <v>0</v>
      </c>
      <c r="G57" s="58" t="n">
        <f aca="false">D57</f>
        <v>0</v>
      </c>
      <c r="H57" s="59" t="n">
        <f aca="false">E57</f>
        <v>0</v>
      </c>
      <c r="I57" s="150"/>
      <c r="J57" s="58"/>
      <c r="K57" s="43" t="n">
        <f aca="false">SUM(I57:J57)</f>
        <v>0</v>
      </c>
      <c r="L57" s="150" t="n">
        <f aca="false">I57</f>
        <v>0</v>
      </c>
      <c r="M57" s="58" t="n">
        <f aca="false">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/>
      <c r="D58" s="47"/>
      <c r="E58" s="103" t="n">
        <f aca="false">SUM(C58:D58)</f>
        <v>0</v>
      </c>
      <c r="F58" s="60" t="n">
        <f aca="false">C58</f>
        <v>0</v>
      </c>
      <c r="G58" s="47" t="n">
        <f aca="false">D58</f>
        <v>0</v>
      </c>
      <c r="H58" s="143" t="n">
        <f aca="false">E58</f>
        <v>0</v>
      </c>
      <c r="I58" s="60"/>
      <c r="J58" s="47"/>
      <c r="K58" s="103" t="n">
        <f aca="false">SUM(I58:J58)</f>
        <v>0</v>
      </c>
      <c r="L58" s="60" t="n">
        <f aca="false">I58</f>
        <v>0</v>
      </c>
      <c r="M58" s="47" t="n">
        <f aca="false">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C45+C46+C47+C56+C57+C58</f>
        <v>850</v>
      </c>
      <c r="D59" s="173" t="n">
        <f aca="false">D45+D46+D47+D56+D57+D58</f>
        <v>0</v>
      </c>
      <c r="E59" s="175" t="n">
        <f aca="false">SUM(C59:D59)</f>
        <v>850</v>
      </c>
      <c r="F59" s="172" t="n">
        <f aca="false">C59</f>
        <v>850</v>
      </c>
      <c r="G59" s="173" t="n">
        <f aca="false">D59</f>
        <v>0</v>
      </c>
      <c r="H59" s="174" t="n">
        <f aca="false">E59</f>
        <v>850</v>
      </c>
      <c r="I59" s="172" t="n">
        <f aca="false">I45+I46+I47+I56+I57+I58</f>
        <v>8740</v>
      </c>
      <c r="J59" s="173" t="n">
        <f aca="false">J45+J46+J47+J56+J57+J58</f>
        <v>0</v>
      </c>
      <c r="K59" s="175" t="n">
        <f aca="false">K45+K46+K47+K56+K57+K58</f>
        <v>8740</v>
      </c>
      <c r="L59" s="172" t="n">
        <f aca="false">L45+L46+L47+L56+L57+L58</f>
        <v>8740</v>
      </c>
      <c r="M59" s="173" t="n">
        <f aca="false">J59</f>
        <v>0</v>
      </c>
      <c r="N59" s="175" t="n">
        <f aca="false">N45+N46+N47+N56+N57+N58</f>
        <v>8740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/>
      <c r="E60" s="175" t="n">
        <f aca="false">SUM(C60:D60)</f>
        <v>0</v>
      </c>
      <c r="F60" s="60" t="n">
        <f aca="false">C60</f>
        <v>0</v>
      </c>
      <c r="G60" s="33" t="n">
        <f aca="false">D60</f>
        <v>0</v>
      </c>
      <c r="H60" s="174" t="n">
        <f aca="false">E60</f>
        <v>0</v>
      </c>
      <c r="I60" s="172"/>
      <c r="J60" s="173"/>
      <c r="K60" s="175" t="n">
        <f aca="false">SUM(I60:J60)</f>
        <v>0</v>
      </c>
      <c r="L60" s="60" t="n">
        <f aca="false">I60</f>
        <v>0</v>
      </c>
      <c r="M60" s="33" t="n">
        <f aca="false">J60</f>
        <v>0</v>
      </c>
      <c r="N60" s="175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5" t="n">
        <f aca="false">SUM(C61:D61)</f>
        <v>0</v>
      </c>
      <c r="F61" s="60" t="n">
        <f aca="false">C61</f>
        <v>0</v>
      </c>
      <c r="G61" s="33" t="n">
        <f aca="false">D61</f>
        <v>0</v>
      </c>
      <c r="H61" s="34" t="n">
        <f aca="false">E61</f>
        <v>0</v>
      </c>
      <c r="I61" s="60"/>
      <c r="J61" s="33"/>
      <c r="K61" s="35" t="n">
        <f aca="false">SUM(I61:J61)</f>
        <v>0</v>
      </c>
      <c r="L61" s="60" t="n">
        <f aca="false">I61</f>
        <v>0</v>
      </c>
      <c r="M61" s="33" t="n">
        <f aca="false">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5" t="n">
        <f aca="false">SUM(C62:D62)</f>
        <v>0</v>
      </c>
      <c r="F62" s="60" t="n">
        <f aca="false">C62</f>
        <v>0</v>
      </c>
      <c r="G62" s="33" t="n">
        <f aca="false">D62</f>
        <v>0</v>
      </c>
      <c r="H62" s="34" t="n">
        <f aca="false">E62</f>
        <v>0</v>
      </c>
      <c r="I62" s="60"/>
      <c r="J62" s="33"/>
      <c r="K62" s="35" t="n">
        <f aca="false">SUM(I62:J62)</f>
        <v>0</v>
      </c>
      <c r="L62" s="60" t="n">
        <f aca="false">I62</f>
        <v>0</v>
      </c>
      <c r="M62" s="33" t="n">
        <f aca="false">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03" t="n">
        <f aca="false">SUM(C63:D63)</f>
        <v>0</v>
      </c>
      <c r="F63" s="172" t="n">
        <f aca="false">C63</f>
        <v>0</v>
      </c>
      <c r="G63" s="47" t="n">
        <f aca="false">D63</f>
        <v>0</v>
      </c>
      <c r="H63" s="143" t="n">
        <f aca="false">E63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SUM(L60:L62)</f>
        <v>0</v>
      </c>
      <c r="M63" s="47" t="n">
        <f aca="false">J63</f>
        <v>0</v>
      </c>
      <c r="N63" s="103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850</v>
      </c>
      <c r="D64" s="145" t="n">
        <f aca="false">D59+D63</f>
        <v>0</v>
      </c>
      <c r="E64" s="147" t="n">
        <f aca="false">SUM(C64:D64)</f>
        <v>850</v>
      </c>
      <c r="F64" s="144" t="n">
        <f aca="false">C64</f>
        <v>850</v>
      </c>
      <c r="G64" s="145" t="n">
        <f aca="false">D64</f>
        <v>0</v>
      </c>
      <c r="H64" s="146" t="n">
        <f aca="false">E64</f>
        <v>850</v>
      </c>
      <c r="I64" s="144" t="n">
        <f aca="false">I59+I63</f>
        <v>8740</v>
      </c>
      <c r="J64" s="145" t="n">
        <f aca="false">J59+J63</f>
        <v>0</v>
      </c>
      <c r="K64" s="147" t="n">
        <f aca="false">SUM(I64:J64)</f>
        <v>8740</v>
      </c>
      <c r="L64" s="144" t="n">
        <f aca="false">L59+L63</f>
        <v>8740</v>
      </c>
      <c r="M64" s="145" t="n">
        <f aca="false">J64</f>
        <v>0</v>
      </c>
      <c r="N64" s="147" t="n">
        <f aca="false">SUM(L64:M64)</f>
        <v>8740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77"/>
      <c r="H65" s="148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29" t="n">
        <f aca="false">SUM(C66:D66)</f>
        <v>0</v>
      </c>
      <c r="F66" s="127" t="n">
        <f aca="false">C66</f>
        <v>0</v>
      </c>
      <c r="G66" s="128" t="n">
        <f aca="false">D66</f>
        <v>0</v>
      </c>
      <c r="H66" s="149" t="n">
        <f aca="false">E66</f>
        <v>0</v>
      </c>
      <c r="I66" s="127" t="n">
        <v>0</v>
      </c>
      <c r="J66" s="128"/>
      <c r="K66" s="129" t="n">
        <f aca="false">SUM(I66:J66)</f>
        <v>0</v>
      </c>
      <c r="L66" s="127" t="n">
        <f aca="false">I66</f>
        <v>0</v>
      </c>
      <c r="M66" s="128" t="n">
        <f aca="false">J66</f>
        <v>0</v>
      </c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60" zoomScalePageLayoutView="100" workbookViewId="0">
      <pane xSplit="1" ySplit="0" topLeftCell="I2" activePane="topRight" state="frozen"/>
      <selection pane="topLeft" activeCell="B28" activeCellId="0" sqref="B28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5"/>
      <c r="H1" s="5"/>
      <c r="I1" s="5"/>
      <c r="J1" s="5"/>
      <c r="L1" s="5"/>
      <c r="M1" s="5"/>
      <c r="N1" s="5" t="s">
        <v>222</v>
      </c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L2" s="5"/>
      <c r="M2" s="5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9501</v>
      </c>
      <c r="D6" s="13"/>
      <c r="E6" s="13"/>
      <c r="F6" s="13" t="n">
        <v>9502</v>
      </c>
      <c r="G6" s="13"/>
      <c r="H6" s="13"/>
      <c r="I6" s="13" t="n">
        <v>9503</v>
      </c>
      <c r="J6" s="13"/>
      <c r="K6" s="13"/>
      <c r="L6" s="13" t="n">
        <v>95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23</v>
      </c>
      <c r="D7" s="11"/>
      <c r="E7" s="11"/>
      <c r="F7" s="140" t="s">
        <v>224</v>
      </c>
      <c r="G7" s="140"/>
      <c r="H7" s="140"/>
      <c r="I7" s="140" t="s">
        <v>225</v>
      </c>
      <c r="J7" s="140"/>
      <c r="K7" s="140"/>
      <c r="L7" s="11" t="s">
        <v>226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40"/>
      <c r="G8" s="140"/>
      <c r="H8" s="140"/>
      <c r="I8" s="140"/>
      <c r="J8" s="140"/>
      <c r="K8" s="140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9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90"/>
    </row>
    <row r="11" customFormat="false" ht="16.5" hidden="false" customHeight="false" outlineLevel="0" collapsed="false">
      <c r="A11" s="18" t="s">
        <v>14</v>
      </c>
      <c r="B11" s="18"/>
      <c r="C11" s="19" t="n">
        <v>376</v>
      </c>
      <c r="D11" s="20" t="n">
        <v>377</v>
      </c>
      <c r="E11" s="22" t="n">
        <v>378</v>
      </c>
      <c r="F11" s="19" t="n">
        <v>379</v>
      </c>
      <c r="G11" s="20" t="n">
        <v>380</v>
      </c>
      <c r="H11" s="21" t="n">
        <v>381</v>
      </c>
      <c r="I11" s="19" t="n">
        <v>382</v>
      </c>
      <c r="J11" s="20" t="n">
        <v>383</v>
      </c>
      <c r="K11" s="22" t="n">
        <v>384</v>
      </c>
      <c r="L11" s="19" t="n">
        <v>385</v>
      </c>
      <c r="M11" s="20" t="n">
        <v>386</v>
      </c>
      <c r="N11" s="22" t="n">
        <v>38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/>
      <c r="D12" s="28"/>
      <c r="E12" s="29" t="n">
        <f aca="false">SUM(C12:D12)</f>
        <v>0</v>
      </c>
      <c r="F12" s="150"/>
      <c r="G12" s="28"/>
      <c r="H12" s="141" t="n">
        <f aca="false">SUM(F12:G12)</f>
        <v>0</v>
      </c>
      <c r="I12" s="150"/>
      <c r="J12" s="28"/>
      <c r="K12" s="29" t="n">
        <f aca="false">SUM(I12:J12)</f>
        <v>0</v>
      </c>
      <c r="L12" s="150" t="n">
        <f aca="false">I12+F12+C12</f>
        <v>0</v>
      </c>
      <c r="M12" s="28" t="n">
        <f aca="false">J12+G12+D12</f>
        <v>0</v>
      </c>
      <c r="N12" s="29" t="n">
        <f aca="false">K12+H12+E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5" t="n">
        <f aca="false">SUM(C13:D13)</f>
        <v>0</v>
      </c>
      <c r="F13" s="60"/>
      <c r="G13" s="33"/>
      <c r="H13" s="34" t="n">
        <f aca="false">SUM(F13:G13)</f>
        <v>0</v>
      </c>
      <c r="I13" s="60"/>
      <c r="J13" s="33"/>
      <c r="K13" s="35" t="n">
        <f aca="false">SUM(I13:J13)</f>
        <v>0</v>
      </c>
      <c r="L13" s="60" t="n">
        <f aca="false">I13+F13+C13</f>
        <v>0</v>
      </c>
      <c r="M13" s="33" t="n">
        <f aca="false">J13+G13+D13</f>
        <v>0</v>
      </c>
      <c r="N13" s="35" t="n">
        <f aca="false">K13+H13+E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540</v>
      </c>
      <c r="D14" s="33"/>
      <c r="E14" s="38" t="n">
        <f aca="false">SUM(C14:D14)</f>
        <v>540</v>
      </c>
      <c r="F14" s="60" t="n">
        <v>1680</v>
      </c>
      <c r="G14" s="33"/>
      <c r="H14" s="65" t="n">
        <f aca="false">SUM(F14:G14)</f>
        <v>1680</v>
      </c>
      <c r="I14" s="60"/>
      <c r="J14" s="33"/>
      <c r="K14" s="38" t="n">
        <f aca="false">SUM(I14:J14)</f>
        <v>0</v>
      </c>
      <c r="L14" s="60" t="n">
        <f aca="false">I14+F14+C14</f>
        <v>2220</v>
      </c>
      <c r="M14" s="33" t="n">
        <f aca="false">J14+G14+D14</f>
        <v>0</v>
      </c>
      <c r="N14" s="38" t="n">
        <f aca="false">K14+H14+E14</f>
        <v>222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/>
      <c r="D15" s="26"/>
      <c r="E15" s="35" t="n">
        <f aca="false">SUM(C15:D15)</f>
        <v>0</v>
      </c>
      <c r="F15" s="60"/>
      <c r="G15" s="26"/>
      <c r="H15" s="34" t="n">
        <f aca="false">SUM(F15:G15)</f>
        <v>0</v>
      </c>
      <c r="I15" s="60"/>
      <c r="J15" s="26"/>
      <c r="K15" s="35" t="n">
        <f aca="false">SUM(I15:J15)</f>
        <v>0</v>
      </c>
      <c r="L15" s="60" t="n">
        <f aca="false">I15+F15+C15</f>
        <v>0</v>
      </c>
      <c r="M15" s="26" t="n">
        <f aca="false">J15+G15+D15</f>
        <v>0</v>
      </c>
      <c r="N15" s="35" t="n">
        <f aca="false">K15+H15+E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SUM(C14:C15)</f>
        <v>540</v>
      </c>
      <c r="D16" s="26" t="n">
        <f aca="false">SUM(D14:D15)</f>
        <v>0</v>
      </c>
      <c r="E16" s="43" t="n">
        <f aca="false">SUM(C16:D16)</f>
        <v>540</v>
      </c>
      <c r="F16" s="60" t="n">
        <f aca="false">SUM(F14:F15)</f>
        <v>1680</v>
      </c>
      <c r="G16" s="26" t="n">
        <f aca="false">SUM(G14:G15)</f>
        <v>0</v>
      </c>
      <c r="H16" s="59" t="n">
        <f aca="false">SUM(F16:G16)</f>
        <v>1680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0" t="n">
        <f aca="false">I16+F16+C16</f>
        <v>2220</v>
      </c>
      <c r="M16" s="26" t="n">
        <f aca="false">J16+G16+D16</f>
        <v>0</v>
      </c>
      <c r="N16" s="43" t="n">
        <f aca="false">K16+H16+E16</f>
        <v>222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/>
      <c r="D17" s="47"/>
      <c r="E17" s="43" t="n">
        <f aca="false">SUM(C17:D17)</f>
        <v>0</v>
      </c>
      <c r="F17" s="151"/>
      <c r="G17" s="47"/>
      <c r="H17" s="59" t="n">
        <f aca="false">SUM(F17:G17)</f>
        <v>0</v>
      </c>
      <c r="I17" s="151"/>
      <c r="J17" s="47"/>
      <c r="K17" s="43" t="n">
        <f aca="false">SUM(I17:J17)</f>
        <v>0</v>
      </c>
      <c r="L17" s="151" t="n">
        <f aca="false">I17+F17+C17</f>
        <v>0</v>
      </c>
      <c r="M17" s="47" t="n">
        <f aca="false">J17+G17+D17</f>
        <v>0</v>
      </c>
      <c r="N17" s="43" t="n">
        <f aca="false">K17+H17+E17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540</v>
      </c>
      <c r="D18" s="52" t="n">
        <f aca="false">D12+D13+D16</f>
        <v>0</v>
      </c>
      <c r="E18" s="54" t="n">
        <f aca="false">SUM(C18:D18)</f>
        <v>540</v>
      </c>
      <c r="F18" s="51" t="n">
        <f aca="false">F12+F13+F16</f>
        <v>1680</v>
      </c>
      <c r="G18" s="52" t="n">
        <f aca="false">G12+G13+G16</f>
        <v>0</v>
      </c>
      <c r="H18" s="67" t="n">
        <f aca="false">SUM(F18:G18)</f>
        <v>1680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  <c r="L18" s="51" t="n">
        <f aca="false">I18+F18+C18</f>
        <v>2220</v>
      </c>
      <c r="M18" s="52" t="n">
        <f aca="false">J18+G18+D18</f>
        <v>0</v>
      </c>
      <c r="N18" s="54" t="n">
        <f aca="false">K18+H18+E18</f>
        <v>222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/>
      <c r="D19" s="58"/>
      <c r="E19" s="43" t="n">
        <f aca="false">SUM(C19:D19)</f>
        <v>0</v>
      </c>
      <c r="F19" s="150"/>
      <c r="G19" s="58"/>
      <c r="H19" s="59" t="n">
        <f aca="false">SUM(F19:G19)</f>
        <v>0</v>
      </c>
      <c r="I19" s="150"/>
      <c r="J19" s="58"/>
      <c r="K19" s="43" t="n">
        <f aca="false">SUM(I19:J19)</f>
        <v>0</v>
      </c>
      <c r="L19" s="150" t="n">
        <f aca="false">I19+F19+C19</f>
        <v>0</v>
      </c>
      <c r="M19" s="58" t="n">
        <f aca="false">J19+G19+D19</f>
        <v>0</v>
      </c>
      <c r="N19" s="43" t="n">
        <f aca="false">K19+H19+E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5" t="n">
        <f aca="false">SUM(C20:D20)</f>
        <v>0</v>
      </c>
      <c r="F20" s="60"/>
      <c r="G20" s="33"/>
      <c r="H20" s="34" t="n">
        <f aca="false">SUM(F20:G20)</f>
        <v>0</v>
      </c>
      <c r="I20" s="60"/>
      <c r="J20" s="33"/>
      <c r="K20" s="35" t="n">
        <f aca="false">SUM(I20:J20)</f>
        <v>0</v>
      </c>
      <c r="L20" s="60" t="n">
        <f aca="false">I20+F20+C20</f>
        <v>0</v>
      </c>
      <c r="M20" s="33" t="n">
        <f aca="false">J20+G20+D20</f>
        <v>0</v>
      </c>
      <c r="N20" s="35" t="n">
        <f aca="false">K20+H20+E20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/>
      <c r="D21" s="58"/>
      <c r="E21" s="43" t="n">
        <f aca="false">SUM(C21:D21)</f>
        <v>0</v>
      </c>
      <c r="F21" s="60"/>
      <c r="G21" s="58"/>
      <c r="H21" s="59" t="n">
        <f aca="false">SUM(F21:G21)</f>
        <v>0</v>
      </c>
      <c r="I21" s="60"/>
      <c r="J21" s="58"/>
      <c r="K21" s="43" t="n">
        <f aca="false">SUM(I21:J21)</f>
        <v>0</v>
      </c>
      <c r="L21" s="60" t="n">
        <f aca="false">I21+F21+C21</f>
        <v>0</v>
      </c>
      <c r="M21" s="58" t="n">
        <f aca="false">J21+G21+D21</f>
        <v>0</v>
      </c>
      <c r="N21" s="43" t="n">
        <f aca="false">K21+H21+E21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5" t="n">
        <f aca="false">SUM(C22:D22)</f>
        <v>0</v>
      </c>
      <c r="F22" s="60"/>
      <c r="G22" s="47"/>
      <c r="H22" s="34" t="n">
        <f aca="false">SUM(F22:G22)</f>
        <v>0</v>
      </c>
      <c r="I22" s="60"/>
      <c r="J22" s="47"/>
      <c r="K22" s="35" t="n">
        <f aca="false">SUM(I22:J22)</f>
        <v>0</v>
      </c>
      <c r="L22" s="60" t="n">
        <f aca="false">I22+F22+C22</f>
        <v>0</v>
      </c>
      <c r="M22" s="47" t="n">
        <f aca="false">J22+G22+D22</f>
        <v>0</v>
      </c>
      <c r="N22" s="35" t="n">
        <f aca="false">K22+H22+E22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/>
      <c r="D23" s="64"/>
      <c r="E23" s="38" t="n">
        <f aca="false">SUM(C23:D23)</f>
        <v>0</v>
      </c>
      <c r="F23" s="151"/>
      <c r="G23" s="64"/>
      <c r="H23" s="65" t="n">
        <f aca="false">SUM(F23:G23)</f>
        <v>0</v>
      </c>
      <c r="I23" s="151"/>
      <c r="J23" s="64"/>
      <c r="K23" s="38" t="n">
        <f aca="false">SUM(I23:J23)</f>
        <v>0</v>
      </c>
      <c r="L23" s="151" t="n">
        <f aca="false">I23+F23+C23</f>
        <v>0</v>
      </c>
      <c r="M23" s="64" t="n">
        <f aca="false">J23+G23+D23</f>
        <v>0</v>
      </c>
      <c r="N23" s="38" t="n">
        <f aca="false">K23+H23+E23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9204-9301'!L24</f>
        <v>0</v>
      </c>
      <c r="D24" s="52" t="n">
        <f aca="false">'9204-9301'!M24</f>
        <v>0</v>
      </c>
      <c r="E24" s="54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67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I24+F24+C24</f>
        <v>0</v>
      </c>
      <c r="M24" s="52" t="n">
        <f aca="false">J24+G24+D24</f>
        <v>0</v>
      </c>
      <c r="N24" s="54" t="n">
        <f aca="false">K24+H24+E24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/>
      <c r="D25" s="58"/>
      <c r="E25" s="43" t="n">
        <f aca="false">SUM(C25:D25)</f>
        <v>0</v>
      </c>
      <c r="F25" s="150"/>
      <c r="G25" s="58"/>
      <c r="H25" s="59" t="n">
        <f aca="false">SUM(F25:G25)</f>
        <v>0</v>
      </c>
      <c r="I25" s="150"/>
      <c r="J25" s="58"/>
      <c r="K25" s="43" t="n">
        <f aca="false">SUM(I25:J25)</f>
        <v>0</v>
      </c>
      <c r="L25" s="150" t="n">
        <f aca="false">I25+F25+C25</f>
        <v>0</v>
      </c>
      <c r="M25" s="58" t="n">
        <f aca="false">J25+G25+D25</f>
        <v>0</v>
      </c>
      <c r="N25" s="43" t="n">
        <f aca="false">K25+H25+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43" t="n">
        <f aca="false">SUM(C26:D26)</f>
        <v>0</v>
      </c>
      <c r="F26" s="60"/>
      <c r="G26" s="33"/>
      <c r="H26" s="59" t="n">
        <f aca="false">SUM(F26:G26)</f>
        <v>0</v>
      </c>
      <c r="I26" s="60"/>
      <c r="J26" s="33"/>
      <c r="K26" s="43" t="n">
        <f aca="false">SUM(I26:J26)</f>
        <v>0</v>
      </c>
      <c r="L26" s="60" t="n">
        <f aca="false">I26+F26+C26</f>
        <v>0</v>
      </c>
      <c r="M26" s="33" t="n">
        <f aca="false">J26+G26+D26</f>
        <v>0</v>
      </c>
      <c r="N26" s="43" t="n">
        <f aca="false">K26+H26+E26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/>
      <c r="D27" s="58"/>
      <c r="E27" s="43" t="n">
        <f aca="false">SUM(C27:D27)</f>
        <v>0</v>
      </c>
      <c r="F27" s="60"/>
      <c r="G27" s="58"/>
      <c r="H27" s="59" t="n">
        <f aca="false">SUM(F27:G27)</f>
        <v>0</v>
      </c>
      <c r="I27" s="60"/>
      <c r="J27" s="58"/>
      <c r="K27" s="43" t="n">
        <f aca="false">SUM(I27:J27)</f>
        <v>0</v>
      </c>
      <c r="L27" s="60" t="n">
        <f aca="false">I27+F27+C27</f>
        <v>0</v>
      </c>
      <c r="M27" s="58" t="n">
        <f aca="false">J27+G27+D27</f>
        <v>0</v>
      </c>
      <c r="N27" s="43" t="n">
        <f aca="false">K27+H27+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5" t="n">
        <f aca="false">SUM(C28:D28)</f>
        <v>0</v>
      </c>
      <c r="F28" s="60"/>
      <c r="G28" s="33"/>
      <c r="H28" s="34" t="n">
        <f aca="false">SUM(F28:G28)</f>
        <v>0</v>
      </c>
      <c r="I28" s="60"/>
      <c r="J28" s="33"/>
      <c r="K28" s="35" t="n">
        <f aca="false">SUM(I28:J28)</f>
        <v>0</v>
      </c>
      <c r="L28" s="60" t="n">
        <f aca="false">I28+F28+C28</f>
        <v>0</v>
      </c>
      <c r="M28" s="33" t="n">
        <f aca="false">J28+G28+D28</f>
        <v>0</v>
      </c>
      <c r="N28" s="35" t="n">
        <f aca="false">K28+H28+E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5" t="n">
        <f aca="false">SUM(C29:D29)</f>
        <v>0</v>
      </c>
      <c r="F29" s="60"/>
      <c r="G29" s="33"/>
      <c r="H29" s="34" t="n">
        <f aca="false">SUM(F29:G29)</f>
        <v>0</v>
      </c>
      <c r="I29" s="60" t="n">
        <v>64000</v>
      </c>
      <c r="J29" s="33"/>
      <c r="K29" s="35" t="n">
        <f aca="false">SUM(I29:J29)</f>
        <v>64000</v>
      </c>
      <c r="L29" s="60" t="n">
        <f aca="false">I29+F29+C29</f>
        <v>64000</v>
      </c>
      <c r="M29" s="33" t="n">
        <f aca="false">J29+G29+D29</f>
        <v>0</v>
      </c>
      <c r="N29" s="35" t="n">
        <f aca="false">K29+H29+E29</f>
        <v>6400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/>
      <c r="D30" s="58"/>
      <c r="E30" s="43" t="n">
        <f aca="false">SUM(C30:D30)</f>
        <v>0</v>
      </c>
      <c r="F30" s="60"/>
      <c r="G30" s="58"/>
      <c r="H30" s="59" t="n">
        <f aca="false">SUM(F30:G30)</f>
        <v>0</v>
      </c>
      <c r="I30" s="60"/>
      <c r="J30" s="58"/>
      <c r="K30" s="43" t="n">
        <f aca="false">SUM(I30:J30)</f>
        <v>0</v>
      </c>
      <c r="L30" s="60" t="n">
        <f aca="false">I30+F30+C30</f>
        <v>0</v>
      </c>
      <c r="M30" s="58" t="n">
        <f aca="false">J30+G30+D30</f>
        <v>0</v>
      </c>
      <c r="N30" s="43" t="n">
        <f aca="false">K30+H30+E30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/>
      <c r="D31" s="72"/>
      <c r="E31" s="38" t="n">
        <f aca="false">SUM(C31:D31)</f>
        <v>0</v>
      </c>
      <c r="F31" s="151"/>
      <c r="G31" s="72"/>
      <c r="H31" s="65" t="n">
        <f aca="false">SUM(F31:G31)</f>
        <v>0</v>
      </c>
      <c r="I31" s="151"/>
      <c r="J31" s="72"/>
      <c r="K31" s="38" t="n">
        <f aca="false">SUM(I31:J31)</f>
        <v>0</v>
      </c>
      <c r="L31" s="151" t="n">
        <f aca="false">I31+F31+C31</f>
        <v>0</v>
      </c>
      <c r="M31" s="72" t="n">
        <f aca="false">J31+G31+D31</f>
        <v>0</v>
      </c>
      <c r="N31" s="38" t="n">
        <f aca="false">K31+H31+E31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67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I32+F32+C32</f>
        <v>0</v>
      </c>
      <c r="M32" s="52" t="n">
        <f aca="false">J32+G32+D32</f>
        <v>0</v>
      </c>
      <c r="N32" s="54" t="n">
        <f aca="false">K32+H32+E32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/>
      <c r="D33" s="26"/>
      <c r="E33" s="38" t="n">
        <f aca="false">SUM(C33:D33)</f>
        <v>0</v>
      </c>
      <c r="F33" s="150"/>
      <c r="G33" s="26"/>
      <c r="H33" s="65" t="n">
        <f aca="false">SUM(F33:G33)</f>
        <v>0</v>
      </c>
      <c r="I33" s="150"/>
      <c r="J33" s="26"/>
      <c r="K33" s="38" t="n">
        <f aca="false">SUM(I33:J33)</f>
        <v>0</v>
      </c>
      <c r="L33" s="150" t="n">
        <f aca="false">I33+F33+C33</f>
        <v>0</v>
      </c>
      <c r="M33" s="26" t="n">
        <f aca="false">J33+G33+D33</f>
        <v>0</v>
      </c>
      <c r="N33" s="38" t="n">
        <f aca="false">K33+H33+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5" t="n">
        <f aca="false">SUM(C34:D34)</f>
        <v>0</v>
      </c>
      <c r="F34" s="60"/>
      <c r="G34" s="33"/>
      <c r="H34" s="34" t="n">
        <f aca="false">SUM(F34:G34)</f>
        <v>0</v>
      </c>
      <c r="I34" s="60"/>
      <c r="J34" s="33"/>
      <c r="K34" s="35" t="n">
        <f aca="false">SUM(I34:J34)</f>
        <v>0</v>
      </c>
      <c r="L34" s="60" t="n">
        <f aca="false">I34+F34+C34</f>
        <v>0</v>
      </c>
      <c r="M34" s="33" t="n">
        <f aca="false">J34+G34+D34</f>
        <v>0</v>
      </c>
      <c r="N34" s="35" t="n">
        <f aca="false">K34+H34+E34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/>
      <c r="D35" s="58"/>
      <c r="E35" s="43" t="n">
        <f aca="false">SUM(C35:D35)</f>
        <v>0</v>
      </c>
      <c r="F35" s="60"/>
      <c r="G35" s="58"/>
      <c r="H35" s="59" t="n">
        <f aca="false">SUM(F35:G35)</f>
        <v>0</v>
      </c>
      <c r="I35" s="60"/>
      <c r="J35" s="58"/>
      <c r="K35" s="43" t="n">
        <f aca="false">SUM(I35:J35)</f>
        <v>0</v>
      </c>
      <c r="L35" s="60" t="n">
        <f aca="false">I35+F35+C35</f>
        <v>0</v>
      </c>
      <c r="M35" s="58" t="n">
        <f aca="false">J35+G35+D35</f>
        <v>0</v>
      </c>
      <c r="N35" s="43" t="n">
        <f aca="false">K35+H35+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43" t="n">
        <f aca="false">SUM(C36:D36)</f>
        <v>0</v>
      </c>
      <c r="F36" s="60"/>
      <c r="G36" s="33"/>
      <c r="H36" s="59" t="n">
        <f aca="false">SUM(F36:G36)</f>
        <v>0</v>
      </c>
      <c r="I36" s="60"/>
      <c r="J36" s="33"/>
      <c r="K36" s="43" t="n">
        <f aca="false">SUM(I36:J36)</f>
        <v>0</v>
      </c>
      <c r="L36" s="60" t="n">
        <f aca="false">I36+F36+C36</f>
        <v>0</v>
      </c>
      <c r="M36" s="33" t="n">
        <f aca="false">J36+G36+D36</f>
        <v>0</v>
      </c>
      <c r="N36" s="43" t="n">
        <f aca="false">K36+H36+E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/>
      <c r="D37" s="77"/>
      <c r="E37" s="79" t="n">
        <f aca="false">SUM(C37:D37)</f>
        <v>0</v>
      </c>
      <c r="F37" s="151"/>
      <c r="G37" s="77"/>
      <c r="H37" s="78" t="n">
        <f aca="false">SUM(F37:G37)</f>
        <v>0</v>
      </c>
      <c r="I37" s="151"/>
      <c r="J37" s="77"/>
      <c r="K37" s="79" t="n">
        <f aca="false">SUM(I37:J37)</f>
        <v>0</v>
      </c>
      <c r="L37" s="151" t="n">
        <f aca="false">I37+F37+C37</f>
        <v>0</v>
      </c>
      <c r="M37" s="77" t="n">
        <f aca="false">J37+G37+D37</f>
        <v>0</v>
      </c>
      <c r="N37" s="79" t="n">
        <f aca="false">K37+H37+E37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540</v>
      </c>
      <c r="D38" s="52" t="n">
        <f aca="false">D18+D24+D25+D26+D27+D28+D29+D32+D33+D34+D35+D36+D37</f>
        <v>0</v>
      </c>
      <c r="E38" s="54" t="n">
        <f aca="false">SUM(C38:D38)</f>
        <v>540</v>
      </c>
      <c r="F38" s="51" t="n">
        <f aca="false">F18+F24+F25+F26+F27+F28+F29+F32+F33+F34+F35+F36+F37</f>
        <v>1680</v>
      </c>
      <c r="G38" s="52" t="n">
        <f aca="false">G18+G24+G25+G26+G27+G28+G29+G32+G33+G34+G35+G36+G37</f>
        <v>0</v>
      </c>
      <c r="H38" s="67" t="n">
        <f aca="false">SUM(F38:G38)</f>
        <v>1680</v>
      </c>
      <c r="I38" s="51" t="n">
        <f aca="false">I18+I24+I25+I26+I27+I28+I29+I32+I33+I34+I35+I36+I37</f>
        <v>64000</v>
      </c>
      <c r="J38" s="52" t="n">
        <f aca="false">J18+J24+J25+J26+J27+J28+J29+J32+J33+J34+J35+J36+J37</f>
        <v>0</v>
      </c>
      <c r="K38" s="54" t="n">
        <f aca="false">SUM(I38:J38)</f>
        <v>64000</v>
      </c>
      <c r="L38" s="51" t="n">
        <f aca="false">I38+F38+C38</f>
        <v>66220</v>
      </c>
      <c r="M38" s="52" t="n">
        <f aca="false">J38+G38+D38</f>
        <v>0</v>
      </c>
      <c r="N38" s="54" t="n">
        <f aca="false">K38+H38+E38</f>
        <v>6622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7"/>
      <c r="E39" s="88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57" t="n">
        <f aca="false">I39+F39+C39</f>
        <v>0</v>
      </c>
      <c r="M39" s="58" t="n">
        <f aca="false">J39+G39+D39</f>
        <v>0</v>
      </c>
      <c r="N39" s="85" t="n">
        <f aca="false">K39+H39+E39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43" t="n">
        <f aca="false">SUM(C40:D40)</f>
        <v>0</v>
      </c>
      <c r="F40" s="57"/>
      <c r="G40" s="58"/>
      <c r="H40" s="59" t="n">
        <f aca="false">SUM(F40:G40)</f>
        <v>0</v>
      </c>
      <c r="I40" s="57"/>
      <c r="J40" s="58"/>
      <c r="K40" s="43" t="n">
        <f aca="false">SUM(I40:J40)</f>
        <v>0</v>
      </c>
      <c r="L40" s="57" t="n">
        <f aca="false">I40+F40+C40</f>
        <v>0</v>
      </c>
      <c r="M40" s="58" t="n">
        <f aca="false">J40+G40+D40</f>
        <v>0</v>
      </c>
      <c r="N40" s="43" t="n">
        <f aca="false">K40+H40+E40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/>
      <c r="D41" s="72"/>
      <c r="E41" s="38" t="n">
        <f aca="false">SUM(C41:D41)</f>
        <v>0</v>
      </c>
      <c r="F41" s="151"/>
      <c r="G41" s="72"/>
      <c r="H41" s="65" t="n">
        <f aca="false">SUM(F41:G41)</f>
        <v>0</v>
      </c>
      <c r="I41" s="151"/>
      <c r="J41" s="72"/>
      <c r="K41" s="38" t="n">
        <f aca="false">SUM(I41:J41)</f>
        <v>0</v>
      </c>
      <c r="L41" s="151" t="n">
        <f aca="false">I41+F41+C41</f>
        <v>0</v>
      </c>
      <c r="M41" s="72" t="n">
        <f aca="false">J41+G41+D41</f>
        <v>0</v>
      </c>
      <c r="N41" s="38" t="n">
        <f aca="false">K41+H41+E41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89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53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I42+F42+C42</f>
        <v>0</v>
      </c>
      <c r="M42" s="52" t="n">
        <f aca="false">J42+G42+D42</f>
        <v>0</v>
      </c>
      <c r="N42" s="89" t="n">
        <f aca="false">K42+H42+E42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540</v>
      </c>
      <c r="D43" s="92" t="n">
        <f aca="false">D38+D42</f>
        <v>0</v>
      </c>
      <c r="E43" s="94" t="n">
        <f aca="false">SUM(C43:D43)</f>
        <v>540</v>
      </c>
      <c r="F43" s="91" t="n">
        <f aca="false">F38+F42</f>
        <v>1680</v>
      </c>
      <c r="G43" s="92" t="n">
        <f aca="false">G38+G42</f>
        <v>0</v>
      </c>
      <c r="H43" s="93" t="n">
        <f aca="false">SUM(F43:G43)</f>
        <v>1680</v>
      </c>
      <c r="I43" s="91" t="n">
        <f aca="false">I38+I42</f>
        <v>64000</v>
      </c>
      <c r="J43" s="92" t="n">
        <f aca="false">J38+J42</f>
        <v>0</v>
      </c>
      <c r="K43" s="94" t="n">
        <f aca="false">SUM(I43:J43)</f>
        <v>64000</v>
      </c>
      <c r="L43" s="91" t="n">
        <f aca="false">I43+F43+C43</f>
        <v>66220</v>
      </c>
      <c r="M43" s="92" t="n">
        <f aca="false">J43+G43+D43</f>
        <v>0</v>
      </c>
      <c r="N43" s="94" t="n">
        <f aca="false">K43+H43+E43</f>
        <v>6622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53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v>432</v>
      </c>
      <c r="D45" s="58"/>
      <c r="E45" s="43" t="n">
        <f aca="false">SUM(C45:D45)</f>
        <v>432</v>
      </c>
      <c r="F45" s="150" t="n">
        <v>1344</v>
      </c>
      <c r="G45" s="58"/>
      <c r="H45" s="59" t="n">
        <f aca="false">SUM(F45:G45)</f>
        <v>1344</v>
      </c>
      <c r="I45" s="150"/>
      <c r="J45" s="58"/>
      <c r="K45" s="43" t="n">
        <f aca="false">SUM(I45:J45)</f>
        <v>0</v>
      </c>
      <c r="L45" s="150" t="n">
        <f aca="false">I45+F45+C45</f>
        <v>1776</v>
      </c>
      <c r="M45" s="58" t="n">
        <f aca="false">J45+G45+D45</f>
        <v>0</v>
      </c>
      <c r="N45" s="43" t="n">
        <f aca="false">K45+H45+E45</f>
        <v>1776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5" t="n">
        <f aca="false">SUM(C46:D46)</f>
        <v>0</v>
      </c>
      <c r="F46" s="60"/>
      <c r="G46" s="33"/>
      <c r="H46" s="34" t="n">
        <f aca="false">SUM(F46:G46)</f>
        <v>0</v>
      </c>
      <c r="I46" s="60"/>
      <c r="J46" s="33"/>
      <c r="K46" s="35" t="n">
        <f aca="false">SUM(I46:J46)</f>
        <v>0</v>
      </c>
      <c r="L46" s="60" t="n">
        <f aca="false">I46+F46+C46</f>
        <v>0</v>
      </c>
      <c r="M46" s="33" t="n">
        <f aca="false">J46+G46+D46</f>
        <v>0</v>
      </c>
      <c r="N46" s="35" t="n">
        <f aca="false">K46+H46+E46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5" t="n">
        <f aca="false">SUM(C47:D47)</f>
        <v>0</v>
      </c>
      <c r="F47" s="60"/>
      <c r="G47" s="33"/>
      <c r="H47" s="34" t="n">
        <f aca="false">SUM(F47:G47)</f>
        <v>0</v>
      </c>
      <c r="I47" s="60"/>
      <c r="J47" s="33"/>
      <c r="K47" s="35" t="n">
        <f aca="false">SUM(I47:J47)</f>
        <v>0</v>
      </c>
      <c r="L47" s="60" t="n">
        <f aca="false">I47+F47+C47</f>
        <v>0</v>
      </c>
      <c r="M47" s="33" t="n">
        <f aca="false">J47+G47+D47</f>
        <v>0</v>
      </c>
      <c r="N47" s="35" t="n">
        <f aca="false">K47+H47+E47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5" t="n">
        <f aca="false">SUM(C48:D48)</f>
        <v>0</v>
      </c>
      <c r="F48" s="60"/>
      <c r="G48" s="33"/>
      <c r="H48" s="34" t="n">
        <f aca="false">SUM(F48:G48)</f>
        <v>0</v>
      </c>
      <c r="I48" s="60"/>
      <c r="J48" s="33"/>
      <c r="K48" s="35" t="n">
        <f aca="false">SUM(I48:J48)</f>
        <v>0</v>
      </c>
      <c r="L48" s="60" t="n">
        <f aca="false">I48+F48+C48</f>
        <v>0</v>
      </c>
      <c r="M48" s="33" t="n">
        <f aca="false">J48+G48+D48</f>
        <v>0</v>
      </c>
      <c r="N48" s="35" t="n">
        <f aca="false">K48+H48+E48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5" t="n">
        <f aca="false">SUM(C49:D49)</f>
        <v>0</v>
      </c>
      <c r="F49" s="60"/>
      <c r="G49" s="33"/>
      <c r="H49" s="34" t="n">
        <f aca="false">SUM(F49:G49)</f>
        <v>0</v>
      </c>
      <c r="I49" s="60"/>
      <c r="J49" s="33"/>
      <c r="K49" s="35" t="n">
        <f aca="false">SUM(I49:J49)</f>
        <v>0</v>
      </c>
      <c r="L49" s="60" t="n">
        <f aca="false">I49+F49+C49</f>
        <v>0</v>
      </c>
      <c r="M49" s="33" t="n">
        <f aca="false">J49+G49+D49</f>
        <v>0</v>
      </c>
      <c r="N49" s="35" t="n">
        <f aca="false">K49+H49+E49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5" t="n">
        <f aca="false">SUM(C50:D50)</f>
        <v>0</v>
      </c>
      <c r="F50" s="60"/>
      <c r="G50" s="33"/>
      <c r="H50" s="34" t="n">
        <f aca="false">SUM(F50:G50)</f>
        <v>0</v>
      </c>
      <c r="I50" s="60"/>
      <c r="J50" s="33"/>
      <c r="K50" s="35" t="n">
        <f aca="false">SUM(I50:J50)</f>
        <v>0</v>
      </c>
      <c r="L50" s="60" t="n">
        <f aca="false">I50+F50+C50</f>
        <v>0</v>
      </c>
      <c r="M50" s="33" t="n">
        <f aca="false">J50+G50+D50</f>
        <v>0</v>
      </c>
      <c r="N50" s="35" t="n">
        <f aca="false">K50+H50+E50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v>0</v>
      </c>
      <c r="D51" s="33"/>
      <c r="E51" s="35" t="n">
        <f aca="false">SUM(C51:D51)</f>
        <v>0</v>
      </c>
      <c r="F51" s="60" t="n">
        <v>0</v>
      </c>
      <c r="G51" s="33"/>
      <c r="H51" s="34" t="n">
        <f aca="false">SUM(F51:G51)</f>
        <v>0</v>
      </c>
      <c r="I51" s="60"/>
      <c r="J51" s="33"/>
      <c r="K51" s="35" t="n">
        <f aca="false">SUM(I51:J51)</f>
        <v>0</v>
      </c>
      <c r="L51" s="60" t="n">
        <f aca="false">I51+F51+C51</f>
        <v>0</v>
      </c>
      <c r="M51" s="33" t="n">
        <f aca="false">J51+G51+D51</f>
        <v>0</v>
      </c>
      <c r="N51" s="35" t="n">
        <f aca="false">K51+H51+E51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/>
      <c r="D52" s="47"/>
      <c r="E52" s="103" t="n">
        <f aca="false">SUM(C52:D52)</f>
        <v>0</v>
      </c>
      <c r="F52" s="60"/>
      <c r="G52" s="47"/>
      <c r="H52" s="143" t="n">
        <f aca="false">SUM(F52:G52)</f>
        <v>0</v>
      </c>
      <c r="I52" s="60"/>
      <c r="J52" s="47"/>
      <c r="K52" s="103" t="n">
        <f aca="false">SUM(I52:J52)</f>
        <v>0</v>
      </c>
      <c r="L52" s="60" t="n">
        <f aca="false">I52+F52+C52</f>
        <v>0</v>
      </c>
      <c r="M52" s="47" t="n">
        <f aca="false">J52+G52+D52</f>
        <v>0</v>
      </c>
      <c r="N52" s="103" t="n">
        <f aca="false">K52+H52+E52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5" t="n">
        <f aca="false">SUM(C53:D53)</f>
        <v>0</v>
      </c>
      <c r="F53" s="60"/>
      <c r="G53" s="33"/>
      <c r="H53" s="34" t="n">
        <f aca="false">SUM(F53:G53)</f>
        <v>0</v>
      </c>
      <c r="I53" s="60"/>
      <c r="J53" s="33"/>
      <c r="K53" s="35" t="n">
        <f aca="false">SUM(I53:J53)</f>
        <v>0</v>
      </c>
      <c r="L53" s="60" t="n">
        <f aca="false">I53+F53+C53</f>
        <v>0</v>
      </c>
      <c r="M53" s="33" t="n">
        <f aca="false">J53+G53+D53</f>
        <v>0</v>
      </c>
      <c r="N53" s="35" t="n">
        <f aca="false">K53+H53+E53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5" t="n">
        <f aca="false">SUM(C54:D54)</f>
        <v>0</v>
      </c>
      <c r="F54" s="60"/>
      <c r="G54" s="33"/>
      <c r="H54" s="34" t="n">
        <f aca="false">SUM(F54:G54)</f>
        <v>0</v>
      </c>
      <c r="I54" s="60"/>
      <c r="J54" s="33"/>
      <c r="K54" s="35" t="n">
        <f aca="false">SUM(I54:J54)</f>
        <v>0</v>
      </c>
      <c r="L54" s="60" t="n">
        <f aca="false">I54+F54+C54</f>
        <v>0</v>
      </c>
      <c r="M54" s="33" t="n">
        <f aca="false">J54+G54+D54</f>
        <v>0</v>
      </c>
      <c r="N54" s="35" t="n">
        <f aca="false">K54+H54+E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/>
      <c r="D55" s="26"/>
      <c r="E55" s="107" t="n">
        <f aca="false">SUM(C55:D55)</f>
        <v>0</v>
      </c>
      <c r="F55" s="151"/>
      <c r="G55" s="26"/>
      <c r="H55" s="117" t="n">
        <f aca="false">SUM(F55:G55)</f>
        <v>0</v>
      </c>
      <c r="I55" s="151"/>
      <c r="J55" s="26"/>
      <c r="K55" s="107" t="n">
        <f aca="false">SUM(I55:J55)</f>
        <v>0</v>
      </c>
      <c r="L55" s="151" t="n">
        <f aca="false">I55+F55+C55</f>
        <v>0</v>
      </c>
      <c r="M55" s="26" t="n">
        <f aca="false">J55+G55+D55</f>
        <v>0</v>
      </c>
      <c r="N55" s="107" t="n">
        <f aca="false">K55+H55+E55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E48+E49+E50+E51+E53+E54+E55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67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I56+F56+C56</f>
        <v>0</v>
      </c>
      <c r="M56" s="52" t="n">
        <f aca="false">J56+G56+D56</f>
        <v>0</v>
      </c>
      <c r="N56" s="54" t="n">
        <f aca="false">K56+H56+E56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/>
      <c r="D57" s="58"/>
      <c r="E57" s="43" t="n">
        <f aca="false">SUM(C57:D57)</f>
        <v>0</v>
      </c>
      <c r="F57" s="150"/>
      <c r="G57" s="58"/>
      <c r="H57" s="59" t="n">
        <f aca="false">SUM(F57:G57)</f>
        <v>0</v>
      </c>
      <c r="I57" s="150"/>
      <c r="J57" s="58"/>
      <c r="K57" s="43" t="n">
        <f aca="false">SUM(I57:J57)</f>
        <v>0</v>
      </c>
      <c r="L57" s="150" t="n">
        <f aca="false">I57+F57+C57</f>
        <v>0</v>
      </c>
      <c r="M57" s="58" t="n">
        <f aca="false">J57+G57+D57</f>
        <v>0</v>
      </c>
      <c r="N57" s="43" t="n">
        <f aca="false">K57+H57+E57</f>
        <v>0</v>
      </c>
    </row>
    <row r="58" customFormat="false" ht="15.75" hidden="false" customHeight="false" outlineLevel="0" collapsed="false">
      <c r="A58" s="55" t="n">
        <v>45</v>
      </c>
      <c r="B58" s="70" t="s">
        <v>61</v>
      </c>
      <c r="C58" s="60"/>
      <c r="D58" s="47"/>
      <c r="E58" s="103" t="n">
        <f aca="false">SUM(C58:D58)</f>
        <v>0</v>
      </c>
      <c r="F58" s="60"/>
      <c r="G58" s="47"/>
      <c r="H58" s="143" t="n">
        <f aca="false">SUM(F58:G58)</f>
        <v>0</v>
      </c>
      <c r="I58" s="60"/>
      <c r="J58" s="47"/>
      <c r="K58" s="103" t="n">
        <f aca="false">SUM(I58:J58)</f>
        <v>0</v>
      </c>
      <c r="L58" s="60" t="n">
        <f aca="false">I58+F58+C58</f>
        <v>0</v>
      </c>
      <c r="M58" s="47" t="n">
        <f aca="false">J58+G58+D58</f>
        <v>0</v>
      </c>
      <c r="N58" s="103" t="n">
        <f aca="false">K58+H58+E58</f>
        <v>0</v>
      </c>
    </row>
    <row r="59" customFormat="false" ht="15.75" hidden="false" customHeight="false" outlineLevel="0" collapsed="false">
      <c r="A59" s="170" t="n">
        <v>46</v>
      </c>
      <c r="B59" s="171" t="s">
        <v>62</v>
      </c>
      <c r="C59" s="172" t="n">
        <f aca="false">C45+C46+C47+C56+C57+C58</f>
        <v>432</v>
      </c>
      <c r="D59" s="173" t="n">
        <f aca="false">D45+D46+D47+D56+D57+D58</f>
        <v>0</v>
      </c>
      <c r="E59" s="175" t="n">
        <f aca="false">E45+E46+E47+E56+E57+E58</f>
        <v>432</v>
      </c>
      <c r="F59" s="172" t="n">
        <f aca="false">F45+F46+F47+F56+F57+F58</f>
        <v>1344</v>
      </c>
      <c r="G59" s="173" t="n">
        <f aca="false">G45+G46+G47+G56+G57+G58</f>
        <v>0</v>
      </c>
      <c r="H59" s="174" t="n">
        <f aca="false">SUM(F59:G59)</f>
        <v>1344</v>
      </c>
      <c r="I59" s="172" t="n">
        <f aca="false">I45+I46+I47+I56+I57+I58</f>
        <v>0</v>
      </c>
      <c r="J59" s="173" t="n">
        <f aca="false">J45+J46+J47+J56+J57+J58</f>
        <v>0</v>
      </c>
      <c r="K59" s="175" t="n">
        <f aca="false">SUM(I59:J59)</f>
        <v>0</v>
      </c>
      <c r="L59" s="172" t="n">
        <f aca="false">I59+F59+C59</f>
        <v>1776</v>
      </c>
      <c r="M59" s="173" t="n">
        <f aca="false">J59+G59+D59</f>
        <v>0</v>
      </c>
      <c r="N59" s="175" t="n">
        <f aca="false">K59+H59+E59</f>
        <v>1776</v>
      </c>
    </row>
    <row r="60" customFormat="false" ht="15.75" hidden="false" customHeight="false" outlineLevel="0" collapsed="false">
      <c r="A60" s="170" t="n">
        <v>47</v>
      </c>
      <c r="B60" s="56" t="s">
        <v>63</v>
      </c>
      <c r="C60" s="172"/>
      <c r="D60" s="173"/>
      <c r="E60" s="175" t="n">
        <f aca="false">SUM(C60:D60)</f>
        <v>0</v>
      </c>
      <c r="F60" s="172"/>
      <c r="G60" s="173"/>
      <c r="H60" s="174" t="n">
        <f aca="false">SUM(F60:G60)</f>
        <v>0</v>
      </c>
      <c r="I60" s="172"/>
      <c r="J60" s="173"/>
      <c r="K60" s="175" t="n">
        <f aca="false">SUM(I60:J60)</f>
        <v>0</v>
      </c>
      <c r="L60" s="60" t="n">
        <f aca="false">I60+F60+C60</f>
        <v>0</v>
      </c>
      <c r="M60" s="33" t="n">
        <f aca="false">J60+G60+D60</f>
        <v>0</v>
      </c>
      <c r="N60" s="175" t="n">
        <f aca="false">K60+H60+E60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5" t="n">
        <f aca="false">SUM(C61:D61)</f>
        <v>0</v>
      </c>
      <c r="F61" s="60"/>
      <c r="G61" s="33"/>
      <c r="H61" s="34" t="n">
        <f aca="false">SUM(F61:G61)</f>
        <v>0</v>
      </c>
      <c r="I61" s="60"/>
      <c r="J61" s="33"/>
      <c r="K61" s="35" t="n">
        <f aca="false">SUM(I61:J61)</f>
        <v>0</v>
      </c>
      <c r="L61" s="60" t="n">
        <f aca="false">I61+F61+C61</f>
        <v>0</v>
      </c>
      <c r="M61" s="33" t="n">
        <f aca="false">J61+G61+D61</f>
        <v>0</v>
      </c>
      <c r="N61" s="35" t="n">
        <f aca="false">K61+H61+E61</f>
        <v>0</v>
      </c>
    </row>
    <row r="62" customFormat="false" ht="15.75" hidden="false" customHeight="false" outlineLevel="0" collapsed="false">
      <c r="A62" s="55" t="n">
        <v>49</v>
      </c>
      <c r="B62" s="36" t="s">
        <v>65</v>
      </c>
      <c r="C62" s="60"/>
      <c r="D62" s="33"/>
      <c r="E62" s="35" t="n">
        <f aca="false">SUM(C62:D62)</f>
        <v>0</v>
      </c>
      <c r="F62" s="60"/>
      <c r="G62" s="33"/>
      <c r="H62" s="34" t="n">
        <f aca="false">SUM(F62:G62)</f>
        <v>0</v>
      </c>
      <c r="I62" s="60"/>
      <c r="J62" s="33"/>
      <c r="K62" s="35" t="n">
        <f aca="false">SUM(I62:J62)</f>
        <v>0</v>
      </c>
      <c r="L62" s="60" t="n">
        <f aca="false">I62+F62+C62</f>
        <v>0</v>
      </c>
      <c r="M62" s="33" t="n">
        <f aca="false">J62+G62+D62</f>
        <v>0</v>
      </c>
      <c r="N62" s="35" t="n">
        <f aca="false">K62+H62+E62</f>
        <v>0</v>
      </c>
    </row>
    <row r="63" customFormat="false" ht="16.5" hidden="false" customHeight="false" outlineLevel="0" collapsed="false">
      <c r="A63" s="176" t="n">
        <v>50</v>
      </c>
      <c r="B63" s="177" t="s">
        <v>66</v>
      </c>
      <c r="C63" s="172" t="n">
        <f aca="false">SUM(C60:C62)</f>
        <v>0</v>
      </c>
      <c r="D63" s="47" t="n">
        <f aca="false">SUM(D60:D62)</f>
        <v>0</v>
      </c>
      <c r="E63" s="103" t="n">
        <f aca="false">SUM(C63:D63)</f>
        <v>0</v>
      </c>
      <c r="F63" s="172" t="n">
        <f aca="false">SUM(F60:F62)</f>
        <v>0</v>
      </c>
      <c r="G63" s="47" t="n">
        <f aca="false">SUM(G60:G62)</f>
        <v>0</v>
      </c>
      <c r="H63" s="143" t="n">
        <f aca="false">SUM(F63:G63)</f>
        <v>0</v>
      </c>
      <c r="I63" s="172" t="n">
        <f aca="false">SUM(I60:I62)</f>
        <v>0</v>
      </c>
      <c r="J63" s="47" t="n">
        <f aca="false">SUM(J60:J62)</f>
        <v>0</v>
      </c>
      <c r="K63" s="103" t="n">
        <f aca="false">SUM(I63:J63)</f>
        <v>0</v>
      </c>
      <c r="L63" s="172" t="n">
        <f aca="false">I63+F63+C63</f>
        <v>0</v>
      </c>
      <c r="M63" s="47" t="n">
        <f aca="false">J63+G63+D63</f>
        <v>0</v>
      </c>
      <c r="N63" s="103" t="n">
        <f aca="false">K63+H63+E63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432</v>
      </c>
      <c r="D64" s="145" t="n">
        <f aca="false">D59+D63</f>
        <v>0</v>
      </c>
      <c r="E64" s="147" t="n">
        <f aca="false">SUM(C64:D64)</f>
        <v>432</v>
      </c>
      <c r="F64" s="144" t="n">
        <f aca="false">F59+F63</f>
        <v>1344</v>
      </c>
      <c r="G64" s="145" t="n">
        <f aca="false">G59+G63</f>
        <v>0</v>
      </c>
      <c r="H64" s="146" t="n">
        <f aca="false">SUM(F64:G64)</f>
        <v>1344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I64+F64+C64</f>
        <v>1776</v>
      </c>
      <c r="M64" s="145" t="n">
        <f aca="false">J64+G64+D64</f>
        <v>0</v>
      </c>
      <c r="N64" s="147" t="n">
        <f aca="false">K64+H64+E64</f>
        <v>1776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77"/>
      <c r="H65" s="148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29" t="n">
        <f aca="false">SUM(C66:D66)</f>
        <v>0</v>
      </c>
      <c r="F66" s="127" t="n">
        <v>0</v>
      </c>
      <c r="G66" s="128"/>
      <c r="H66" s="14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f aca="false">I66+F66+C66</f>
        <v>0</v>
      </c>
      <c r="M66" s="128" t="n">
        <f aca="false">J66+G66+D66</f>
        <v>0</v>
      </c>
      <c r="N66" s="129" t="n">
        <f aca="false">K66+H66+E66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D1" s="137"/>
      <c r="E1" s="137"/>
      <c r="G1" s="194"/>
      <c r="H1" s="194"/>
      <c r="I1" s="194"/>
      <c r="J1" s="194"/>
      <c r="K1" s="5" t="s">
        <v>227</v>
      </c>
    </row>
    <row r="2" customFormat="false" ht="15" hidden="false" customHeight="false" outlineLevel="0" collapsed="false">
      <c r="B2" s="135"/>
      <c r="D2" s="137"/>
      <c r="E2" s="137"/>
      <c r="G2" s="194"/>
      <c r="H2" s="194"/>
      <c r="I2" s="194"/>
      <c r="J2" s="194"/>
      <c r="K2" s="5" t="s">
        <v>1</v>
      </c>
      <c r="M2" s="136"/>
    </row>
    <row r="3" customFormat="false" ht="15" hidden="false" customHeight="false" outlineLevel="0" collapsed="false">
      <c r="B3" s="135"/>
      <c r="D3" s="137"/>
      <c r="E3" s="137"/>
      <c r="G3" s="194"/>
      <c r="H3" s="194"/>
      <c r="I3" s="194"/>
      <c r="J3" s="194"/>
      <c r="K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</row>
    <row r="5" customFormat="false" ht="13.5" hidden="false" customHeight="false" outlineLevel="0" collapsed="false">
      <c r="D5" s="192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000</v>
      </c>
      <c r="D6" s="13"/>
      <c r="E6" s="13"/>
      <c r="F6" s="13" t="s">
        <v>228</v>
      </c>
      <c r="G6" s="13"/>
      <c r="H6" s="13"/>
      <c r="I6" s="13" t="s">
        <v>229</v>
      </c>
      <c r="J6" s="13"/>
      <c r="K6" s="13"/>
    </row>
    <row r="7" customFormat="false" ht="13.5" hidden="false" customHeight="true" outlineLevel="0" collapsed="false">
      <c r="A7" s="11"/>
      <c r="B7" s="12"/>
      <c r="C7" s="11" t="s">
        <v>230</v>
      </c>
      <c r="D7" s="11"/>
      <c r="E7" s="11"/>
      <c r="F7" s="11" t="s">
        <v>231</v>
      </c>
      <c r="G7" s="11"/>
      <c r="H7" s="11"/>
      <c r="I7" s="11" t="s">
        <v>232</v>
      </c>
      <c r="J7" s="11"/>
      <c r="K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90" t="s">
        <v>13</v>
      </c>
      <c r="F9" s="14" t="s">
        <v>11</v>
      </c>
      <c r="G9" s="15" t="s">
        <v>12</v>
      </c>
      <c r="H9" s="17" t="s">
        <v>13</v>
      </c>
      <c r="I9" s="14" t="s">
        <v>11</v>
      </c>
      <c r="J9" s="15" t="s">
        <v>12</v>
      </c>
      <c r="K9" s="19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90"/>
      <c r="F10" s="14"/>
      <c r="G10" s="15"/>
      <c r="H10" s="17"/>
      <c r="I10" s="14"/>
      <c r="J10" s="15"/>
      <c r="K10" s="190"/>
    </row>
    <row r="11" customFormat="false" ht="16.5" hidden="false" customHeight="false" outlineLevel="0" collapsed="false">
      <c r="A11" s="18" t="s">
        <v>14</v>
      </c>
      <c r="B11" s="18"/>
      <c r="C11" s="19" t="n">
        <v>388</v>
      </c>
      <c r="D11" s="20" t="n">
        <v>389</v>
      </c>
      <c r="E11" s="22" t="n">
        <v>390</v>
      </c>
      <c r="F11" s="19" t="n">
        <v>391</v>
      </c>
      <c r="G11" s="20" t="n">
        <v>392</v>
      </c>
      <c r="H11" s="21" t="n">
        <v>393</v>
      </c>
      <c r="I11" s="19" t="n">
        <v>394</v>
      </c>
      <c r="J11" s="20" t="n">
        <v>395</v>
      </c>
      <c r="K11" s="22" t="n">
        <v>39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9502-9500'!L12+'9300-9501'!L12+'9300-9501'!F12+'9204-9301'!L12+'9100-9203'!C12</f>
        <v>0</v>
      </c>
      <c r="D12" s="28" t="n">
        <f aca="false">'9502-9500'!M12+'9300-9501'!M12+'9300-9501'!G12+'9204-9301'!M12+'9100-9203'!D12</f>
        <v>0</v>
      </c>
      <c r="E12" s="29" t="n">
        <f aca="false">'9502-9500'!N12+'9300-9501'!N12+'9300-9501'!H12+'9204-9301'!N12+'9100-9203'!E12</f>
        <v>0</v>
      </c>
      <c r="F12" s="150" t="n">
        <f aca="false">C12+'8109-9101'!I12+'7307-7000'!L12</f>
        <v>1371852</v>
      </c>
      <c r="G12" s="28" t="n">
        <f aca="false">D12+'8109-9101'!J12+'7307-7000'!M12</f>
        <v>0</v>
      </c>
      <c r="H12" s="141" t="n">
        <f aca="false">E12+'8109-9101'!K12+'7307-7000'!N12</f>
        <v>1371852</v>
      </c>
      <c r="I12" s="150"/>
      <c r="J12" s="28"/>
      <c r="K12" s="29" t="n">
        <f aca="false">SUM(I12:J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9502-9500'!L13+'9300-9501'!L13+'9300-9501'!F13+'9204-9301'!L13+'9100-9203'!C13</f>
        <v>0</v>
      </c>
      <c r="D13" s="33" t="n">
        <f aca="false">'9502-9500'!M13+'9300-9501'!M13+'9300-9501'!G13+'9204-9301'!M13+'9100-9203'!D13</f>
        <v>0</v>
      </c>
      <c r="E13" s="35" t="n">
        <f aca="false">'9502-9500'!N13+'9300-9501'!N13+'9300-9501'!H13+'9204-9301'!N13+'9100-9203'!E13</f>
        <v>0</v>
      </c>
      <c r="F13" s="60" t="n">
        <f aca="false">C13+'8109-9101'!I13+'7307-7000'!L13</f>
        <v>428092</v>
      </c>
      <c r="G13" s="33" t="n">
        <f aca="false">D13+'8109-9101'!J13+'7307-7000'!M13</f>
        <v>431</v>
      </c>
      <c r="H13" s="34" t="n">
        <f aca="false">E13+'8109-9101'!K13+'7307-7000'!N13</f>
        <v>428523</v>
      </c>
      <c r="I13" s="60"/>
      <c r="J13" s="33"/>
      <c r="K13" s="35" t="n">
        <f aca="false">SUM(I13:J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9502-9500'!L14+'9300-9501'!L14+'9300-9501'!F14+'9204-9301'!L14+'9100-9203'!C14</f>
        <v>41912</v>
      </c>
      <c r="D14" s="33" t="n">
        <f aca="false">'9502-9500'!M14+'9300-9501'!M14+'9300-9501'!G14+'9204-9301'!M14+'9100-9203'!D14</f>
        <v>0</v>
      </c>
      <c r="E14" s="38" t="n">
        <f aca="false">'9502-9500'!N14+'9300-9501'!N14+'9300-9501'!H14+'9204-9301'!N14+'9100-9203'!E14</f>
        <v>41912</v>
      </c>
      <c r="F14" s="60" t="n">
        <f aca="false">C14+'8109-9101'!I14+'7307-7000'!L14</f>
        <v>2630896</v>
      </c>
      <c r="G14" s="33" t="n">
        <f aca="false">D14+'8109-9101'!J14+'7307-7000'!M14</f>
        <v>-24494</v>
      </c>
      <c r="H14" s="65" t="n">
        <f aca="false">E14+'8109-9101'!K14+'7307-7000'!N14</f>
        <v>2606402</v>
      </c>
      <c r="I14" s="60"/>
      <c r="J14" s="33"/>
      <c r="K14" s="38" t="n">
        <f aca="false">SUM(I14:J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9502-9500'!L15+'9300-9501'!L15+'9300-9501'!F15+'9204-9301'!L15+'9100-9203'!C15</f>
        <v>0</v>
      </c>
      <c r="D15" s="26" t="n">
        <f aca="false">'9502-9500'!M15+'9300-9501'!M15+'9300-9501'!G15+'9204-9301'!M15+'9100-9203'!D15</f>
        <v>0</v>
      </c>
      <c r="E15" s="35" t="n">
        <f aca="false">'9502-9500'!N15+'9300-9501'!N15+'9300-9501'!H15+'9204-9301'!N15+'9100-9203'!E15</f>
        <v>0</v>
      </c>
      <c r="F15" s="60" t="n">
        <f aca="false">C15+'8109-9101'!I15+'7307-7000'!L15</f>
        <v>296236</v>
      </c>
      <c r="G15" s="26" t="n">
        <f aca="false">D15+'8109-9101'!J15+'7307-7000'!M15</f>
        <v>0</v>
      </c>
      <c r="H15" s="34" t="n">
        <f aca="false">E15+'8109-9101'!K15+'7307-7000'!N15</f>
        <v>296236</v>
      </c>
      <c r="I15" s="60"/>
      <c r="J15" s="26"/>
      <c r="K15" s="35" t="n">
        <f aca="false">SUM(I15:J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9502-9500'!L16+'9300-9501'!L16+'9300-9501'!F16+'9204-9301'!L16+'9100-9203'!C16</f>
        <v>41912</v>
      </c>
      <c r="D16" s="26" t="n">
        <f aca="false">'9502-9500'!M16+'9300-9501'!M16+'9300-9501'!G16+'9204-9301'!M16+'9100-9203'!D16</f>
        <v>0</v>
      </c>
      <c r="E16" s="43" t="n">
        <f aca="false">'9502-9500'!N16+'9300-9501'!N16+'9300-9501'!H16+'9204-9301'!N16+'9100-9203'!E16</f>
        <v>41912</v>
      </c>
      <c r="F16" s="60" t="n">
        <f aca="false">C16+'8109-9101'!I16+'7307-7000'!L16</f>
        <v>2927132</v>
      </c>
      <c r="G16" s="26" t="n">
        <f aca="false">D16+'8109-9101'!J16+'7307-7000'!M16</f>
        <v>-24494</v>
      </c>
      <c r="H16" s="59" t="n">
        <f aca="false">E16+'8109-9101'!K16+'7307-7000'!N16</f>
        <v>2902638</v>
      </c>
      <c r="I16" s="60" t="n">
        <f aca="false">SUM(I14:I15)</f>
        <v>0</v>
      </c>
      <c r="J16" s="26" t="n">
        <f aca="false">SUM(J14:J15)</f>
        <v>0</v>
      </c>
      <c r="K16" s="43" t="n">
        <f aca="false">SUM(I16:J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9502-9500'!L17+'9300-9501'!L17+'9300-9501'!F17+'9204-9301'!L17+'9100-9203'!C17</f>
        <v>0</v>
      </c>
      <c r="D17" s="47" t="n">
        <f aca="false">'9502-9500'!M17+'9300-9501'!M17+'9300-9501'!G17+'9204-9301'!M17+'9100-9203'!D17</f>
        <v>0</v>
      </c>
      <c r="E17" s="43" t="n">
        <f aca="false">'9502-9500'!N17+'9300-9501'!N17+'9300-9501'!H17+'9204-9301'!N17+'9100-9203'!E17</f>
        <v>0</v>
      </c>
      <c r="F17" s="151" t="n">
        <f aca="false">C17+'8109-9101'!I17+'7307-7000'!L17</f>
        <v>0</v>
      </c>
      <c r="G17" s="47" t="n">
        <f aca="false">D17+'8109-9101'!J17+'7307-7000'!M17</f>
        <v>0</v>
      </c>
      <c r="H17" s="59" t="n">
        <f aca="false">E17+'8109-9101'!K17+'7307-7000'!N17</f>
        <v>0</v>
      </c>
      <c r="I17" s="151"/>
      <c r="J17" s="47"/>
      <c r="K17" s="43" t="n">
        <f aca="false">SUM(I17:J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9502-9500'!L18+'9300-9501'!L18+'9300-9501'!F18+'9204-9301'!L18+'9100-9203'!C18</f>
        <v>41912</v>
      </c>
      <c r="D18" s="52" t="n">
        <f aca="false">'9502-9500'!M18+'9300-9501'!M18+'9300-9501'!G18+'9204-9301'!M18+'9100-9203'!D18</f>
        <v>0</v>
      </c>
      <c r="E18" s="54" t="n">
        <f aca="false">'9502-9500'!N18+'9300-9501'!N18+'9300-9501'!H18+'9204-9301'!N18+'9100-9203'!E18</f>
        <v>41912</v>
      </c>
      <c r="F18" s="51" t="n">
        <f aca="false">C18+'8109-9101'!I18+'7307-7000'!L18</f>
        <v>4727076</v>
      </c>
      <c r="G18" s="52" t="n">
        <f aca="false">D18+'8109-9101'!J18+'7307-7000'!M18</f>
        <v>-24063</v>
      </c>
      <c r="H18" s="67" t="n">
        <f aca="false">E18+'8109-9101'!K18+'7307-7000'!N18</f>
        <v>4703013</v>
      </c>
      <c r="I18" s="51" t="n">
        <f aca="false">I12+I13+I16</f>
        <v>0</v>
      </c>
      <c r="J18" s="52" t="n">
        <f aca="false">J12+J13+J16</f>
        <v>0</v>
      </c>
      <c r="K18" s="54" t="n">
        <f aca="false">SUM(I18:J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9502-9500'!L19+'9300-9501'!L19+'9300-9501'!F19+'9204-9301'!L19+'9100-9203'!C19</f>
        <v>0</v>
      </c>
      <c r="D19" s="58" t="n">
        <f aca="false">'9502-9500'!M19+'9300-9501'!M19+'9300-9501'!G19+'9204-9301'!M19+'9100-9203'!D19</f>
        <v>0</v>
      </c>
      <c r="E19" s="43" t="n">
        <f aca="false">'9502-9500'!N19+'9300-9501'!N19+'9300-9501'!H19+'9204-9301'!N19+'9100-9203'!E19</f>
        <v>0</v>
      </c>
      <c r="F19" s="150" t="n">
        <f aca="false">C19+'8109-9101'!I19+'7307-7000'!L19</f>
        <v>4150</v>
      </c>
      <c r="G19" s="58" t="n">
        <f aca="false">D19+'8109-9101'!J19+'7307-7000'!M19</f>
        <v>0</v>
      </c>
      <c r="H19" s="59" t="n">
        <f aca="false">E19+'8109-9101'!K19+'7307-7000'!N19</f>
        <v>4150</v>
      </c>
      <c r="I19" s="150"/>
      <c r="J19" s="58"/>
      <c r="K19" s="43" t="n">
        <f aca="false">SUM(I19:J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9502-9500'!L20+'9300-9501'!L20+'9300-9501'!F20+'9204-9301'!L20+'9100-9203'!C20</f>
        <v>0</v>
      </c>
      <c r="D20" s="33" t="n">
        <f aca="false">'9502-9500'!M20+'9300-9501'!M20+'9300-9501'!G20+'9204-9301'!M20+'9100-9203'!D20</f>
        <v>0</v>
      </c>
      <c r="E20" s="35" t="n">
        <f aca="false">'9502-9500'!N20+'9300-9501'!N20+'9300-9501'!H20+'9204-9301'!N20+'9100-9203'!E20</f>
        <v>0</v>
      </c>
      <c r="F20" s="60" t="n">
        <f aca="false">C20+'8109-9101'!I20+'7307-7000'!L20</f>
        <v>5000</v>
      </c>
      <c r="G20" s="33" t="n">
        <f aca="false">D20+'8109-9101'!J20+'7307-7000'!M20</f>
        <v>0</v>
      </c>
      <c r="H20" s="34" t="n">
        <f aca="false">E20+'8109-9101'!K20+'7307-7000'!N20</f>
        <v>5000</v>
      </c>
      <c r="I20" s="60"/>
      <c r="J20" s="33"/>
      <c r="K20" s="35" t="n">
        <f aca="false">SUM(I20:J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9502-9500'!L21+'9300-9501'!L21+'9300-9501'!F21+'9204-9301'!L21+'9100-9203'!C21</f>
        <v>0</v>
      </c>
      <c r="D21" s="58" t="n">
        <f aca="false">'9502-9500'!M21+'9300-9501'!M21+'9300-9501'!G21+'9204-9301'!M21+'9100-9203'!D21</f>
        <v>0</v>
      </c>
      <c r="E21" s="43" t="n">
        <f aca="false">'9502-9500'!N21+'9300-9501'!N21+'9300-9501'!H21+'9204-9301'!N21+'9100-9203'!E21</f>
        <v>0</v>
      </c>
      <c r="F21" s="60" t="n">
        <f aca="false">C21+'8109-9101'!I21+'7307-7000'!L21</f>
        <v>134906</v>
      </c>
      <c r="G21" s="58" t="n">
        <f aca="false">D21+'8109-9101'!J21+'7307-7000'!M21</f>
        <v>0</v>
      </c>
      <c r="H21" s="59" t="n">
        <f aca="false">E21+'8109-9101'!K21+'7307-7000'!N21</f>
        <v>134906</v>
      </c>
      <c r="I21" s="60"/>
      <c r="J21" s="58"/>
      <c r="K21" s="43" t="n">
        <f aca="false">SUM(I21:J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9502-9500'!L22+'9300-9501'!L22+'9300-9501'!F22+'9204-9301'!L22+'9100-9203'!C22</f>
        <v>0</v>
      </c>
      <c r="D22" s="47" t="n">
        <f aca="false">'9502-9500'!M22+'9300-9501'!M22+'9300-9501'!G22+'9204-9301'!M22+'9100-9203'!D22</f>
        <v>0</v>
      </c>
      <c r="E22" s="35" t="n">
        <f aca="false">'9502-9500'!N22+'9300-9501'!N22+'9300-9501'!H22+'9204-9301'!N22+'9100-9203'!E22</f>
        <v>0</v>
      </c>
      <c r="F22" s="60" t="n">
        <f aca="false">C22+'8109-9101'!I22+'7307-7000'!L22</f>
        <v>3380878</v>
      </c>
      <c r="G22" s="47" t="n">
        <f aca="false">D22+'8109-9101'!J22+'7307-7000'!M22</f>
        <v>11574</v>
      </c>
      <c r="H22" s="34" t="n">
        <f aca="false">E22+'8109-9101'!K22+'7307-7000'!N22</f>
        <v>3392452</v>
      </c>
      <c r="I22" s="60" t="n">
        <f aca="false">'3101-A1'!I48*(-1)</f>
        <v>-3380878</v>
      </c>
      <c r="J22" s="60" t="n">
        <f aca="false">'3101-A1'!J48*(-1)</f>
        <v>-11574</v>
      </c>
      <c r="K22" s="35" t="n">
        <f aca="false">SUM(I22:J22)</f>
        <v>-3392452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151" t="n">
        <f aca="false">'9502-9500'!L23+'9300-9501'!L23+'9300-9501'!F23+'9204-9301'!L23+'9100-9203'!C23</f>
        <v>0</v>
      </c>
      <c r="D23" s="64" t="n">
        <f aca="false">'9502-9500'!M23+'9300-9501'!M23+'9300-9501'!G23+'9204-9301'!M23+'9100-9203'!D23</f>
        <v>0</v>
      </c>
      <c r="E23" s="38" t="n">
        <f aca="false">'9502-9500'!N23+'9300-9501'!N23+'9300-9501'!H23+'9204-9301'!N23+'9100-9203'!E23</f>
        <v>0</v>
      </c>
      <c r="F23" s="151" t="n">
        <f aca="false">C23+'8109-9101'!I23+'7307-7000'!L23</f>
        <v>4175</v>
      </c>
      <c r="G23" s="64" t="n">
        <f aca="false">D23+'8109-9101'!J23+'7307-7000'!M23</f>
        <v>252</v>
      </c>
      <c r="H23" s="65" t="n">
        <f aca="false">E23+'8109-9101'!K23+'7307-7000'!N23</f>
        <v>4427</v>
      </c>
      <c r="I23" s="60" t="n">
        <f aca="false">'3101-A1'!I49*(-1)</f>
        <v>-4175</v>
      </c>
      <c r="J23" s="60" t="n">
        <f aca="false">'3101-A1'!J49*(-1)</f>
        <v>-252</v>
      </c>
      <c r="K23" s="38" t="n">
        <f aca="false">SUM(I23:J23)</f>
        <v>-4427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9502-9500'!L24+'9300-9501'!L24+'9300-9501'!F24+'9204-9301'!L24+'9100-9203'!C24</f>
        <v>0</v>
      </c>
      <c r="D24" s="52" t="n">
        <f aca="false">'9502-9500'!M24+'9300-9501'!M24+'9300-9501'!G24+'9204-9301'!M24+'9100-9203'!D24</f>
        <v>0</v>
      </c>
      <c r="E24" s="54" t="n">
        <f aca="false">'9502-9500'!N24+'9300-9501'!N24+'9300-9501'!H24+'9204-9301'!N24+'9100-9203'!E24</f>
        <v>0</v>
      </c>
      <c r="F24" s="51" t="n">
        <f aca="false">C24+'8109-9101'!I24+'7307-7000'!L24</f>
        <v>3529109</v>
      </c>
      <c r="G24" s="52" t="n">
        <f aca="false">D24+'8109-9101'!J24+'7307-7000'!M24</f>
        <v>11826</v>
      </c>
      <c r="H24" s="67" t="n">
        <f aca="false">E24+'8109-9101'!K24+'7307-7000'!N24</f>
        <v>3540935</v>
      </c>
      <c r="I24" s="51" t="n">
        <f aca="false">I19+I20+I21+I22+I23</f>
        <v>-3385053</v>
      </c>
      <c r="J24" s="52" t="n">
        <f aca="false">J19+J20+J21+J22+J23</f>
        <v>-11826</v>
      </c>
      <c r="K24" s="54" t="n">
        <f aca="false">SUM(I24:J24)</f>
        <v>-3396879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9502-9500'!L25+'9300-9501'!L25+'9300-9501'!F25+'9204-9301'!L25+'9100-9203'!C25</f>
        <v>0</v>
      </c>
      <c r="D25" s="58" t="n">
        <f aca="false">'9502-9500'!M25+'9300-9501'!M25+'9300-9501'!G25+'9204-9301'!M25+'9100-9203'!D25</f>
        <v>0</v>
      </c>
      <c r="E25" s="43" t="n">
        <f aca="false">'9502-9500'!N25+'9300-9501'!N25+'9300-9501'!H25+'9204-9301'!N25+'9100-9203'!E25</f>
        <v>0</v>
      </c>
      <c r="F25" s="150" t="n">
        <f aca="false">C25+'8109-9101'!I25+'7307-7000'!L25</f>
        <v>1261393</v>
      </c>
      <c r="G25" s="58" t="n">
        <f aca="false">D25+'8109-9101'!J25+'7307-7000'!M25</f>
        <v>1200</v>
      </c>
      <c r="H25" s="59" t="n">
        <f aca="false">E25+'8109-9101'!K25+'7307-7000'!N25</f>
        <v>1262593</v>
      </c>
      <c r="I25" s="150"/>
      <c r="J25" s="58"/>
      <c r="K25" s="43" t="n">
        <f aca="false">SUM(I25:J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9502-9500'!L26+'9300-9501'!L26+'9300-9501'!F26+'9204-9301'!L26+'9100-9203'!C26</f>
        <v>0</v>
      </c>
      <c r="D26" s="33" t="n">
        <f aca="false">'9502-9500'!M26+'9300-9501'!M26+'9300-9501'!G26+'9204-9301'!M26+'9100-9203'!D26</f>
        <v>0</v>
      </c>
      <c r="E26" s="43" t="n">
        <f aca="false">'9502-9500'!N26+'9300-9501'!N26+'9300-9501'!H26+'9204-9301'!N26+'9100-9203'!E26</f>
        <v>0</v>
      </c>
      <c r="F26" s="60" t="n">
        <f aca="false">C26+'8109-9101'!I26+'7307-7000'!L26</f>
        <v>345252</v>
      </c>
      <c r="G26" s="33" t="n">
        <f aca="false">D26+'8109-9101'!J26+'7307-7000'!M26</f>
        <v>0</v>
      </c>
      <c r="H26" s="59" t="n">
        <f aca="false">E26+'8109-9101'!K26+'7307-7000'!N26</f>
        <v>345252</v>
      </c>
      <c r="I26" s="60"/>
      <c r="J26" s="33"/>
      <c r="K26" s="43" t="n">
        <f aca="false">SUM(I26:J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9502-9500'!L27+'9300-9501'!L27+'9300-9501'!F27+'9204-9301'!L27+'9100-9203'!C27</f>
        <v>0</v>
      </c>
      <c r="D27" s="58" t="n">
        <f aca="false">'9502-9500'!M27+'9300-9501'!M27+'9300-9501'!G27+'9204-9301'!M27+'9100-9203'!D27</f>
        <v>0</v>
      </c>
      <c r="E27" s="43" t="n">
        <f aca="false">'9502-9500'!N27+'9300-9501'!N27+'9300-9501'!H27+'9204-9301'!N27+'9100-9203'!E27</f>
        <v>0</v>
      </c>
      <c r="F27" s="60" t="n">
        <f aca="false">C27+'8109-9101'!I27+'7307-7000'!L27</f>
        <v>335268</v>
      </c>
      <c r="G27" s="58" t="n">
        <f aca="false">D27+'8109-9101'!J27+'7307-7000'!M27</f>
        <v>14897</v>
      </c>
      <c r="H27" s="59" t="n">
        <f aca="false">E27+'8109-9101'!K27+'7307-7000'!N27</f>
        <v>350165</v>
      </c>
      <c r="I27" s="60"/>
      <c r="J27" s="58"/>
      <c r="K27" s="43" t="n">
        <f aca="false">SUM(I27:J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9502-9500'!L28+'9300-9501'!L28+'9300-9501'!F28+'9204-9301'!L28+'9100-9203'!C28</f>
        <v>0</v>
      </c>
      <c r="D28" s="33" t="n">
        <f aca="false">'9502-9500'!M28+'9300-9501'!M28+'9300-9501'!G28+'9204-9301'!M28+'9100-9203'!D28</f>
        <v>0</v>
      </c>
      <c r="E28" s="35" t="n">
        <f aca="false">'9502-9500'!N28+'9300-9501'!N28+'9300-9501'!H28+'9204-9301'!N28+'9100-9203'!E28</f>
        <v>0</v>
      </c>
      <c r="F28" s="60" t="n">
        <f aca="false">C28+'8109-9101'!I28+'7307-7000'!L28</f>
        <v>37395</v>
      </c>
      <c r="G28" s="33" t="n">
        <f aca="false">D28+'8109-9101'!J28+'7307-7000'!M28</f>
        <v>-9999</v>
      </c>
      <c r="H28" s="34" t="n">
        <f aca="false">E28+'8109-9101'!K28+'7307-7000'!N28</f>
        <v>27396</v>
      </c>
      <c r="I28" s="60"/>
      <c r="J28" s="33"/>
      <c r="K28" s="35" t="n">
        <f aca="false">SUM(I28:J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9502-9500'!L29+'9300-9501'!L29+'9300-9501'!F29+'9204-9301'!L29+'9100-9203'!C29</f>
        <v>80633</v>
      </c>
      <c r="D29" s="33" t="n">
        <f aca="false">'9502-9500'!M29+'9300-9501'!M29+'9300-9501'!G29+'9204-9301'!M29+'9100-9203'!D29</f>
        <v>0</v>
      </c>
      <c r="E29" s="35" t="n">
        <f aca="false">'9502-9500'!N29+'9300-9501'!N29+'9300-9501'!H29+'9204-9301'!N29+'9100-9203'!E29</f>
        <v>80633</v>
      </c>
      <c r="F29" s="60" t="n">
        <f aca="false">C29+'8109-9101'!I29+'7307-7000'!L29</f>
        <v>1771677</v>
      </c>
      <c r="G29" s="33" t="n">
        <f aca="false">D29+'8109-9101'!J29+'7307-7000'!M29</f>
        <v>18865</v>
      </c>
      <c r="H29" s="34" t="n">
        <f aca="false">E29+'8109-9101'!K29+'7307-7000'!N29</f>
        <v>1790542</v>
      </c>
      <c r="I29" s="60"/>
      <c r="J29" s="33"/>
      <c r="K29" s="35" t="n">
        <f aca="false">SUM(I29:J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9502-9500'!L30+'9300-9501'!L30+'9300-9501'!F30+'9204-9301'!L30+'9100-9203'!C30</f>
        <v>10870</v>
      </c>
      <c r="D30" s="58" t="n">
        <f aca="false">'9502-9500'!M30+'9300-9501'!M30+'9300-9501'!G30+'9204-9301'!M30+'9100-9203'!D30</f>
        <v>0</v>
      </c>
      <c r="E30" s="43" t="n">
        <f aca="false">'9502-9500'!N30+'9300-9501'!N30+'9300-9501'!H30+'9204-9301'!N30+'9100-9203'!E30</f>
        <v>10870</v>
      </c>
      <c r="F30" s="60" t="n">
        <f aca="false">C30+'8109-9101'!I30+'7307-7000'!L30</f>
        <v>2399130</v>
      </c>
      <c r="G30" s="58" t="n">
        <f aca="false">D30+'8109-9101'!J30+'7307-7000'!M30</f>
        <v>714881</v>
      </c>
      <c r="H30" s="59" t="n">
        <f aca="false">E30+'8109-9101'!K30+'7307-7000'!N30</f>
        <v>3114011</v>
      </c>
      <c r="I30" s="60"/>
      <c r="J30" s="58"/>
      <c r="K30" s="43" t="n">
        <f aca="false">SUM(I30:J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9502-9500'!L31+'9300-9501'!L31+'9300-9501'!F31+'9204-9301'!L31+'9100-9203'!C31</f>
        <v>0</v>
      </c>
      <c r="D31" s="72" t="n">
        <f aca="false">'9502-9500'!M31+'9300-9501'!M31+'9300-9501'!G31+'9204-9301'!M31+'9100-9203'!D31</f>
        <v>0</v>
      </c>
      <c r="E31" s="38" t="n">
        <f aca="false">'9502-9500'!N31+'9300-9501'!N31+'9300-9501'!H31+'9204-9301'!N31+'9100-9203'!E31</f>
        <v>0</v>
      </c>
      <c r="F31" s="151" t="n">
        <f aca="false">C31+'8109-9101'!I31+'7307-7000'!L31</f>
        <v>0</v>
      </c>
      <c r="G31" s="72" t="n">
        <f aca="false">D31+'8109-9101'!J31+'7307-7000'!M31</f>
        <v>0</v>
      </c>
      <c r="H31" s="65" t="n">
        <f aca="false">E31+'8109-9101'!K31+'7307-7000'!N31</f>
        <v>0</v>
      </c>
      <c r="I31" s="151"/>
      <c r="J31" s="72"/>
      <c r="K31" s="38" t="n">
        <f aca="false">SUM(I31:J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'9502-9500'!L32+'9300-9501'!L32+'9300-9501'!F32+'9204-9301'!L32+'9100-9203'!C32</f>
        <v>10870</v>
      </c>
      <c r="D32" s="52" t="n">
        <f aca="false">'9502-9500'!M32+'9300-9501'!M32+'9300-9501'!G32+'9204-9301'!M32+'9100-9203'!D32</f>
        <v>0</v>
      </c>
      <c r="E32" s="54" t="n">
        <f aca="false">'9502-9500'!N32+'9300-9501'!N32+'9300-9501'!H32+'9204-9301'!N32+'9100-9203'!E32</f>
        <v>10870</v>
      </c>
      <c r="F32" s="51" t="n">
        <f aca="false">C32+'8109-9101'!I32+'7307-7000'!L32</f>
        <v>2399130</v>
      </c>
      <c r="G32" s="52" t="n">
        <f aca="false">D32+'8109-9101'!J32+'7307-7000'!M32</f>
        <v>714881</v>
      </c>
      <c r="H32" s="67" t="n">
        <f aca="false">E32+'8109-9101'!K32+'7307-7000'!N32</f>
        <v>3114011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9502-9500'!L33+'9300-9501'!L33+'9300-9501'!F33+'9204-9301'!L33+'9100-9203'!C33</f>
        <v>0</v>
      </c>
      <c r="D33" s="26" t="n">
        <f aca="false">'9502-9500'!M33+'9300-9501'!M33+'9300-9501'!G33+'9204-9301'!M33+'9100-9203'!D33</f>
        <v>0</v>
      </c>
      <c r="E33" s="38" t="n">
        <f aca="false">'9502-9500'!N33+'9300-9501'!N33+'9300-9501'!H33+'9204-9301'!N33+'9100-9203'!E33</f>
        <v>0</v>
      </c>
      <c r="F33" s="150" t="n">
        <f aca="false">C33+'8109-9101'!I33+'7307-7000'!L33</f>
        <v>195237</v>
      </c>
      <c r="G33" s="26" t="n">
        <f aca="false">D33+'8109-9101'!J33+'7307-7000'!M33</f>
        <v>0</v>
      </c>
      <c r="H33" s="65" t="n">
        <f aca="false">E33+'8109-9101'!K33+'7307-7000'!N33</f>
        <v>195237</v>
      </c>
      <c r="I33" s="150"/>
      <c r="J33" s="26"/>
      <c r="K33" s="38" t="n">
        <f aca="false">SUM(I33:J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9502-9500'!L34+'9300-9501'!L34+'9300-9501'!F34+'9204-9301'!L34+'9100-9203'!C34</f>
        <v>0</v>
      </c>
      <c r="D34" s="33" t="n">
        <f aca="false">'9502-9500'!M34+'9300-9501'!M34+'9300-9501'!G34+'9204-9301'!M34+'9100-9203'!D34</f>
        <v>0</v>
      </c>
      <c r="E34" s="35" t="n">
        <f aca="false">'9502-9500'!N34+'9300-9501'!N34+'9300-9501'!H34+'9204-9301'!N34+'9100-9203'!E34</f>
        <v>0</v>
      </c>
      <c r="F34" s="60" t="n">
        <f aca="false">C34+'8109-9101'!I34+'7307-7000'!L34</f>
        <v>2750</v>
      </c>
      <c r="G34" s="33" t="n">
        <f aca="false">D34+'8109-9101'!J34+'7307-7000'!M34</f>
        <v>0</v>
      </c>
      <c r="H34" s="34" t="n">
        <f aca="false">E34+'8109-9101'!K34+'7307-7000'!N34</f>
        <v>2750</v>
      </c>
      <c r="I34" s="60"/>
      <c r="J34" s="33"/>
      <c r="K34" s="35" t="n">
        <f aca="false">SUM(I34:J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9502-9500'!L35+'9300-9501'!L35+'9300-9501'!F35+'9204-9301'!L35+'9100-9203'!C35</f>
        <v>0</v>
      </c>
      <c r="D35" s="58" t="n">
        <f aca="false">'9502-9500'!M35+'9300-9501'!M35+'9300-9501'!G35+'9204-9301'!M35+'9100-9203'!D35</f>
        <v>0</v>
      </c>
      <c r="E35" s="43" t="n">
        <f aca="false">'9502-9500'!N35+'9300-9501'!N35+'9300-9501'!H35+'9204-9301'!N35+'9100-9203'!E35</f>
        <v>0</v>
      </c>
      <c r="F35" s="60" t="n">
        <f aca="false">C35+'8109-9101'!I35+'7307-7000'!L35</f>
        <v>773</v>
      </c>
      <c r="G35" s="58" t="n">
        <f aca="false">D35+'8109-9101'!J35+'7307-7000'!M35</f>
        <v>0</v>
      </c>
      <c r="H35" s="59" t="n">
        <f aca="false">E35+'8109-9101'!K35+'7307-7000'!N35</f>
        <v>773</v>
      </c>
      <c r="I35" s="60"/>
      <c r="J35" s="58"/>
      <c r="K35" s="43" t="n">
        <f aca="false">SUM(I35:J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9502-9500'!L36+'9300-9501'!L36+'9300-9501'!F36+'9204-9301'!L36+'9100-9203'!C36</f>
        <v>0</v>
      </c>
      <c r="D36" s="33" t="n">
        <f aca="false">'9502-9500'!M36+'9300-9501'!M36+'9300-9501'!G36+'9204-9301'!M36+'9100-9203'!D36</f>
        <v>0</v>
      </c>
      <c r="E36" s="43" t="n">
        <f aca="false">'9502-9500'!N36+'9300-9501'!N36+'9300-9501'!H36+'9204-9301'!N36+'9100-9203'!E36</f>
        <v>0</v>
      </c>
      <c r="F36" s="60" t="n">
        <f aca="false">C36+'8109-9101'!I36+'7307-7000'!L36</f>
        <v>802929</v>
      </c>
      <c r="G36" s="33" t="n">
        <f aca="false">D36+'8109-9101'!J36+'7307-7000'!M36</f>
        <v>-16629</v>
      </c>
      <c r="H36" s="59" t="n">
        <f aca="false">E36+'8109-9101'!K36+'7307-7000'!N36</f>
        <v>786300</v>
      </c>
      <c r="I36" s="60"/>
      <c r="J36" s="33"/>
      <c r="K36" s="43" t="n">
        <f aca="false">SUM(I36:J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9502-9500'!L37+'9300-9501'!L37+'9300-9501'!F37+'9204-9301'!L37+'9100-9203'!C37</f>
        <v>0</v>
      </c>
      <c r="D37" s="77" t="n">
        <f aca="false">'9502-9500'!M37+'9300-9501'!M37+'9300-9501'!G37+'9204-9301'!M37+'9100-9203'!D37</f>
        <v>0</v>
      </c>
      <c r="E37" s="79" t="n">
        <f aca="false">'9502-9500'!N37+'9300-9501'!N37+'9300-9501'!H37+'9204-9301'!N37+'9100-9203'!E37</f>
        <v>0</v>
      </c>
      <c r="F37" s="151" t="n">
        <f aca="false">C37+'8109-9101'!I37+'7307-7000'!L37</f>
        <v>0</v>
      </c>
      <c r="G37" s="77" t="n">
        <f aca="false">D37+'8109-9101'!J37+'7307-7000'!M37</f>
        <v>0</v>
      </c>
      <c r="H37" s="78" t="n">
        <f aca="false">E37+'8109-9101'!K37+'7307-7000'!N37</f>
        <v>0</v>
      </c>
      <c r="I37" s="151"/>
      <c r="J37" s="77"/>
      <c r="K37" s="79" t="n">
        <f aca="false">SUM(I37:J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9502-9500'!L38+'9300-9501'!L38+'9300-9501'!F38+'9204-9301'!L38+'9100-9203'!C38</f>
        <v>133415</v>
      </c>
      <c r="D38" s="52" t="n">
        <f aca="false">'9502-9500'!M38+'9300-9501'!M38+'9300-9501'!G38+'9204-9301'!M38+'9100-9203'!D38</f>
        <v>0</v>
      </c>
      <c r="E38" s="54" t="n">
        <f aca="false">'9502-9500'!N38+'9300-9501'!N38+'9300-9501'!H38+'9204-9301'!N38+'9100-9203'!E38</f>
        <v>133415</v>
      </c>
      <c r="F38" s="51" t="n">
        <f aca="false">C38+'8109-9101'!I38+'7307-7000'!L38</f>
        <v>15407989</v>
      </c>
      <c r="G38" s="52" t="n">
        <f aca="false">D38+'8109-9101'!J38+'7307-7000'!M38</f>
        <v>710978</v>
      </c>
      <c r="H38" s="67" t="n">
        <f aca="false">E38+'8109-9101'!K38+'7307-7000'!N38</f>
        <v>16118967</v>
      </c>
      <c r="I38" s="51" t="n">
        <f aca="false">I18+I24+I25+I26+I27+I28+I29+I32+I33+I34+I35+I36+I37</f>
        <v>-3385053</v>
      </c>
      <c r="J38" s="52" t="n">
        <f aca="false">J18+J24+J25+J26+J27+J28+J29+J32+J33+J34+J35+J36+J37</f>
        <v>-11826</v>
      </c>
      <c r="K38" s="54" t="n">
        <f aca="false">K18+K24+K25+K26+K27+K28+K29+K32+K33+K34+K35+K36+K37</f>
        <v>-3396879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9502-9500'!L39+'9300-9501'!L39+'9300-9501'!F39+'9204-9301'!L39+'9100-9203'!C39</f>
        <v>0</v>
      </c>
      <c r="D39" s="58" t="n">
        <f aca="false">'9502-9500'!M39+'9300-9501'!M39+'9300-9501'!G39+'9204-9301'!M39+'9100-9203'!D39</f>
        <v>0</v>
      </c>
      <c r="E39" s="85" t="n">
        <f aca="false">'9502-9500'!N39+'9300-9501'!N39+'9300-9501'!H39+'9204-9301'!N39+'9100-9203'!E39</f>
        <v>0</v>
      </c>
      <c r="F39" s="82" t="n">
        <f aca="false">C39+'8109-9101'!I39+'7307-7000'!L39</f>
        <v>0</v>
      </c>
      <c r="G39" s="83" t="n">
        <f aca="false">D39+'8109-9101'!J39+'7307-7000'!M39</f>
        <v>0</v>
      </c>
      <c r="H39" s="84" t="n">
        <f aca="false">E39+'8109-9101'!K39+'7307-7000'!N39</f>
        <v>0</v>
      </c>
      <c r="I39" s="82"/>
      <c r="J39" s="83"/>
      <c r="K39" s="85" t="n">
        <f aca="false">SUM(I39:J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9502-9500'!L40+'9300-9501'!L40+'9300-9501'!F40+'9204-9301'!L40+'9100-9203'!C40</f>
        <v>0</v>
      </c>
      <c r="D40" s="58" t="n">
        <f aca="false">'9502-9500'!M40+'9300-9501'!M40+'9300-9501'!G40+'9204-9301'!M40+'9100-9203'!D40</f>
        <v>0</v>
      </c>
      <c r="E40" s="43" t="n">
        <f aca="false">'9502-9500'!N40+'9300-9501'!N40+'9300-9501'!H40+'9204-9301'!N40+'9100-9203'!E40</f>
        <v>0</v>
      </c>
      <c r="F40" s="57" t="n">
        <f aca="false">C40+'8109-9101'!I40+'7307-7000'!L40</f>
        <v>364355</v>
      </c>
      <c r="G40" s="58" t="n">
        <f aca="false">D40+'8109-9101'!J40+'7307-7000'!M40</f>
        <v>0</v>
      </c>
      <c r="H40" s="59" t="n">
        <f aca="false">E40+'8109-9101'!K40+'7307-7000'!N40</f>
        <v>364355</v>
      </c>
      <c r="I40" s="57"/>
      <c r="J40" s="58"/>
      <c r="K40" s="43" t="n">
        <f aca="false">SUM(I40:J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9502-9500'!L41+'9300-9501'!L41+'9300-9501'!F41+'9204-9301'!L41+'9100-9203'!C41</f>
        <v>0</v>
      </c>
      <c r="D41" s="72" t="n">
        <f aca="false">'9502-9500'!M41+'9300-9501'!M41+'9300-9501'!G41+'9204-9301'!M41+'9100-9203'!D41</f>
        <v>0</v>
      </c>
      <c r="E41" s="38" t="n">
        <f aca="false">'9502-9500'!N41+'9300-9501'!N41+'9300-9501'!H41+'9204-9301'!N41+'9100-9203'!E41</f>
        <v>0</v>
      </c>
      <c r="F41" s="151" t="n">
        <f aca="false">C41+'8109-9101'!I41+'7307-7000'!L41</f>
        <v>0</v>
      </c>
      <c r="G41" s="72" t="n">
        <f aca="false">D41+'8109-9101'!J41+'7307-7000'!M41</f>
        <v>0</v>
      </c>
      <c r="H41" s="65" t="n">
        <f aca="false">E41+'8109-9101'!K41+'7307-7000'!N41</f>
        <v>0</v>
      </c>
      <c r="I41" s="151"/>
      <c r="J41" s="72"/>
      <c r="K41" s="38" t="n">
        <f aca="false">SUM(I41:J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9502-9500'!L42+'9300-9501'!L42+'9300-9501'!F42+'9204-9301'!L42+'9100-9203'!C42</f>
        <v>0</v>
      </c>
      <c r="D42" s="52" t="n">
        <f aca="false">'9502-9500'!M42+'9300-9501'!M42+'9300-9501'!G42+'9204-9301'!M42+'9100-9203'!D42</f>
        <v>0</v>
      </c>
      <c r="E42" s="89" t="n">
        <f aca="false">'9502-9500'!N42+'9300-9501'!N42+'9300-9501'!H42+'9204-9301'!N42+'9100-9203'!E42</f>
        <v>0</v>
      </c>
      <c r="F42" s="51" t="n">
        <f aca="false">C42+'8109-9101'!I42+'7307-7000'!L42</f>
        <v>364355</v>
      </c>
      <c r="G42" s="52" t="n">
        <f aca="false">D42+'8109-9101'!J42+'7307-7000'!M42</f>
        <v>0</v>
      </c>
      <c r="H42" s="67" t="n">
        <f aca="false">E42+'8109-9101'!K42+'7307-7000'!N42</f>
        <v>364355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9502-9500'!L43+'9300-9501'!L43+'9300-9501'!F43+'9204-9301'!L43+'9100-9203'!C43</f>
        <v>133415</v>
      </c>
      <c r="D43" s="92" t="n">
        <f aca="false">'9502-9500'!M43+'9300-9501'!M43+'9300-9501'!G43+'9204-9301'!M43+'9100-9203'!D43</f>
        <v>0</v>
      </c>
      <c r="E43" s="94" t="n">
        <f aca="false">'9502-9500'!N43+'9300-9501'!N43+'9300-9501'!H43+'9204-9301'!N43+'9100-9203'!E43</f>
        <v>133415</v>
      </c>
      <c r="F43" s="91" t="n">
        <f aca="false">C43+'8109-9101'!I43+'7307-7000'!L43</f>
        <v>15772344</v>
      </c>
      <c r="G43" s="92" t="n">
        <f aca="false">D43+'8109-9101'!J43+'7307-7000'!M43</f>
        <v>710978</v>
      </c>
      <c r="H43" s="93" t="n">
        <f aca="false">E43+'8109-9101'!K43+'7307-7000'!N43</f>
        <v>16483322</v>
      </c>
      <c r="I43" s="91" t="n">
        <f aca="false">I38+I42</f>
        <v>-3385053</v>
      </c>
      <c r="J43" s="92" t="n">
        <f aca="false">J38+J42</f>
        <v>-11826</v>
      </c>
      <c r="K43" s="94" t="n">
        <f aca="false">SUM(I43:J43)</f>
        <v>-3396879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53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9502-9500'!L45+'9300-9501'!L45+'9300-9501'!F45+'9204-9301'!L45+'9100-9203'!C45</f>
        <v>28026</v>
      </c>
      <c r="D45" s="58" t="n">
        <f aca="false">'9502-9500'!M45+'9300-9501'!M45+'9300-9501'!G45+'9204-9301'!M45+'9100-9203'!D45</f>
        <v>0</v>
      </c>
      <c r="E45" s="43" t="n">
        <f aca="false">'9502-9500'!N45+'9300-9501'!N45+'9300-9501'!H45+'9204-9301'!N45+'9100-9203'!E45</f>
        <v>28026</v>
      </c>
      <c r="F45" s="150" t="n">
        <f aca="false">C45+'8109-9101'!I45+'7307-7000'!L45</f>
        <v>735619</v>
      </c>
      <c r="G45" s="58" t="n">
        <f aca="false">D45+'8109-9101'!J45+'7307-7000'!M45</f>
        <v>-16375</v>
      </c>
      <c r="H45" s="59" t="n">
        <f aca="false">E45+'8109-9101'!K45+'7307-7000'!N45</f>
        <v>719244</v>
      </c>
      <c r="I45" s="150"/>
      <c r="J45" s="58"/>
      <c r="K45" s="43" t="n">
        <f aca="false">SUM(I45:J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9502-9500'!L46+'9300-9501'!L46+'9300-9501'!F46+'9204-9301'!L46+'9100-9203'!C46</f>
        <v>0</v>
      </c>
      <c r="D46" s="33" t="n">
        <f aca="false">'9502-9500'!M46+'9300-9501'!M46+'9300-9501'!G46+'9204-9301'!M46+'9100-9203'!D46</f>
        <v>0</v>
      </c>
      <c r="E46" s="35" t="n">
        <f aca="false">'9502-9500'!N46+'9300-9501'!N46+'9300-9501'!H46+'9204-9301'!N46+'9100-9203'!E46</f>
        <v>0</v>
      </c>
      <c r="F46" s="60" t="n">
        <f aca="false">C46+'8109-9101'!I46+'7307-7000'!L46</f>
        <v>6717105</v>
      </c>
      <c r="G46" s="33" t="n">
        <f aca="false">D46+'8109-9101'!J46+'7307-7000'!M46</f>
        <v>28321</v>
      </c>
      <c r="H46" s="34" t="n">
        <f aca="false">E46+'8109-9101'!K46+'7307-7000'!N46</f>
        <v>6745426</v>
      </c>
      <c r="I46" s="60"/>
      <c r="J46" s="33"/>
      <c r="K46" s="35" t="n">
        <f aca="false">SUM(I46:J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9502-9500'!L47+'9300-9501'!L47+'9300-9501'!F47+'9204-9301'!L47+'9100-9203'!C47</f>
        <v>0</v>
      </c>
      <c r="D47" s="33" t="n">
        <f aca="false">'9502-9500'!M47+'9300-9501'!M47+'9300-9501'!G47+'9204-9301'!M47+'9100-9203'!D47</f>
        <v>0</v>
      </c>
      <c r="E47" s="35" t="n">
        <f aca="false">'9502-9500'!N47+'9300-9501'!N47+'9300-9501'!H47+'9204-9301'!N47+'9100-9203'!E47</f>
        <v>0</v>
      </c>
      <c r="F47" s="60" t="n">
        <f aca="false">C47+'8109-9101'!I47+'7307-7000'!L47</f>
        <v>4946594</v>
      </c>
      <c r="G47" s="33" t="n">
        <f aca="false">D47+'8109-9101'!J47+'7307-7000'!M47</f>
        <v>683704</v>
      </c>
      <c r="H47" s="34" t="n">
        <f aca="false">E47+'8109-9101'!K47+'7307-7000'!N47</f>
        <v>5630298</v>
      </c>
      <c r="I47" s="60"/>
      <c r="J47" s="33"/>
      <c r="K47" s="35" t="n">
        <f aca="false">SUM(I47:J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9502-9500'!L48+'9300-9501'!L48+'9300-9501'!F48+'9204-9301'!L48+'9100-9203'!C48</f>
        <v>0</v>
      </c>
      <c r="D48" s="33" t="n">
        <f aca="false">'9502-9500'!M48+'9300-9501'!M48+'9300-9501'!G48+'9204-9301'!M48+'9100-9203'!D48</f>
        <v>0</v>
      </c>
      <c r="E48" s="35" t="n">
        <f aca="false">'9502-9500'!N48+'9300-9501'!N48+'9300-9501'!H48+'9204-9301'!N48+'9100-9203'!E48</f>
        <v>0</v>
      </c>
      <c r="F48" s="60" t="n">
        <f aca="false">C48+'8109-9101'!I48+'7307-7000'!L48</f>
        <v>0</v>
      </c>
      <c r="G48" s="33" t="n">
        <f aca="false">D48+'8109-9101'!J48+'7307-7000'!M48</f>
        <v>0</v>
      </c>
      <c r="H48" s="35" t="n">
        <f aca="false">E48+'8109-9101'!K48+'7307-7000'!N48</f>
        <v>0</v>
      </c>
      <c r="I48" s="60" t="n">
        <f aca="false">I22</f>
        <v>-3380878</v>
      </c>
      <c r="J48" s="33" t="n">
        <f aca="false">J22</f>
        <v>-11574</v>
      </c>
      <c r="K48" s="35" t="n">
        <f aca="false">SUM(I48:J48)</f>
        <v>-3392452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9502-9500'!L49+'9300-9501'!L49+'9300-9501'!F49+'9204-9301'!L49+'9100-9203'!C49</f>
        <v>0</v>
      </c>
      <c r="D49" s="33" t="n">
        <f aca="false">'9502-9500'!M49+'9300-9501'!M49+'9300-9501'!G49+'9204-9301'!M49+'9100-9203'!D49</f>
        <v>0</v>
      </c>
      <c r="E49" s="35" t="n">
        <f aca="false">'9502-9500'!N49+'9300-9501'!N49+'9300-9501'!H49+'9204-9301'!N49+'9100-9203'!E49</f>
        <v>0</v>
      </c>
      <c r="F49" s="60" t="n">
        <f aca="false">C49+'8109-9101'!I49+'7307-7000'!L49</f>
        <v>0</v>
      </c>
      <c r="G49" s="33" t="n">
        <f aca="false">D49+'8109-9101'!J49+'7307-7000'!M49</f>
        <v>0</v>
      </c>
      <c r="H49" s="34" t="n">
        <f aca="false">E49+'8109-9101'!K49+'7307-7000'!N49</f>
        <v>0</v>
      </c>
      <c r="I49" s="60" t="n">
        <f aca="false">I23</f>
        <v>-4175</v>
      </c>
      <c r="J49" s="33" t="n">
        <f aca="false">J23</f>
        <v>-252</v>
      </c>
      <c r="K49" s="35" t="n">
        <f aca="false">SUM(I49:J49)</f>
        <v>-4427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9502-9500'!L50+'9300-9501'!L50+'9300-9501'!F50+'9204-9301'!L50+'9100-9203'!C50</f>
        <v>0</v>
      </c>
      <c r="D50" s="33" t="n">
        <f aca="false">'9502-9500'!M50+'9300-9501'!M50+'9300-9501'!G50+'9204-9301'!M50+'9100-9203'!D50</f>
        <v>0</v>
      </c>
      <c r="E50" s="35" t="n">
        <f aca="false">'9502-9500'!N50+'9300-9501'!N50+'9300-9501'!H50+'9204-9301'!N50+'9100-9203'!E50</f>
        <v>0</v>
      </c>
      <c r="F50" s="60" t="n">
        <f aca="false">C50+'8109-9101'!I50+'7307-7000'!L50</f>
        <v>1388579</v>
      </c>
      <c r="G50" s="33" t="n">
        <f aca="false">D50+'8109-9101'!J50+'7307-7000'!M50</f>
        <v>14513</v>
      </c>
      <c r="H50" s="34" t="n">
        <f aca="false">E50+'8109-9101'!K50+'7307-7000'!N50</f>
        <v>1403092</v>
      </c>
      <c r="I50" s="60"/>
      <c r="J50" s="33"/>
      <c r="K50" s="35" t="n">
        <f aca="false">SUM(I50:J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9502-9500'!L51+'9300-9501'!L51+'9300-9501'!F51+'9204-9301'!L51+'9100-9203'!C51</f>
        <v>13548</v>
      </c>
      <c r="D51" s="33" t="n">
        <f aca="false">'9502-9500'!M51+'9300-9501'!M51+'9300-9501'!G51+'9204-9301'!M51+'9100-9203'!D51</f>
        <v>0</v>
      </c>
      <c r="E51" s="35" t="n">
        <f aca="false">'9502-9500'!N51+'9300-9501'!N51+'9300-9501'!H51+'9204-9301'!N51+'9100-9203'!E51</f>
        <v>13548</v>
      </c>
      <c r="F51" s="60" t="n">
        <f aca="false">C51+'8109-9101'!I51+'7307-7000'!L51</f>
        <v>106188</v>
      </c>
      <c r="G51" s="33" t="n">
        <f aca="false">D51+'8109-9101'!J51+'7307-7000'!M51</f>
        <v>815</v>
      </c>
      <c r="H51" s="34" t="n">
        <f aca="false">E51+'8109-9101'!K51+'7307-7000'!N51</f>
        <v>107003</v>
      </c>
      <c r="I51" s="60"/>
      <c r="J51" s="33"/>
      <c r="K51" s="35" t="n">
        <f aca="false">SUM(I51:J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9502-9500'!L52+'9300-9501'!L52+'9300-9501'!F52+'9204-9301'!L52+'9100-9203'!C52</f>
        <v>0</v>
      </c>
      <c r="D52" s="47" t="n">
        <f aca="false">'9502-9500'!M52+'9300-9501'!M52+'9300-9501'!G52+'9204-9301'!M52+'9100-9203'!D52</f>
        <v>0</v>
      </c>
      <c r="E52" s="103" t="n">
        <f aca="false">'9502-9500'!N52+'9300-9501'!N52+'9300-9501'!H52+'9204-9301'!N52+'9100-9203'!E52</f>
        <v>0</v>
      </c>
      <c r="F52" s="60" t="n">
        <f aca="false">C52+'8109-9101'!I52+'7307-7000'!L52</f>
        <v>0</v>
      </c>
      <c r="G52" s="47" t="n">
        <f aca="false">D52+'8109-9101'!J52+'7307-7000'!M52</f>
        <v>0</v>
      </c>
      <c r="H52" s="143" t="n">
        <f aca="false">E52+'8109-9101'!K52+'7307-7000'!N52</f>
        <v>0</v>
      </c>
      <c r="I52" s="60"/>
      <c r="J52" s="47"/>
      <c r="K52" s="103" t="n">
        <f aca="false">SUM(I52:J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9502-9500'!L53+'9300-9501'!L53+'9300-9501'!F53+'9204-9301'!L53+'9100-9203'!C53</f>
        <v>19671</v>
      </c>
      <c r="D53" s="33" t="n">
        <f aca="false">'9502-9500'!M53+'9300-9501'!M53+'9300-9501'!G53+'9204-9301'!M53+'9100-9203'!D53</f>
        <v>0</v>
      </c>
      <c r="E53" s="35" t="n">
        <f aca="false">'9502-9500'!N53+'9300-9501'!N53+'9300-9501'!H53+'9204-9301'!N53+'9100-9203'!E53</f>
        <v>19671</v>
      </c>
      <c r="F53" s="60" t="n">
        <f aca="false">C53+'8109-9101'!I53+'7307-7000'!L53</f>
        <v>19671</v>
      </c>
      <c r="G53" s="33" t="n">
        <f aca="false">D53+'8109-9101'!J53+'7307-7000'!M53</f>
        <v>0</v>
      </c>
      <c r="H53" s="34" t="n">
        <f aca="false">E53+'8109-9101'!K53+'7307-7000'!N53</f>
        <v>19671</v>
      </c>
      <c r="I53" s="60"/>
      <c r="J53" s="33"/>
      <c r="K53" s="35" t="n">
        <f aca="false">SUM(I53:J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9502-9500'!L54+'9300-9501'!L54+'9300-9501'!F54+'9204-9301'!L54+'9100-9203'!C54</f>
        <v>0</v>
      </c>
      <c r="D54" s="33" t="n">
        <f aca="false">'9502-9500'!M54+'9300-9501'!M54+'9300-9501'!G54+'9204-9301'!M54+'9100-9203'!D54</f>
        <v>0</v>
      </c>
      <c r="E54" s="35" t="n">
        <f aca="false">'9502-9500'!N54+'9300-9501'!N54+'9300-9501'!H54+'9204-9301'!N54+'9100-9203'!E54</f>
        <v>0</v>
      </c>
      <c r="F54" s="60" t="n">
        <f aca="false">C54+'8109-9101'!I54+'7307-7000'!L54</f>
        <v>15452</v>
      </c>
      <c r="G54" s="33" t="n">
        <f aca="false">D54+'8109-9101'!J54+'7307-7000'!M54</f>
        <v>0</v>
      </c>
      <c r="H54" s="34" t="n">
        <f aca="false">E54+'8109-9101'!K54+'7307-7000'!N54</f>
        <v>15452</v>
      </c>
      <c r="I54" s="60"/>
      <c r="J54" s="33"/>
      <c r="K54" s="35" t="n">
        <f aca="false">SUM(I54:J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9502-9500'!L55+'9300-9501'!L55+'9300-9501'!F55+'9204-9301'!L55+'9100-9203'!C55</f>
        <v>0</v>
      </c>
      <c r="D55" s="26" t="n">
        <f aca="false">'9502-9500'!M55+'9300-9501'!M55+'9300-9501'!G55+'9204-9301'!M55+'9100-9203'!D55</f>
        <v>0</v>
      </c>
      <c r="E55" s="107" t="n">
        <f aca="false">'9502-9500'!N55+'9300-9501'!N55+'9300-9501'!H55+'9204-9301'!N55+'9100-9203'!E55</f>
        <v>0</v>
      </c>
      <c r="F55" s="151" t="n">
        <f aca="false">C55+'8109-9101'!I55+'7307-7000'!L55</f>
        <v>0</v>
      </c>
      <c r="G55" s="26" t="n">
        <f aca="false">D55+'8109-9101'!J55+'7307-7000'!M55</f>
        <v>0</v>
      </c>
      <c r="H55" s="117" t="n">
        <f aca="false">E55+'8109-9101'!K55+'7307-7000'!N55</f>
        <v>0</v>
      </c>
      <c r="I55" s="151"/>
      <c r="J55" s="26"/>
      <c r="K55" s="107" t="n">
        <f aca="false">SUM(I55:J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9502-9500'!L56+'9300-9501'!L56+'9300-9501'!F56+'9204-9301'!L56+'9100-9203'!C56</f>
        <v>33219</v>
      </c>
      <c r="D56" s="52" t="n">
        <f aca="false">'9502-9500'!M56+'9300-9501'!M56+'9300-9501'!G56+'9204-9301'!M56+'9100-9203'!D56</f>
        <v>0</v>
      </c>
      <c r="E56" s="54" t="n">
        <f aca="false">'9502-9500'!N56+'9300-9501'!N56+'9300-9501'!H56+'9204-9301'!N56+'9100-9203'!E56</f>
        <v>33219</v>
      </c>
      <c r="F56" s="51" t="n">
        <f aca="false">C56+'8109-9101'!I56+'7307-7000'!L56</f>
        <v>1529890</v>
      </c>
      <c r="G56" s="52" t="n">
        <f aca="false">D56+'8109-9101'!J56+'7307-7000'!M56</f>
        <v>15328</v>
      </c>
      <c r="H56" s="67" t="n">
        <f aca="false">E56+'8109-9101'!K56+'7307-7000'!N56</f>
        <v>1545218</v>
      </c>
      <c r="I56" s="51" t="n">
        <f aca="false">I48+I49+I50+I51+I53+I54+I55</f>
        <v>-3385053</v>
      </c>
      <c r="J56" s="52" t="n">
        <f aca="false">J48+J49+J50+J51+J53+J54+J55</f>
        <v>-11826</v>
      </c>
      <c r="K56" s="54" t="n">
        <f aca="false">SUM(I56:J56)</f>
        <v>-3396879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9502-9500'!L57+'9300-9501'!L57+'9300-9501'!F57+'9204-9301'!L57+'9100-9203'!C57</f>
        <v>0</v>
      </c>
      <c r="D57" s="58" t="n">
        <f aca="false">'9502-9500'!M57+'9300-9501'!M57+'9300-9501'!G57+'9204-9301'!M57+'9100-9203'!D57</f>
        <v>0</v>
      </c>
      <c r="E57" s="43" t="n">
        <f aca="false">'9502-9500'!N57+'9300-9501'!N57+'9300-9501'!H57+'9204-9301'!N57+'9100-9203'!E57</f>
        <v>0</v>
      </c>
      <c r="F57" s="150" t="n">
        <f aca="false">C57+'8109-9101'!I57+'7307-7000'!L57</f>
        <v>198135</v>
      </c>
      <c r="G57" s="58" t="n">
        <f aca="false">D57+'8109-9101'!J57+'7307-7000'!M57</f>
        <v>0</v>
      </c>
      <c r="H57" s="59" t="n">
        <f aca="false">E57+'8109-9101'!K57+'7307-7000'!N57</f>
        <v>198135</v>
      </c>
      <c r="I57" s="150"/>
      <c r="J57" s="58"/>
      <c r="K57" s="43" t="n">
        <f aca="false">SUM(I57:J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9502-9500'!L58+'9300-9501'!L58+'9300-9501'!F58+'9204-9301'!L58+'9100-9203'!C58</f>
        <v>0</v>
      </c>
      <c r="D58" s="111" t="n">
        <f aca="false">'9502-9500'!M58+'9300-9501'!M58+'9300-9501'!G58+'9204-9301'!M58+'9100-9203'!D58</f>
        <v>0</v>
      </c>
      <c r="E58" s="113" t="n">
        <f aca="false">'9502-9500'!N58+'9300-9501'!N58+'9300-9501'!H58+'9204-9301'!N58+'9100-9203'!E58</f>
        <v>0</v>
      </c>
      <c r="F58" s="73" t="n">
        <f aca="false">C58+'8109-9101'!I58+'7307-7000'!L58</f>
        <v>142034</v>
      </c>
      <c r="G58" s="111" t="n">
        <f aca="false">D58+'8109-9101'!J58+'7307-7000'!M58</f>
        <v>0</v>
      </c>
      <c r="H58" s="112" t="n">
        <f aca="false">E58+'8109-9101'!K58+'7307-7000'!N58</f>
        <v>142034</v>
      </c>
      <c r="I58" s="73"/>
      <c r="J58" s="111"/>
      <c r="K58" s="113" t="n">
        <f aca="false">SUM(I58:J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'9502-9500'!L59+'9300-9501'!L59+'9300-9501'!F59+'9204-9301'!L59+'9100-9203'!C59</f>
        <v>61245</v>
      </c>
      <c r="D59" s="157" t="n">
        <f aca="false">'9502-9500'!M59+'9300-9501'!M59+'9300-9501'!G59+'9204-9301'!M59+'9100-9203'!D59</f>
        <v>0</v>
      </c>
      <c r="E59" s="158" t="n">
        <f aca="false">'9502-9500'!N59+'9300-9501'!N59+'9300-9501'!H59+'9204-9301'!N59+'9100-9203'!E59</f>
        <v>61245</v>
      </c>
      <c r="F59" s="51" t="n">
        <f aca="false">C59+'8109-9101'!I59+'7307-7000'!L59</f>
        <v>14269377</v>
      </c>
      <c r="G59" s="52" t="n">
        <f aca="false">D59+'8109-9101'!J59+'7307-7000'!M59</f>
        <v>710978</v>
      </c>
      <c r="H59" s="67" t="n">
        <f aca="false">E59+'8109-9101'!K59+'7307-7000'!N59</f>
        <v>14980355</v>
      </c>
      <c r="I59" s="51" t="n">
        <f aca="false">I45+I46+I47+I56+I57+I58</f>
        <v>-3385053</v>
      </c>
      <c r="J59" s="52" t="n">
        <f aca="false">J45+J46+J47+J56+J57+J58</f>
        <v>-11826</v>
      </c>
      <c r="K59" s="54" t="n">
        <f aca="false">SUM(I59:J59)</f>
        <v>-3396879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57" t="n">
        <f aca="false">'9502-9500'!L60+'9300-9501'!L60+'9300-9501'!F60+'9204-9301'!L60+'9100-9203'!C60</f>
        <v>0</v>
      </c>
      <c r="D60" s="58" t="n">
        <f aca="false">'9502-9500'!M60+'9300-9501'!M60+'9300-9501'!G60+'9204-9301'!M60+'9100-9203'!D60</f>
        <v>0</v>
      </c>
      <c r="E60" s="116" t="n">
        <f aca="false">'9502-9500'!N60+'9300-9501'!N60+'9300-9501'!H60+'9204-9301'!N60+'9100-9203'!E60</f>
        <v>0</v>
      </c>
      <c r="F60" s="86" t="n">
        <f aca="false">C60+'8109-9101'!I60+'7307-7000'!L60</f>
        <v>0</v>
      </c>
      <c r="G60" s="114" t="n">
        <f aca="false">D60+'8109-9101'!J60+'7307-7000'!M60</f>
        <v>0</v>
      </c>
      <c r="H60" s="115" t="n">
        <f aca="false">E60+'8109-9101'!K60+'7307-7000'!N60</f>
        <v>0</v>
      </c>
      <c r="I60" s="86"/>
      <c r="J60" s="114"/>
      <c r="K60" s="116" t="n">
        <f aca="false">SUM(I60:J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9502-9500'!L61+'9300-9501'!L61+'9300-9501'!F61+'9204-9301'!L61+'9100-9203'!C61</f>
        <v>0</v>
      </c>
      <c r="D61" s="33" t="n">
        <f aca="false">'9502-9500'!M61+'9300-9501'!M61+'9300-9501'!G61+'9204-9301'!M61+'9100-9203'!D61</f>
        <v>0</v>
      </c>
      <c r="E61" s="35" t="n">
        <f aca="false">'9502-9500'!N61+'9300-9501'!N61+'9300-9501'!H61+'9204-9301'!N61+'9100-9203'!E61</f>
        <v>0</v>
      </c>
      <c r="F61" s="60" t="n">
        <f aca="false">C61+'8109-9101'!I61+'7307-7000'!L61</f>
        <v>1502967</v>
      </c>
      <c r="G61" s="33" t="n">
        <f aca="false">D61+'8109-9101'!J61+'7307-7000'!M61</f>
        <v>0</v>
      </c>
      <c r="H61" s="34" t="n">
        <f aca="false">E61+'8109-9101'!K61+'7307-7000'!N61</f>
        <v>1502967</v>
      </c>
      <c r="I61" s="60"/>
      <c r="J61" s="33"/>
      <c r="K61" s="35" t="n">
        <f aca="false">SUM(I61:J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60" t="n">
        <f aca="false">'9502-9500'!L62+'9300-9501'!L62+'9300-9501'!F62+'9204-9301'!L62+'9100-9203'!C62</f>
        <v>0</v>
      </c>
      <c r="D62" s="33" t="n">
        <f aca="false">'9502-9500'!M62+'9300-9501'!M62+'9300-9501'!G62+'9204-9301'!M62+'9100-9203'!D62</f>
        <v>0</v>
      </c>
      <c r="E62" s="35" t="n">
        <f aca="false">'9502-9500'!N62+'9300-9501'!N62+'9300-9501'!H62+'9204-9301'!N62+'9100-9203'!E62</f>
        <v>0</v>
      </c>
      <c r="F62" s="73" t="n">
        <f aca="false">C62+'8109-9101'!I62+'7307-7000'!L62</f>
        <v>0</v>
      </c>
      <c r="G62" s="26" t="n">
        <f aca="false">D62+'8109-9101'!J62+'7307-7000'!M62</f>
        <v>0</v>
      </c>
      <c r="H62" s="117" t="n">
        <f aca="false">E62+'8109-9101'!K62+'7307-7000'!N62</f>
        <v>0</v>
      </c>
      <c r="I62" s="73"/>
      <c r="J62" s="26"/>
      <c r="K62" s="107" t="n">
        <f aca="false">SUM(I62:J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172" t="n">
        <f aca="false">'9502-9500'!L63+'9300-9501'!L63+'9300-9501'!F63+'9204-9301'!L63+'9100-9203'!C63</f>
        <v>0</v>
      </c>
      <c r="D63" s="47" t="n">
        <f aca="false">'9502-9500'!M63+'9300-9501'!M63+'9300-9501'!G63+'9204-9301'!M63+'9100-9203'!D63</f>
        <v>0</v>
      </c>
      <c r="E63" s="103" t="n">
        <f aca="false">'9502-9500'!N63+'9300-9501'!N63+'9300-9501'!H63+'9204-9301'!N63+'9100-9203'!E63</f>
        <v>0</v>
      </c>
      <c r="F63" s="51" t="n">
        <f aca="false">C63+'8109-9101'!I63+'7307-7000'!L63</f>
        <v>1502967</v>
      </c>
      <c r="G63" s="52" t="n">
        <f aca="false">D63+'8109-9101'!J63+'7307-7000'!M63</f>
        <v>0</v>
      </c>
      <c r="H63" s="67" t="n">
        <f aca="false">E63+'8109-9101'!K63+'7307-7000'!N63</f>
        <v>1502967</v>
      </c>
      <c r="I63" s="51" t="n">
        <f aca="false">SUM(I60:I62)</f>
        <v>0</v>
      </c>
      <c r="J63" s="52" t="n">
        <f aca="false">SUM(J60:J62)</f>
        <v>0</v>
      </c>
      <c r="K63" s="54" t="n">
        <f aca="false">SUM(I63:J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9502-9500'!L64+'9300-9501'!L64+'9300-9501'!F64+'9204-9301'!L64+'9100-9203'!C64</f>
        <v>61245</v>
      </c>
      <c r="D64" s="145" t="n">
        <f aca="false">'9502-9500'!M64+'9300-9501'!M64+'9300-9501'!G64+'9204-9301'!M64+'9100-9203'!D64</f>
        <v>0</v>
      </c>
      <c r="E64" s="147" t="n">
        <f aca="false">'9502-9500'!N64+'9300-9501'!N64+'9300-9501'!H64+'9204-9301'!N64+'9100-9203'!E64</f>
        <v>61245</v>
      </c>
      <c r="F64" s="144" t="n">
        <f aca="false">C64+'8109-9101'!I64+'7307-7000'!L64</f>
        <v>15772344</v>
      </c>
      <c r="G64" s="145" t="n">
        <f aca="false">D64+'8109-9101'!J64+'7307-7000'!M64</f>
        <v>710978</v>
      </c>
      <c r="H64" s="146" t="n">
        <f aca="false">E64+'8109-9101'!K64+'7307-7000'!N64</f>
        <v>16483322</v>
      </c>
      <c r="I64" s="144" t="n">
        <f aca="false">I59+I63</f>
        <v>-3385053</v>
      </c>
      <c r="J64" s="145" t="n">
        <f aca="false">J59+J63</f>
        <v>-11826</v>
      </c>
      <c r="K64" s="147" t="n">
        <f aca="false">SUM(I64:J64)</f>
        <v>-3396879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77"/>
      <c r="H65" s="148"/>
      <c r="I65" s="68"/>
      <c r="J65" s="77"/>
      <c r="K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9502-9500'!L66+'9300-9501'!L66+'9300-9501'!F66+'9204-9301'!L66+'9100-9203'!C66</f>
        <v>0</v>
      </c>
      <c r="D66" s="128" t="n">
        <f aca="false">'9502-9500'!M66+'9300-9501'!M66+'9300-9501'!G66+'9204-9301'!M66+'9100-9203'!D66</f>
        <v>0</v>
      </c>
      <c r="E66" s="129" t="n">
        <f aca="false">'9502-9500'!N66+'9300-9501'!N66+'9300-9501'!H66+'9204-9301'!N66+'9100-9203'!E66</f>
        <v>0</v>
      </c>
      <c r="F66" s="127" t="n">
        <f aca="false">C66+'8109-9101'!I66+'7307-7000'!L66</f>
        <v>296.25</v>
      </c>
      <c r="G66" s="128" t="n">
        <f aca="false">D66+'8109-9101'!J66+'7307-7000'!M66</f>
        <v>0</v>
      </c>
      <c r="H66" s="149" t="n">
        <f aca="false">E66+'8109-9101'!K66+'7307-7000'!N66</f>
        <v>296.25</v>
      </c>
      <c r="I66" s="127" t="n">
        <v>0</v>
      </c>
      <c r="J66" s="128"/>
      <c r="K66" s="129" t="n">
        <f aca="false">SUM(I66:J66)</f>
        <v>0</v>
      </c>
      <c r="L66" s="156"/>
      <c r="M66" s="156"/>
      <c r="N66" s="156"/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2"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60" zoomScalePageLayoutView="75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</cols>
  <sheetData>
    <row r="1" customFormat="false" ht="15" hidden="false" customHeight="false" outlineLevel="0" collapsed="false">
      <c r="B1" s="135"/>
      <c r="D1" s="194"/>
      <c r="E1" s="194"/>
      <c r="F1" s="194"/>
      <c r="G1" s="194"/>
      <c r="H1" s="5" t="s">
        <v>233</v>
      </c>
    </row>
    <row r="2" customFormat="false" ht="15" hidden="false" customHeight="false" outlineLevel="0" collapsed="false">
      <c r="B2" s="135"/>
      <c r="D2" s="194"/>
      <c r="E2" s="194"/>
      <c r="F2" s="194"/>
      <c r="G2" s="194"/>
      <c r="H2" s="5" t="s">
        <v>1</v>
      </c>
      <c r="J2" s="136"/>
    </row>
    <row r="3" customFormat="false" ht="15" hidden="false" customHeight="false" outlineLevel="0" collapsed="false">
      <c r="B3" s="135"/>
      <c r="D3" s="194"/>
      <c r="E3" s="194"/>
      <c r="F3" s="194"/>
      <c r="G3" s="194"/>
      <c r="H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s">
        <v>234</v>
      </c>
      <c r="D6" s="13"/>
      <c r="E6" s="13"/>
      <c r="F6" s="13" t="s">
        <v>235</v>
      </c>
      <c r="G6" s="13"/>
      <c r="H6" s="13"/>
    </row>
    <row r="7" customFormat="false" ht="13.5" hidden="false" customHeight="true" outlineLevel="0" collapsed="false">
      <c r="A7" s="11"/>
      <c r="B7" s="12"/>
      <c r="C7" s="11" t="s">
        <v>236</v>
      </c>
      <c r="D7" s="11"/>
      <c r="E7" s="11"/>
      <c r="F7" s="11" t="s">
        <v>237</v>
      </c>
      <c r="G7" s="11"/>
      <c r="H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7"/>
    </row>
    <row r="11" customFormat="false" ht="16.5" hidden="false" customHeight="false" outlineLevel="0" collapsed="false">
      <c r="A11" s="18" t="s">
        <v>14</v>
      </c>
      <c r="B11" s="18"/>
      <c r="C11" s="19" t="n">
        <v>397</v>
      </c>
      <c r="D11" s="20" t="n">
        <v>398</v>
      </c>
      <c r="E11" s="22" t="n">
        <v>399</v>
      </c>
      <c r="F11" s="19" t="n">
        <v>400</v>
      </c>
      <c r="G11" s="20" t="n">
        <v>401</v>
      </c>
      <c r="H11" s="22" t="n">
        <v>40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0" t="n">
        <f aca="false">'9000-b2'!F12+'9000-b2'!I12</f>
        <v>1371852</v>
      </c>
      <c r="D12" s="28" t="n">
        <f aca="false">'9000-b2'!G12+'9000-b2'!J12</f>
        <v>0</v>
      </c>
      <c r="E12" s="29" t="n">
        <f aca="false">'9000-b2'!H12+'9000-b2'!K12</f>
        <v>1371852</v>
      </c>
      <c r="F12" s="150" t="n">
        <f aca="false">C12+'3101-A1'!I12</f>
        <v>3566652</v>
      </c>
      <c r="G12" s="28" t="n">
        <f aca="false">D12+'3101-A1'!J12</f>
        <v>2238</v>
      </c>
      <c r="H12" s="29" t="n">
        <f aca="false">SUM(F12:G12)</f>
        <v>356889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f aca="false">'9000-b2'!F13+'9000-b2'!I13</f>
        <v>428092</v>
      </c>
      <c r="D13" s="33" t="n">
        <f aca="false">'9000-b2'!G13+'9000-b2'!J13</f>
        <v>431</v>
      </c>
      <c r="E13" s="35" t="n">
        <f aca="false">'9000-b2'!H13+'9000-b2'!K13</f>
        <v>428523</v>
      </c>
      <c r="F13" s="60" t="n">
        <f aca="false">C13+'3101-A1'!I13</f>
        <v>1114526</v>
      </c>
      <c r="G13" s="33" t="n">
        <f aca="false">D13+'3101-A1'!J13</f>
        <v>431</v>
      </c>
      <c r="H13" s="35" t="n">
        <f aca="false">SUM(F13:G13)</f>
        <v>1114957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f aca="false">'9000-b2'!F14+'9000-b2'!I14</f>
        <v>2630896</v>
      </c>
      <c r="D14" s="33" t="n">
        <f aca="false">'9000-b2'!G14+'9000-b2'!J14</f>
        <v>-24494</v>
      </c>
      <c r="E14" s="38" t="n">
        <f aca="false">'9000-b2'!H14+'9000-b2'!K14</f>
        <v>2606402</v>
      </c>
      <c r="F14" s="60" t="n">
        <f aca="false">C14+'3101-A1'!I14</f>
        <v>3589567</v>
      </c>
      <c r="G14" s="33" t="n">
        <f aca="false">D14+'3101-A1'!J14</f>
        <v>-24500</v>
      </c>
      <c r="H14" s="38" t="n">
        <f aca="false">SUM(F14:G14)</f>
        <v>3565067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0" t="n">
        <f aca="false">'9000-b2'!F15+'9000-b2'!I15</f>
        <v>296236</v>
      </c>
      <c r="D15" s="26" t="n">
        <f aca="false">'9000-b2'!G15+'9000-b2'!J15</f>
        <v>0</v>
      </c>
      <c r="E15" s="35" t="n">
        <f aca="false">'9000-b2'!H15+'9000-b2'!K15</f>
        <v>296236</v>
      </c>
      <c r="F15" s="60" t="n">
        <f aca="false">C15+'3101-A1'!I15</f>
        <v>321501</v>
      </c>
      <c r="G15" s="26" t="n">
        <f aca="false">D15+'3101-A1'!J15</f>
        <v>0</v>
      </c>
      <c r="H15" s="35" t="n">
        <f aca="false">SUM(F15:G15)</f>
        <v>32150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0" t="n">
        <f aca="false">'9000-b2'!F16+'9000-b2'!I16</f>
        <v>2927132</v>
      </c>
      <c r="D16" s="26" t="n">
        <f aca="false">'9000-b2'!G16+'9000-b2'!J16</f>
        <v>-24494</v>
      </c>
      <c r="E16" s="43" t="n">
        <f aca="false">'9000-b2'!H16+'9000-b2'!K16</f>
        <v>2902638</v>
      </c>
      <c r="F16" s="60" t="n">
        <f aca="false">SUM(F14:F15)</f>
        <v>3911068</v>
      </c>
      <c r="G16" s="26" t="n">
        <f aca="false">SUM(G14:G15)</f>
        <v>-24500</v>
      </c>
      <c r="H16" s="43" t="n">
        <f aca="false">SUM(F16:G16)</f>
        <v>3886568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51" t="n">
        <f aca="false">'9000-b2'!F17+'9000-b2'!I17</f>
        <v>0</v>
      </c>
      <c r="D17" s="47" t="n">
        <f aca="false">'9000-b2'!G17+'9000-b2'!J17</f>
        <v>0</v>
      </c>
      <c r="E17" s="43" t="n">
        <f aca="false">'9000-b2'!H17+'9000-b2'!K17</f>
        <v>0</v>
      </c>
      <c r="F17" s="151" t="n">
        <f aca="false">C17+'3101-A1'!I17</f>
        <v>377436</v>
      </c>
      <c r="G17" s="47" t="n">
        <f aca="false">D17+'3101-A1'!J17</f>
        <v>0</v>
      </c>
      <c r="H17" s="43" t="n">
        <f aca="false">SUM(F17:G17)</f>
        <v>377436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'9000-b2'!F18+'9000-b2'!I18</f>
        <v>4727076</v>
      </c>
      <c r="D18" s="52" t="n">
        <f aca="false">'9000-b2'!G18+'9000-b2'!J18</f>
        <v>-24063</v>
      </c>
      <c r="E18" s="54" t="n">
        <f aca="false">'9000-b2'!H18+'9000-b2'!K18</f>
        <v>4703013</v>
      </c>
      <c r="F18" s="51" t="n">
        <f aca="false">F12+F13+F16</f>
        <v>8592246</v>
      </c>
      <c r="G18" s="52" t="n">
        <f aca="false">G12+G13+G16</f>
        <v>-21831</v>
      </c>
      <c r="H18" s="54" t="n">
        <f aca="false">SUM(F18:G18)</f>
        <v>8570415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150" t="n">
        <f aca="false">'9000-b2'!F19+'9000-b2'!I19</f>
        <v>4150</v>
      </c>
      <c r="D19" s="58" t="n">
        <f aca="false">'9000-b2'!G19+'9000-b2'!J19</f>
        <v>0</v>
      </c>
      <c r="E19" s="43" t="n">
        <f aca="false">'9000-b2'!H19+'9000-b2'!K19</f>
        <v>4150</v>
      </c>
      <c r="F19" s="150" t="n">
        <f aca="false">C19+'3101-A1'!I19</f>
        <v>4150</v>
      </c>
      <c r="G19" s="58" t="n">
        <f aca="false">D19+'3101-A1'!J19</f>
        <v>0</v>
      </c>
      <c r="H19" s="43" t="n">
        <f aca="false">SUM(F19:G19)</f>
        <v>415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 t="n">
        <f aca="false">'9000-b2'!F20+'9000-b2'!I20</f>
        <v>5000</v>
      </c>
      <c r="D20" s="33" t="n">
        <f aca="false">'9000-b2'!G20+'9000-b2'!J20</f>
        <v>0</v>
      </c>
      <c r="E20" s="35" t="n">
        <f aca="false">'9000-b2'!H20+'9000-b2'!K20</f>
        <v>5000</v>
      </c>
      <c r="F20" s="60" t="n">
        <f aca="false">C20+'3101-A1'!I20</f>
        <v>5000</v>
      </c>
      <c r="G20" s="33" t="n">
        <f aca="false">D20+'3101-A1'!J20</f>
        <v>0</v>
      </c>
      <c r="H20" s="35" t="n">
        <f aca="false">SUM(F20:G20)</f>
        <v>500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60" t="n">
        <f aca="false">'9000-b2'!F21+'9000-b2'!I21</f>
        <v>134906</v>
      </c>
      <c r="D21" s="58" t="n">
        <f aca="false">'9000-b2'!G21+'9000-b2'!J21</f>
        <v>0</v>
      </c>
      <c r="E21" s="43" t="n">
        <f aca="false">'9000-b2'!H21+'9000-b2'!K21</f>
        <v>134906</v>
      </c>
      <c r="F21" s="60" t="n">
        <f aca="false">C21+'3101-A1'!I21</f>
        <v>286490</v>
      </c>
      <c r="G21" s="58" t="n">
        <f aca="false">D21+'3101-A1'!J21</f>
        <v>0</v>
      </c>
      <c r="H21" s="43" t="n">
        <f aca="false">SUM(F21:G21)</f>
        <v>28649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 t="n">
        <f aca="false">'9000-b2'!F22+'9000-b2'!I22</f>
        <v>0</v>
      </c>
      <c r="D22" s="47" t="n">
        <f aca="false">'9000-b2'!G22+'9000-b2'!J22</f>
        <v>0</v>
      </c>
      <c r="E22" s="35" t="n">
        <f aca="false">'9000-b2'!H22+'9000-b2'!K22</f>
        <v>0</v>
      </c>
      <c r="F22" s="60" t="n">
        <f aca="false">C22+'3101-A1'!I22</f>
        <v>0</v>
      </c>
      <c r="G22" s="47" t="n">
        <f aca="false">D22+'3101-A1'!J22</f>
        <v>0</v>
      </c>
      <c r="H22" s="35" t="n">
        <f aca="false">SUM(F22:G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0" t="n">
        <f aca="false">'9000-b2'!F23+'9000-b2'!I23</f>
        <v>0</v>
      </c>
      <c r="D23" s="64" t="n">
        <f aca="false">'9000-b2'!G23+'9000-b2'!J23</f>
        <v>0</v>
      </c>
      <c r="E23" s="38" t="n">
        <f aca="false">'9000-b2'!H23+'9000-b2'!K23</f>
        <v>0</v>
      </c>
      <c r="F23" s="151" t="n">
        <f aca="false">C23+'3101-A1'!I23</f>
        <v>0</v>
      </c>
      <c r="G23" s="64" t="n">
        <f aca="false">D23+'3101-A1'!J23</f>
        <v>0</v>
      </c>
      <c r="H23" s="38" t="n">
        <f aca="false">SUM(F23:G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'9000-b2'!F24+'9000-b2'!I24</f>
        <v>144056</v>
      </c>
      <c r="D24" s="52" t="n">
        <f aca="false">'9000-b2'!G24+'9000-b2'!J24</f>
        <v>0</v>
      </c>
      <c r="E24" s="54" t="n">
        <f aca="false">'9000-b2'!H24+'9000-b2'!K24</f>
        <v>144056</v>
      </c>
      <c r="F24" s="51" t="n">
        <f aca="false">F19+F20+F21+F22+F23</f>
        <v>295640</v>
      </c>
      <c r="G24" s="52" t="n">
        <f aca="false">G19+G20+G21+G22+G23</f>
        <v>0</v>
      </c>
      <c r="H24" s="54" t="n">
        <f aca="false">SUM(F24:G24)</f>
        <v>29564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150" t="n">
        <f aca="false">'9000-b2'!F25+'9000-b2'!I25</f>
        <v>1261393</v>
      </c>
      <c r="D25" s="58" t="n">
        <f aca="false">'9000-b2'!G25+'9000-b2'!J25</f>
        <v>1200</v>
      </c>
      <c r="E25" s="43" t="n">
        <f aca="false">'9000-b2'!H25+'9000-b2'!K25</f>
        <v>1262593</v>
      </c>
      <c r="F25" s="150" t="n">
        <f aca="false">C25+'3101-A1'!I25</f>
        <v>1261393</v>
      </c>
      <c r="G25" s="58" t="n">
        <f aca="false">D25+'3101-A1'!J25</f>
        <v>1200</v>
      </c>
      <c r="H25" s="43" t="n">
        <f aca="false">SUM(F25:G25)</f>
        <v>1262593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 t="n">
        <f aca="false">'9000-b2'!F26+'9000-b2'!I26</f>
        <v>345252</v>
      </c>
      <c r="D26" s="33" t="n">
        <f aca="false">'9000-b2'!G26+'9000-b2'!J26</f>
        <v>0</v>
      </c>
      <c r="E26" s="43" t="n">
        <f aca="false">'9000-b2'!H26+'9000-b2'!K26</f>
        <v>345252</v>
      </c>
      <c r="F26" s="60" t="n">
        <f aca="false">C26+'3101-A1'!I26</f>
        <v>345252</v>
      </c>
      <c r="G26" s="33" t="n">
        <f aca="false">D26+'3101-A1'!J26</f>
        <v>0</v>
      </c>
      <c r="H26" s="43" t="n">
        <f aca="false">SUM(F26:G26)</f>
        <v>345252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60" t="n">
        <f aca="false">'9000-b2'!F27+'9000-b2'!I27</f>
        <v>335268</v>
      </c>
      <c r="D27" s="58" t="n">
        <f aca="false">'9000-b2'!G27+'9000-b2'!J27</f>
        <v>14897</v>
      </c>
      <c r="E27" s="43" t="n">
        <f aca="false">'9000-b2'!H27+'9000-b2'!K27</f>
        <v>350165</v>
      </c>
      <c r="F27" s="60" t="n">
        <f aca="false">C27+'3101-A1'!I27</f>
        <v>335268</v>
      </c>
      <c r="G27" s="58" t="n">
        <f aca="false">D27+'3101-A1'!J27</f>
        <v>14897</v>
      </c>
      <c r="H27" s="43" t="n">
        <f aca="false">SUM(F27:G27)</f>
        <v>350165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 t="n">
        <f aca="false">'9000-b2'!F28+'9000-b2'!I28</f>
        <v>37395</v>
      </c>
      <c r="D28" s="33" t="n">
        <f aca="false">'9000-b2'!G28+'9000-b2'!J28</f>
        <v>-9999</v>
      </c>
      <c r="E28" s="35" t="n">
        <f aca="false">'9000-b2'!H28+'9000-b2'!K28</f>
        <v>27396</v>
      </c>
      <c r="F28" s="60" t="n">
        <f aca="false">C28+'3101-A1'!I28</f>
        <v>66741</v>
      </c>
      <c r="G28" s="33" t="n">
        <f aca="false">D28+'3101-A1'!J28</f>
        <v>0</v>
      </c>
      <c r="H28" s="35" t="n">
        <f aca="false">SUM(F28:G28)</f>
        <v>66741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 t="n">
        <f aca="false">'9000-b2'!F29+'9000-b2'!I29</f>
        <v>1771677</v>
      </c>
      <c r="D29" s="33" t="n">
        <f aca="false">'9000-b2'!G29+'9000-b2'!J29</f>
        <v>18865</v>
      </c>
      <c r="E29" s="35" t="n">
        <f aca="false">'9000-b2'!H29+'9000-b2'!K29</f>
        <v>1790542</v>
      </c>
      <c r="F29" s="60" t="n">
        <f aca="false">C29+'3101-A1'!I29</f>
        <v>1776664</v>
      </c>
      <c r="G29" s="33" t="n">
        <f aca="false">D29+'3101-A1'!J29</f>
        <v>18865</v>
      </c>
      <c r="H29" s="35" t="n">
        <f aca="false">SUM(F29:G29)</f>
        <v>1795529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60" t="n">
        <f aca="false">'9000-b2'!F30+'9000-b2'!I30</f>
        <v>2399130</v>
      </c>
      <c r="D30" s="58" t="n">
        <f aca="false">'9000-b2'!G30+'9000-b2'!J30</f>
        <v>714881</v>
      </c>
      <c r="E30" s="43" t="n">
        <f aca="false">'9000-b2'!H30+'9000-b2'!K30</f>
        <v>3114011</v>
      </c>
      <c r="F30" s="60" t="n">
        <f aca="false">C30+'3101-A1'!I30</f>
        <v>2402934</v>
      </c>
      <c r="G30" s="58" t="n">
        <f aca="false">D30+'3101-A1'!J30</f>
        <v>715433</v>
      </c>
      <c r="H30" s="43" t="n">
        <f aca="false">SUM(F30:G30)</f>
        <v>3118367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51" t="n">
        <f aca="false">'9000-b2'!F31+'9000-b2'!I31</f>
        <v>0</v>
      </c>
      <c r="D31" s="72" t="n">
        <f aca="false">'9000-b2'!G31+'9000-b2'!J31</f>
        <v>0</v>
      </c>
      <c r="E31" s="38" t="n">
        <f aca="false">'9000-b2'!H31+'9000-b2'!K31</f>
        <v>0</v>
      </c>
      <c r="F31" s="151" t="n">
        <f aca="false">C31+'3101-A1'!I31</f>
        <v>0</v>
      </c>
      <c r="G31" s="72" t="n">
        <f aca="false">D31+'3101-A1'!J31</f>
        <v>0</v>
      </c>
      <c r="H31" s="38" t="n">
        <f aca="false">SUM(F31:G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'9000-b2'!F32+'9000-b2'!I32</f>
        <v>2399130</v>
      </c>
      <c r="D32" s="52" t="n">
        <f aca="false">'9000-b2'!G32+'9000-b2'!J32</f>
        <v>714881</v>
      </c>
      <c r="E32" s="54" t="n">
        <f aca="false">'9000-b2'!H32+'9000-b2'!K32</f>
        <v>3114011</v>
      </c>
      <c r="F32" s="51" t="n">
        <f aca="false">SUM(F30:F31)</f>
        <v>2402934</v>
      </c>
      <c r="G32" s="52" t="n">
        <f aca="false">SUM(G30:G31)</f>
        <v>715433</v>
      </c>
      <c r="H32" s="54" t="n">
        <f aca="false">SUM(F32:G32)</f>
        <v>3118367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0" t="n">
        <f aca="false">'9000-b2'!F33+'9000-b2'!I33</f>
        <v>195237</v>
      </c>
      <c r="D33" s="26" t="n">
        <f aca="false">'9000-b2'!G33+'9000-b2'!J33</f>
        <v>0</v>
      </c>
      <c r="E33" s="38" t="n">
        <f aca="false">'9000-b2'!H33+'9000-b2'!K33</f>
        <v>195237</v>
      </c>
      <c r="F33" s="150" t="n">
        <f aca="false">C33+'3101-A1'!I33</f>
        <v>195237</v>
      </c>
      <c r="G33" s="26" t="n">
        <f aca="false">D33+'3101-A1'!J33</f>
        <v>0</v>
      </c>
      <c r="H33" s="38" t="n">
        <f aca="false">SUM(F33:G33)</f>
        <v>19523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 t="n">
        <f aca="false">'9000-b2'!F34+'9000-b2'!I34</f>
        <v>2750</v>
      </c>
      <c r="D34" s="33" t="n">
        <f aca="false">'9000-b2'!G34+'9000-b2'!J34</f>
        <v>0</v>
      </c>
      <c r="E34" s="35" t="n">
        <f aca="false">'9000-b2'!H34+'9000-b2'!K34</f>
        <v>2750</v>
      </c>
      <c r="F34" s="60" t="n">
        <f aca="false">C34+'3101-A1'!I34</f>
        <v>2750</v>
      </c>
      <c r="G34" s="33" t="n">
        <f aca="false">D34+'3101-A1'!J34</f>
        <v>0</v>
      </c>
      <c r="H34" s="35" t="n">
        <f aca="false">SUM(F34:G34)</f>
        <v>275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60" t="n">
        <f aca="false">'9000-b2'!F35+'9000-b2'!I35</f>
        <v>773</v>
      </c>
      <c r="D35" s="58" t="n">
        <f aca="false">'9000-b2'!G35+'9000-b2'!J35</f>
        <v>0</v>
      </c>
      <c r="E35" s="43" t="n">
        <f aca="false">'9000-b2'!H35+'9000-b2'!K35</f>
        <v>773</v>
      </c>
      <c r="F35" s="60" t="n">
        <f aca="false">C35+'3101-A1'!I35</f>
        <v>773</v>
      </c>
      <c r="G35" s="58" t="n">
        <f aca="false">D35+'3101-A1'!J35</f>
        <v>0</v>
      </c>
      <c r="H35" s="43" t="n">
        <f aca="false">SUM(F35:G35)</f>
        <v>773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 t="n">
        <f aca="false">'9000-b2'!F36+'9000-b2'!I36</f>
        <v>802929</v>
      </c>
      <c r="D36" s="33" t="n">
        <f aca="false">'9000-b2'!G36+'9000-b2'!J36</f>
        <v>-16629</v>
      </c>
      <c r="E36" s="43" t="n">
        <f aca="false">'9000-b2'!H36+'9000-b2'!K36</f>
        <v>786300</v>
      </c>
      <c r="F36" s="60" t="n">
        <f aca="false">C36+'3101-A1'!I36</f>
        <v>802929</v>
      </c>
      <c r="G36" s="33" t="n">
        <f aca="false">D36+'3101-A1'!J36</f>
        <v>-16629</v>
      </c>
      <c r="H36" s="43" t="n">
        <f aca="false">SUM(F36:G36)</f>
        <v>78630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51" t="n">
        <f aca="false">'9000-b2'!F37+'9000-b2'!I37</f>
        <v>0</v>
      </c>
      <c r="D37" s="77" t="n">
        <f aca="false">'9000-b2'!G37+'9000-b2'!J37</f>
        <v>0</v>
      </c>
      <c r="E37" s="79" t="n">
        <f aca="false">'9000-b2'!H37+'9000-b2'!K37</f>
        <v>0</v>
      </c>
      <c r="F37" s="151" t="n">
        <f aca="false">C37+'3101-A1'!I37</f>
        <v>0</v>
      </c>
      <c r="G37" s="77" t="n">
        <f aca="false">D37+'3101-A1'!J37</f>
        <v>0</v>
      </c>
      <c r="H37" s="79" t="n">
        <f aca="false">SUM(F37:G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'9000-b2'!F38+'9000-b2'!I38</f>
        <v>12022936</v>
      </c>
      <c r="D38" s="52" t="n">
        <f aca="false">'9000-b2'!G38+'9000-b2'!J38</f>
        <v>699152</v>
      </c>
      <c r="E38" s="54" t="n">
        <f aca="false">'9000-b2'!H38+'9000-b2'!K38</f>
        <v>12722088</v>
      </c>
      <c r="F38" s="51" t="n">
        <f aca="false">F18+F24+F25+F26+F27+F28+F29+F32+F33+F34+F35+F36+F37</f>
        <v>16077827</v>
      </c>
      <c r="G38" s="52" t="n">
        <f aca="false">G18+G24+G25+G26+G27+G28+G29+G32+G33+G34+G35+G36+G37</f>
        <v>711935</v>
      </c>
      <c r="H38" s="54" t="n">
        <f aca="false">H18+H24+H25+H26+H27+H28+H29+H32+H33+H34+H35+H36+H37</f>
        <v>16789762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7" t="n">
        <f aca="false">'9000-b2'!F39+'9000-b2'!I39</f>
        <v>0</v>
      </c>
      <c r="D39" s="58" t="n">
        <f aca="false">'9000-b2'!G39+'9000-b2'!J39</f>
        <v>0</v>
      </c>
      <c r="E39" s="85" t="n">
        <f aca="false">'9000-b2'!H39+'9000-b2'!K39</f>
        <v>0</v>
      </c>
      <c r="F39" s="57" t="n">
        <f aca="false">C39+'3101-A1'!I39</f>
        <v>0</v>
      </c>
      <c r="G39" s="58" t="n">
        <f aca="false">D39+'3101-A1'!J39</f>
        <v>0</v>
      </c>
      <c r="H39" s="85" t="n">
        <f aca="false">SUM(F39:G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 t="n">
        <f aca="false">'9000-b2'!F40+'9000-b2'!I40</f>
        <v>364355</v>
      </c>
      <c r="D40" s="58" t="n">
        <f aca="false">'9000-b2'!G40+'9000-b2'!J40</f>
        <v>0</v>
      </c>
      <c r="E40" s="43" t="n">
        <f aca="false">'9000-b2'!H40+'9000-b2'!K40</f>
        <v>364355</v>
      </c>
      <c r="F40" s="57" t="n">
        <f aca="false">C40+'3101-A1'!I40</f>
        <v>364355</v>
      </c>
      <c r="G40" s="58" t="n">
        <f aca="false">D40+'3101-A1'!J40</f>
        <v>0</v>
      </c>
      <c r="H40" s="43" t="n">
        <f aca="false">SUM(F40:G40)</f>
        <v>364355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151" t="n">
        <f aca="false">'9000-b2'!F41+'9000-b2'!I41</f>
        <v>0</v>
      </c>
      <c r="D41" s="72" t="n">
        <f aca="false">'9000-b2'!G41+'9000-b2'!J41</f>
        <v>0</v>
      </c>
      <c r="E41" s="38" t="n">
        <f aca="false">'9000-b2'!H41+'9000-b2'!K41</f>
        <v>0</v>
      </c>
      <c r="F41" s="151" t="n">
        <f aca="false">C41+'3101-A1'!I41</f>
        <v>0</v>
      </c>
      <c r="G41" s="72" t="n">
        <f aca="false">D41+'3101-A1'!J41</f>
        <v>0</v>
      </c>
      <c r="H41" s="38" t="n">
        <f aca="false">SUM(F41:G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'9000-b2'!F42+'9000-b2'!I42</f>
        <v>364355</v>
      </c>
      <c r="D42" s="52" t="n">
        <f aca="false">'9000-b2'!G42+'9000-b2'!J42</f>
        <v>0</v>
      </c>
      <c r="E42" s="89" t="n">
        <f aca="false">'9000-b2'!H42+'9000-b2'!K42</f>
        <v>364355</v>
      </c>
      <c r="F42" s="51" t="n">
        <f aca="false">SUM(F39:F41)</f>
        <v>364355</v>
      </c>
      <c r="G42" s="52" t="n">
        <f aca="false">D42+'3101-A1'!J42</f>
        <v>0</v>
      </c>
      <c r="H42" s="89" t="n">
        <f aca="false">SUM(F42:G42)</f>
        <v>364355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9000-b2'!F43+'9000-b2'!I43</f>
        <v>12387291</v>
      </c>
      <c r="D43" s="92" t="n">
        <f aca="false">'9000-b2'!G43+'9000-b2'!J43</f>
        <v>699152</v>
      </c>
      <c r="E43" s="94" t="n">
        <f aca="false">'9000-b2'!H43+'9000-b2'!K43</f>
        <v>13086443</v>
      </c>
      <c r="F43" s="91" t="n">
        <f aca="false">F38+F42</f>
        <v>16442182</v>
      </c>
      <c r="G43" s="92" t="n">
        <f aca="false">G38+G42</f>
        <v>711935</v>
      </c>
      <c r="H43" s="94" t="n">
        <f aca="false">SUM(F43:G43)</f>
        <v>17154117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150" t="n">
        <f aca="false">'9000-b2'!F45+'9000-b2'!I45</f>
        <v>735619</v>
      </c>
      <c r="D45" s="58" t="n">
        <f aca="false">'9000-b2'!G45+'9000-b2'!J45</f>
        <v>-16375</v>
      </c>
      <c r="E45" s="43" t="n">
        <f aca="false">'9000-b2'!H45+'9000-b2'!K45</f>
        <v>719244</v>
      </c>
      <c r="F45" s="150" t="n">
        <f aca="false">C45+'3101-A1'!I45</f>
        <v>1066473</v>
      </c>
      <c r="G45" s="58" t="n">
        <f aca="false">D45+'3101-A1'!J45</f>
        <v>-15418</v>
      </c>
      <c r="H45" s="43" t="n">
        <f aca="false">SUM(F45:G45)</f>
        <v>1051055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 t="n">
        <f aca="false">'9000-b2'!F46+'9000-b2'!I46</f>
        <v>6717105</v>
      </c>
      <c r="D46" s="33" t="n">
        <f aca="false">'9000-b2'!G46+'9000-b2'!J46</f>
        <v>28321</v>
      </c>
      <c r="E46" s="35" t="n">
        <f aca="false">'9000-b2'!H46+'9000-b2'!K46</f>
        <v>6745426</v>
      </c>
      <c r="F46" s="60" t="n">
        <f aca="false">C46+'3101-A1'!I46</f>
        <v>6717105</v>
      </c>
      <c r="G46" s="33" t="n">
        <f aca="false">D46+'3101-A1'!J46</f>
        <v>28321</v>
      </c>
      <c r="H46" s="35" t="n">
        <f aca="false">SUM(F46:G46)</f>
        <v>6745426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 t="n">
        <f aca="false">'9000-b2'!F47+'9000-b2'!I47</f>
        <v>4946594</v>
      </c>
      <c r="D47" s="33" t="n">
        <f aca="false">'9000-b2'!G47+'9000-b2'!J47</f>
        <v>683704</v>
      </c>
      <c r="E47" s="35" t="n">
        <f aca="false">'9000-b2'!H47+'9000-b2'!K47</f>
        <v>5630298</v>
      </c>
      <c r="F47" s="60" t="n">
        <f aca="false">C47+'3101-A1'!I47</f>
        <v>4946594</v>
      </c>
      <c r="G47" s="33" t="n">
        <f aca="false">D47+'3101-A1'!J47</f>
        <v>683704</v>
      </c>
      <c r="H47" s="35" t="n">
        <f aca="false">SUM(F47:G47)</f>
        <v>5630298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 t="n">
        <f aca="false">'9000-b2'!F48+'9000-b2'!I48</f>
        <v>-3380878</v>
      </c>
      <c r="D48" s="33" t="n">
        <f aca="false">'9000-b2'!G48+'9000-b2'!J48</f>
        <v>-11574</v>
      </c>
      <c r="E48" s="35" t="n">
        <f aca="false">'9000-b2'!H48+'9000-b2'!K48</f>
        <v>-3392452</v>
      </c>
      <c r="F48" s="60" t="n">
        <f aca="false">C48+'3101-A1'!I48</f>
        <v>0</v>
      </c>
      <c r="G48" s="33" t="n">
        <f aca="false">D48+'3101-A1'!J48</f>
        <v>0</v>
      </c>
      <c r="H48" s="35" t="n">
        <f aca="false">SUM(F48:G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 t="n">
        <f aca="false">'9000-b2'!F49+'9000-b2'!I49</f>
        <v>-4175</v>
      </c>
      <c r="D49" s="33" t="n">
        <f aca="false">'9000-b2'!G49+'9000-b2'!J49</f>
        <v>-252</v>
      </c>
      <c r="E49" s="35" t="n">
        <f aca="false">'9000-b2'!H49+'9000-b2'!K49</f>
        <v>-4427</v>
      </c>
      <c r="F49" s="60" t="n">
        <f aca="false">C49+'3101-A1'!I49</f>
        <v>0</v>
      </c>
      <c r="G49" s="33" t="n">
        <f aca="false">D49+'3101-A1'!J49</f>
        <v>0</v>
      </c>
      <c r="H49" s="35" t="n">
        <f aca="false">SUM(F49:G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 t="n">
        <f aca="false">'9000-b2'!F50+'9000-b2'!I50</f>
        <v>1388579</v>
      </c>
      <c r="D50" s="33" t="n">
        <f aca="false">'9000-b2'!G50+'9000-b2'!J50</f>
        <v>14513</v>
      </c>
      <c r="E50" s="35" t="n">
        <f aca="false">'9000-b2'!H50+'9000-b2'!K50</f>
        <v>1403092</v>
      </c>
      <c r="F50" s="60" t="n">
        <f aca="false">C50+'3101-A1'!I50</f>
        <v>1388579</v>
      </c>
      <c r="G50" s="33" t="n">
        <f aca="false">D50+'3101-A1'!J50</f>
        <v>14513</v>
      </c>
      <c r="H50" s="35" t="n">
        <f aca="false">SUM(F50:G50)</f>
        <v>1403092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 t="n">
        <f aca="false">'9000-b2'!F51+'9000-b2'!I51</f>
        <v>106188</v>
      </c>
      <c r="D51" s="33" t="n">
        <f aca="false">'9000-b2'!G51+'9000-b2'!J51</f>
        <v>815</v>
      </c>
      <c r="E51" s="35" t="n">
        <f aca="false">'9000-b2'!H51+'9000-b2'!K51</f>
        <v>107003</v>
      </c>
      <c r="F51" s="60" t="n">
        <f aca="false">C51+'3101-A1'!I51</f>
        <v>279188</v>
      </c>
      <c r="G51" s="33" t="n">
        <f aca="false">D51+'3101-A1'!J51</f>
        <v>815</v>
      </c>
      <c r="H51" s="35" t="n">
        <f aca="false">SUM(F51:G51)</f>
        <v>280003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0" t="n">
        <f aca="false">'9000-b2'!F52+'9000-b2'!I52</f>
        <v>0</v>
      </c>
      <c r="D52" s="47" t="n">
        <f aca="false">'9000-b2'!G52+'9000-b2'!J52</f>
        <v>0</v>
      </c>
      <c r="E52" s="103" t="n">
        <f aca="false">'9000-b2'!H52+'9000-b2'!K52</f>
        <v>0</v>
      </c>
      <c r="F52" s="60" t="n">
        <f aca="false">C52+'3101-A1'!I52</f>
        <v>173000</v>
      </c>
      <c r="G52" s="47" t="n">
        <f aca="false">D52+'3101-A1'!J52</f>
        <v>0</v>
      </c>
      <c r="H52" s="103" t="n">
        <f aca="false">SUM(F52:G52)</f>
        <v>17300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 t="n">
        <f aca="false">'9000-b2'!F53+'9000-b2'!I53</f>
        <v>19671</v>
      </c>
      <c r="D53" s="33" t="n">
        <f aca="false">'9000-b2'!G53+'9000-b2'!J53</f>
        <v>0</v>
      </c>
      <c r="E53" s="35" t="n">
        <f aca="false">'9000-b2'!H53+'9000-b2'!K53</f>
        <v>19671</v>
      </c>
      <c r="F53" s="60" t="n">
        <f aca="false">C53+'3101-A1'!I53</f>
        <v>19671</v>
      </c>
      <c r="G53" s="33" t="n">
        <f aca="false">D53+'3101-A1'!J53</f>
        <v>0</v>
      </c>
      <c r="H53" s="35" t="n">
        <f aca="false">SUM(F53:G53)</f>
        <v>19671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 t="n">
        <f aca="false">'9000-b2'!F54+'9000-b2'!I54</f>
        <v>15452</v>
      </c>
      <c r="D54" s="33" t="n">
        <f aca="false">'9000-b2'!G54+'9000-b2'!J54</f>
        <v>0</v>
      </c>
      <c r="E54" s="35" t="n">
        <f aca="false">'9000-b2'!H54+'9000-b2'!K54</f>
        <v>15452</v>
      </c>
      <c r="F54" s="60" t="n">
        <f aca="false">C54+'3101-A1'!I54</f>
        <v>15452</v>
      </c>
      <c r="G54" s="33" t="n">
        <f aca="false">D54+'3101-A1'!J54</f>
        <v>0</v>
      </c>
      <c r="H54" s="35" t="n">
        <f aca="false">SUM(F54:G54)</f>
        <v>15452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51" t="n">
        <f aca="false">'9000-b2'!F55+'9000-b2'!I55</f>
        <v>0</v>
      </c>
      <c r="D55" s="26" t="n">
        <f aca="false">'9000-b2'!G55+'9000-b2'!J55</f>
        <v>0</v>
      </c>
      <c r="E55" s="107" t="n">
        <f aca="false">'9000-b2'!H55+'9000-b2'!K55</f>
        <v>0</v>
      </c>
      <c r="F55" s="151" t="n">
        <f aca="false">C55+'3101-A1'!I55</f>
        <v>0</v>
      </c>
      <c r="G55" s="26" t="n">
        <f aca="false">D55+'3101-A1'!J55</f>
        <v>0</v>
      </c>
      <c r="H55" s="107" t="n">
        <f aca="false">SUM(F55:G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'9000-b2'!F56+'9000-b2'!I56</f>
        <v>-1855163</v>
      </c>
      <c r="D56" s="52" t="n">
        <f aca="false">'9000-b2'!G56+'9000-b2'!J56</f>
        <v>3502</v>
      </c>
      <c r="E56" s="54" t="n">
        <f aca="false">'9000-b2'!H56+'9000-b2'!K56</f>
        <v>-1851661</v>
      </c>
      <c r="F56" s="51" t="n">
        <f aca="false">F48+F49+F50+F51+F53+F54+F55</f>
        <v>1702890</v>
      </c>
      <c r="G56" s="52" t="n">
        <f aca="false">D56+'3101-A1'!J56</f>
        <v>15328</v>
      </c>
      <c r="H56" s="54" t="n">
        <f aca="false">SUM(F56:G56)</f>
        <v>1718218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150" t="n">
        <f aca="false">'9000-b2'!F57+'9000-b2'!I57</f>
        <v>198135</v>
      </c>
      <c r="D57" s="58" t="n">
        <f aca="false">'9000-b2'!G57+'9000-b2'!J57</f>
        <v>0</v>
      </c>
      <c r="E57" s="43" t="n">
        <f aca="false">'9000-b2'!H57+'9000-b2'!K57</f>
        <v>198135</v>
      </c>
      <c r="F57" s="150" t="n">
        <f aca="false">C57+'3101-A1'!I57</f>
        <v>198135</v>
      </c>
      <c r="G57" s="58" t="n">
        <f aca="false">D57+'3101-A1'!J57</f>
        <v>0</v>
      </c>
      <c r="H57" s="43" t="n">
        <f aca="false">SUM(F57:G57)</f>
        <v>198135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9000-b2'!F58+'9000-b2'!I58</f>
        <v>142034</v>
      </c>
      <c r="D58" s="111" t="n">
        <f aca="false">'9000-b2'!G58+'9000-b2'!J58</f>
        <v>0</v>
      </c>
      <c r="E58" s="113" t="n">
        <f aca="false">'9000-b2'!H58+'9000-b2'!K58</f>
        <v>142034</v>
      </c>
      <c r="F58" s="73" t="n">
        <f aca="false">C58+'3101-A1'!I58</f>
        <v>308018</v>
      </c>
      <c r="G58" s="111" t="n">
        <f aca="false">D58+'3101-A1'!J58</f>
        <v>0</v>
      </c>
      <c r="H58" s="113" t="n">
        <f aca="false">SUM(F58:G58)</f>
        <v>308018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'9000-b2'!F59+'9000-b2'!I59</f>
        <v>10884324</v>
      </c>
      <c r="D59" s="52" t="n">
        <f aca="false">'9000-b2'!G59+'9000-b2'!J59</f>
        <v>699152</v>
      </c>
      <c r="E59" s="54" t="n">
        <f aca="false">'9000-b2'!H59+'9000-b2'!K59</f>
        <v>11583476</v>
      </c>
      <c r="F59" s="51" t="n">
        <f aca="false">F45+F46+F47+F56+F57+F58</f>
        <v>14939215</v>
      </c>
      <c r="G59" s="52" t="n">
        <f aca="false">D59+'3101-A1'!J59</f>
        <v>711935</v>
      </c>
      <c r="H59" s="54" t="n">
        <f aca="false">SUM(F59:G59)</f>
        <v>1565115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57" t="n">
        <f aca="false">'9000-b2'!F60+'9000-b2'!I60</f>
        <v>0</v>
      </c>
      <c r="D60" s="58" t="n">
        <f aca="false">'9000-b2'!G60+'9000-b2'!J60</f>
        <v>0</v>
      </c>
      <c r="E60" s="116" t="n">
        <f aca="false">'9000-b2'!H60+'9000-b2'!K60</f>
        <v>0</v>
      </c>
      <c r="F60" s="57" t="n">
        <f aca="false">C60+'3101-A1'!I60</f>
        <v>0</v>
      </c>
      <c r="G60" s="58" t="n">
        <f aca="false">D60+'3101-A1'!J60</f>
        <v>0</v>
      </c>
      <c r="H60" s="116" t="n">
        <f aca="false">SUM(F60:G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 t="n">
        <f aca="false">'9000-b2'!F61+'9000-b2'!I61</f>
        <v>1502967</v>
      </c>
      <c r="D61" s="33" t="n">
        <f aca="false">'9000-b2'!G61+'9000-b2'!J61</f>
        <v>0</v>
      </c>
      <c r="E61" s="35" t="n">
        <f aca="false">'9000-b2'!H61+'9000-b2'!K61</f>
        <v>1502967</v>
      </c>
      <c r="F61" s="60" t="n">
        <f aca="false">C61+'3101-A1'!I61</f>
        <v>1502967</v>
      </c>
      <c r="G61" s="33" t="n">
        <f aca="false">D61+'3101-A1'!J61</f>
        <v>0</v>
      </c>
      <c r="H61" s="35" t="n">
        <f aca="false">SUM(F61:G61)</f>
        <v>1502967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 t="n">
        <f aca="false">'9000-b2'!F62+'9000-b2'!I62</f>
        <v>0</v>
      </c>
      <c r="D62" s="26" t="n">
        <f aca="false">'9000-b2'!G62+'9000-b2'!J62</f>
        <v>0</v>
      </c>
      <c r="E62" s="107" t="n">
        <f aca="false">'9000-b2'!H62+'9000-b2'!K62</f>
        <v>0</v>
      </c>
      <c r="F62" s="73" t="n">
        <f aca="false">C62+'3101-A1'!I62</f>
        <v>0</v>
      </c>
      <c r="G62" s="26" t="n">
        <f aca="false">D62+'3101-A1'!J62</f>
        <v>0</v>
      </c>
      <c r="H62" s="107" t="n">
        <f aca="false">SUM(F62:G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'9000-b2'!F63+'9000-b2'!I63</f>
        <v>1502967</v>
      </c>
      <c r="D63" s="52" t="n">
        <f aca="false">'9000-b2'!G63+'9000-b2'!J63</f>
        <v>0</v>
      </c>
      <c r="E63" s="54" t="n">
        <f aca="false">'9000-b2'!H63+'9000-b2'!K63</f>
        <v>1502967</v>
      </c>
      <c r="F63" s="51" t="n">
        <f aca="false">SUM(F60:F62)</f>
        <v>1502967</v>
      </c>
      <c r="G63" s="52" t="n">
        <f aca="false">D63+'3101-A1'!J63</f>
        <v>0</v>
      </c>
      <c r="H63" s="54" t="n">
        <f aca="false">SUM(F63:G63)</f>
        <v>1502967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'9000-b2'!F64+'9000-b2'!I64</f>
        <v>12387291</v>
      </c>
      <c r="D64" s="145" t="n">
        <f aca="false">'9000-b2'!G64+'9000-b2'!J64</f>
        <v>699152</v>
      </c>
      <c r="E64" s="147" t="n">
        <f aca="false">'9000-b2'!H64+'9000-b2'!K64</f>
        <v>13086443</v>
      </c>
      <c r="F64" s="144" t="n">
        <f aca="false">F59+F63</f>
        <v>16442182</v>
      </c>
      <c r="G64" s="145" t="n">
        <f aca="false">D64+'3101-A1'!J64</f>
        <v>711935</v>
      </c>
      <c r="H64" s="147" t="n">
        <f aca="false">SUM(F64:G64)</f>
        <v>17154117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28"/>
      <c r="H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f aca="false">'9000-b2'!F66+'9000-b2'!I66</f>
        <v>296.25</v>
      </c>
      <c r="D66" s="128" t="n">
        <f aca="false">'9000-b2'!G66+'9000-b2'!J66</f>
        <v>0</v>
      </c>
      <c r="E66" s="129" t="n">
        <f aca="false">'9000-b2'!H66+'9000-b2'!K66</f>
        <v>296.25</v>
      </c>
      <c r="F66" s="127" t="n">
        <f aca="false">C66+'3101-A1'!I66</f>
        <v>1393</v>
      </c>
      <c r="G66" s="128" t="n">
        <f aca="false">D66+'3101-A1'!J66</f>
        <v>0</v>
      </c>
      <c r="H66" s="129" t="n">
        <f aca="false">SUM(F66:G66)</f>
        <v>1393</v>
      </c>
      <c r="I66" s="156"/>
      <c r="J66" s="156"/>
      <c r="K66" s="156"/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17">
    <mergeCell ref="A6:A10"/>
    <mergeCell ref="B6:B10"/>
    <mergeCell ref="C6:E6"/>
    <mergeCell ref="F6:H6"/>
    <mergeCell ref="C7:E8"/>
    <mergeCell ref="F7:H8"/>
    <mergeCell ref="C9:C10"/>
    <mergeCell ref="D9:D10"/>
    <mergeCell ref="E9:E10"/>
    <mergeCell ref="F9:F10"/>
    <mergeCell ref="G9:G10"/>
    <mergeCell ref="H9:H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D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" t="s">
        <v>79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1</v>
      </c>
      <c r="D6" s="13"/>
      <c r="E6" s="13"/>
      <c r="F6" s="139" t="n">
        <v>5102</v>
      </c>
      <c r="G6" s="139"/>
      <c r="H6" s="139"/>
      <c r="I6" s="13" t="n">
        <v>5103</v>
      </c>
      <c r="J6" s="13"/>
      <c r="K6" s="13"/>
      <c r="L6" s="13" t="n">
        <v>5104</v>
      </c>
      <c r="M6" s="13"/>
      <c r="N6" s="13"/>
    </row>
    <row r="7" customFormat="false" ht="13.5" hidden="false" customHeight="true" outlineLevel="0" collapsed="false">
      <c r="A7" s="11"/>
      <c r="B7" s="12"/>
      <c r="C7" s="140" t="s">
        <v>80</v>
      </c>
      <c r="D7" s="140"/>
      <c r="E7" s="140"/>
      <c r="F7" s="13" t="s">
        <v>81</v>
      </c>
      <c r="G7" s="13"/>
      <c r="H7" s="13"/>
      <c r="I7" s="13" t="s">
        <v>82</v>
      </c>
      <c r="J7" s="13"/>
      <c r="K7" s="13"/>
      <c r="L7" s="13" t="s">
        <v>83</v>
      </c>
      <c r="M7" s="13"/>
      <c r="N7" s="13"/>
    </row>
    <row r="8" customFormat="false" ht="58.5" hidden="false" customHeight="true" outlineLevel="0" collapsed="false">
      <c r="A8" s="11"/>
      <c r="B8" s="12"/>
      <c r="C8" s="140"/>
      <c r="D8" s="140"/>
      <c r="E8" s="140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4</v>
      </c>
      <c r="D11" s="20" t="n">
        <v>35</v>
      </c>
      <c r="E11" s="21" t="n">
        <v>36</v>
      </c>
      <c r="F11" s="19" t="n">
        <v>37</v>
      </c>
      <c r="G11" s="20" t="n">
        <v>38</v>
      </c>
      <c r="H11" s="22" t="n">
        <v>39</v>
      </c>
      <c r="I11" s="19" t="n">
        <v>40</v>
      </c>
      <c r="J11" s="20" t="n">
        <v>41</v>
      </c>
      <c r="K11" s="22" t="n">
        <v>42</v>
      </c>
      <c r="L11" s="19" t="n">
        <v>43</v>
      </c>
      <c r="M11" s="20" t="n">
        <v>44</v>
      </c>
      <c r="N11" s="22" t="n">
        <v>4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274834</v>
      </c>
      <c r="D12" s="28"/>
      <c r="E12" s="141" t="n">
        <f aca="false">SUM(C12:D12)</f>
        <v>1274834</v>
      </c>
      <c r="F12" s="68" t="n">
        <v>70399</v>
      </c>
      <c r="G12" s="28"/>
      <c r="H12" s="29" t="n">
        <f aca="false">SUM(F12:G12)</f>
        <v>70399</v>
      </c>
      <c r="I12" s="68" t="n">
        <v>3869</v>
      </c>
      <c r="J12" s="28"/>
      <c r="K12" s="29" t="n">
        <f aca="false">SUM(I12:J12)</f>
        <v>3869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377526</v>
      </c>
      <c r="D13" s="33"/>
      <c r="E13" s="34" t="n">
        <f aca="false">SUM(C13:D13)</f>
        <v>377526</v>
      </c>
      <c r="F13" s="60" t="n">
        <v>19846</v>
      </c>
      <c r="G13" s="33"/>
      <c r="H13" s="35" t="n">
        <f aca="false">SUM(F13:G13)</f>
        <v>19846</v>
      </c>
      <c r="I13" s="60" t="n">
        <v>1395</v>
      </c>
      <c r="J13" s="33"/>
      <c r="K13" s="35" t="n">
        <f aca="false">SUM(I13:J13)</f>
        <v>1395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548296</v>
      </c>
      <c r="D14" s="33"/>
      <c r="E14" s="65" t="n">
        <f aca="false">SUM(C14:D14)</f>
        <v>548296</v>
      </c>
      <c r="F14" s="60"/>
      <c r="G14" s="33"/>
      <c r="H14" s="38" t="n">
        <f aca="false">SUM(F14:G14)</f>
        <v>0</v>
      </c>
      <c r="I14" s="60" t="n">
        <v>5626</v>
      </c>
      <c r="J14" s="33"/>
      <c r="K14" s="38" t="n">
        <f aca="false">SUM(I14:J14)</f>
        <v>5626</v>
      </c>
      <c r="L14" s="60" t="n">
        <v>43639</v>
      </c>
      <c r="M14" s="33"/>
      <c r="N14" s="38" t="n">
        <f aca="false">SUM(L14:M14)</f>
        <v>436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 t="n">
        <v>2978</v>
      </c>
      <c r="D15" s="26"/>
      <c r="E15" s="34" t="n">
        <f aca="false">SUM(C15:D15)</f>
        <v>2978</v>
      </c>
      <c r="F15" s="73"/>
      <c r="G15" s="26"/>
      <c r="H15" s="35" t="n">
        <f aca="false">SUM(F15:G15)</f>
        <v>0</v>
      </c>
      <c r="I15" s="73" t="n">
        <v>110</v>
      </c>
      <c r="J15" s="26"/>
      <c r="K15" s="35" t="n">
        <f aca="false">SUM(I15:J15)</f>
        <v>11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551274</v>
      </c>
      <c r="D16" s="26" t="n">
        <f aca="false">SUM(D14:D15)</f>
        <v>0</v>
      </c>
      <c r="E16" s="59" t="n">
        <f aca="false">SUM(C16:D16)</f>
        <v>551274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5736</v>
      </c>
      <c r="J16" s="26" t="n">
        <f aca="false">SUM(J14:J15)</f>
        <v>0</v>
      </c>
      <c r="K16" s="43" t="n">
        <f aca="false">SUM(I16:J16)</f>
        <v>5736</v>
      </c>
      <c r="L16" s="73" t="n">
        <f aca="false">SUM(L14:L15)</f>
        <v>43639</v>
      </c>
      <c r="M16" s="26" t="n">
        <f aca="false">SUM(M14:M15)</f>
        <v>0</v>
      </c>
      <c r="N16" s="43" t="n">
        <f aca="false">SUM(L16:M16)</f>
        <v>43639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203634</v>
      </c>
      <c r="D18" s="52" t="n">
        <f aca="false">D12+D13+D16</f>
        <v>0</v>
      </c>
      <c r="E18" s="67" t="n">
        <f aca="false">SUM(C18:D18)</f>
        <v>2203634</v>
      </c>
      <c r="F18" s="51" t="n">
        <f aca="false">F12+F13+F16</f>
        <v>90245</v>
      </c>
      <c r="G18" s="52" t="n">
        <f aca="false">G12+G13+G16</f>
        <v>0</v>
      </c>
      <c r="H18" s="54" t="n">
        <f aca="false">SUM(F18:G18)</f>
        <v>90245</v>
      </c>
      <c r="I18" s="51" t="n">
        <f aca="false">I12+I13+I16</f>
        <v>11000</v>
      </c>
      <c r="J18" s="52" t="n">
        <f aca="false">J12+J13+J16</f>
        <v>0</v>
      </c>
      <c r="K18" s="54" t="n">
        <f aca="false">SUM(I18:J18)</f>
        <v>11000</v>
      </c>
      <c r="L18" s="51" t="n">
        <f aca="false">L12+L13+L16</f>
        <v>43639</v>
      </c>
      <c r="M18" s="52" t="n">
        <f aca="false">M12+M13+M16</f>
        <v>0</v>
      </c>
      <c r="N18" s="54" t="n">
        <f aca="false">SUM(L18:M18)</f>
        <v>43639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203634</v>
      </c>
      <c r="D38" s="52" t="n">
        <f aca="false">D18+D24+D25+D26+D27+D28+D29+D32+D33+D34+D35+D36+D37</f>
        <v>0</v>
      </c>
      <c r="E38" s="67" t="n">
        <f aca="false">SUM(C38:D38)</f>
        <v>2203634</v>
      </c>
      <c r="F38" s="51" t="n">
        <f aca="false">F18+F24+F25+F26+F27+F28+F29+F32+F33+F34+F35+F36+F37</f>
        <v>90245</v>
      </c>
      <c r="G38" s="52" t="n">
        <f aca="false">G18+G24+G25+G26+G27+G28+G29+G32+G33+G34+G35+G36+G37</f>
        <v>0</v>
      </c>
      <c r="H38" s="54" t="n">
        <f aca="false">SUM(F38:G38)</f>
        <v>90245</v>
      </c>
      <c r="I38" s="51" t="n">
        <f aca="false">I18+I24+I25+I26+I27+I28+I29+I32+I33+I34+I35+I36+I37</f>
        <v>11000</v>
      </c>
      <c r="J38" s="52" t="n">
        <f aca="false">J18+J24+J25+J26+J27+J28+J29+J32+J33+J34+J35+J36+J37</f>
        <v>0</v>
      </c>
      <c r="K38" s="54" t="n">
        <f aca="false">SUM(I38:J38)</f>
        <v>11000</v>
      </c>
      <c r="L38" s="51" t="n">
        <f aca="false">L18+L24+L25+L26+L27+L28+L29+L32+L33+L34+L35+L36+L37</f>
        <v>43639</v>
      </c>
      <c r="M38" s="52" t="n">
        <f aca="false">M18+M24+M25+M26+M27+M28+M29+M32+M33+M34+M35+M36+M37</f>
        <v>0</v>
      </c>
      <c r="N38" s="54" t="n">
        <f aca="false">SUM(L38:M38)</f>
        <v>43639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203634</v>
      </c>
      <c r="D43" s="92" t="n">
        <f aca="false">D38+D42</f>
        <v>0</v>
      </c>
      <c r="E43" s="93" t="n">
        <f aca="false">SUM(C43:D43)</f>
        <v>2203634</v>
      </c>
      <c r="F43" s="91" t="n">
        <f aca="false">F38+F42</f>
        <v>90245</v>
      </c>
      <c r="G43" s="92" t="n">
        <f aca="false">G38+G42</f>
        <v>0</v>
      </c>
      <c r="H43" s="94" t="n">
        <f aca="false">SUM(F43:G43)</f>
        <v>90245</v>
      </c>
      <c r="I43" s="91" t="n">
        <f aca="false">I38+I42</f>
        <v>11000</v>
      </c>
      <c r="J43" s="92" t="n">
        <f aca="false">J38+J42</f>
        <v>0</v>
      </c>
      <c r="K43" s="94" t="n">
        <f aca="false">SUM(I43:J43)</f>
        <v>11000</v>
      </c>
      <c r="L43" s="91" t="n">
        <f aca="false">L38+L42</f>
        <v>43639</v>
      </c>
      <c r="M43" s="92" t="n">
        <f aca="false">M38+M42</f>
        <v>0</v>
      </c>
      <c r="N43" s="94" t="n">
        <f aca="false">SUM(L43:M43)</f>
        <v>43639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99517</v>
      </c>
      <c r="D45" s="58"/>
      <c r="E45" s="59" t="n">
        <f aca="false">SUM(C45:D45)</f>
        <v>99517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 t="n">
        <v>6480</v>
      </c>
      <c r="M45" s="58"/>
      <c r="N45" s="43" t="n">
        <f aca="false">SUM(L45:M45)</f>
        <v>648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 t="n">
        <v>28321</v>
      </c>
      <c r="E46" s="34" t="n">
        <f aca="false">SUM(C46:D46)</f>
        <v>28321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99517</v>
      </c>
      <c r="D59" s="52" t="n">
        <f aca="false">D45+D46+D47+D56+D57+D58</f>
        <v>28321</v>
      </c>
      <c r="E59" s="67" t="n">
        <f aca="false">SUM(C59:D59)</f>
        <v>127838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L59" s="51" t="n">
        <f aca="false">L45+L46+L47+L56+L57+L58</f>
        <v>6480</v>
      </c>
      <c r="M59" s="52" t="n">
        <f aca="false">M45+M46+M47+M56+M57+M58</f>
        <v>0</v>
      </c>
      <c r="N59" s="54" t="n">
        <f aca="false">SUM(L59:M59)</f>
        <v>648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99517</v>
      </c>
      <c r="D64" s="145" t="n">
        <f aca="false">D59+D63</f>
        <v>28321</v>
      </c>
      <c r="E64" s="146" t="n">
        <f aca="false">SUM(C64:D64)</f>
        <v>127838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6480</v>
      </c>
      <c r="M64" s="145" t="n">
        <f aca="false">M59+M63</f>
        <v>0</v>
      </c>
      <c r="N64" s="147" t="n">
        <f aca="false">SUM(L64:M64)</f>
        <v>648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292.25</v>
      </c>
      <c r="D66" s="128"/>
      <c r="E66" s="149" t="n">
        <f aca="false">SUM(C66:D66)</f>
        <v>292.25</v>
      </c>
      <c r="F66" s="127" t="n">
        <v>0</v>
      </c>
      <c r="G66" s="128"/>
      <c r="H66" s="129" t="n">
        <f aca="false">SUM(F66:G66)</f>
        <v>0</v>
      </c>
      <c r="I66" s="127" t="n">
        <v>3</v>
      </c>
      <c r="J66" s="128"/>
      <c r="K66" s="129" t="n">
        <f aca="false">SUM(I66:J66)</f>
        <v>3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D1" s="137"/>
      <c r="E1" s="137"/>
      <c r="G1" s="5"/>
      <c r="H1" s="5"/>
      <c r="I1" s="5"/>
      <c r="J1" s="5"/>
      <c r="K1" s="5" t="s">
        <v>84</v>
      </c>
    </row>
    <row r="2" customFormat="false" ht="15" hidden="false" customHeight="false" outlineLevel="0" collapsed="false">
      <c r="B2" s="135"/>
      <c r="D2" s="137"/>
      <c r="E2" s="137"/>
      <c r="F2" s="137"/>
      <c r="G2" s="5"/>
      <c r="H2" s="5"/>
      <c r="I2" s="5"/>
      <c r="J2" s="5"/>
      <c r="K2" s="5" t="s">
        <v>1</v>
      </c>
      <c r="M2" s="136"/>
    </row>
    <row r="3" customFormat="false" ht="15" hidden="false" customHeight="false" outlineLevel="0" collapsed="false">
      <c r="B3" s="135"/>
      <c r="D3" s="137"/>
      <c r="E3" s="137"/>
      <c r="F3" s="137"/>
      <c r="G3" s="5"/>
      <c r="H3" s="5"/>
      <c r="I3" s="5"/>
      <c r="J3" s="5"/>
      <c r="K3" s="5" t="s">
        <v>3</v>
      </c>
    </row>
    <row r="4" customFormat="false" ht="15" hidden="false" customHeight="false" outlineLevel="0" collapsed="false">
      <c r="B4" s="135"/>
      <c r="D4" s="137"/>
      <c r="E4" s="137"/>
      <c r="G4" s="5"/>
      <c r="H4" s="5"/>
      <c r="I4" s="3"/>
      <c r="J4" s="5"/>
      <c r="K4" s="5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5</v>
      </c>
      <c r="D6" s="13"/>
      <c r="E6" s="13"/>
      <c r="F6" s="139" t="n">
        <v>5106</v>
      </c>
      <c r="G6" s="139"/>
      <c r="H6" s="139"/>
      <c r="I6" s="13" t="n">
        <v>5107</v>
      </c>
      <c r="J6" s="13"/>
      <c r="K6" s="13"/>
    </row>
    <row r="7" customFormat="false" ht="13.5" hidden="false" customHeight="true" outlineLevel="0" collapsed="false">
      <c r="A7" s="11"/>
      <c r="B7" s="12"/>
      <c r="C7" s="154" t="s">
        <v>85</v>
      </c>
      <c r="D7" s="154"/>
      <c r="E7" s="154"/>
      <c r="F7" s="155" t="s">
        <v>86</v>
      </c>
      <c r="G7" s="155"/>
      <c r="H7" s="155"/>
      <c r="I7" s="11" t="s">
        <v>87</v>
      </c>
      <c r="J7" s="11"/>
      <c r="K7" s="11"/>
    </row>
    <row r="8" customFormat="false" ht="58.5" hidden="false" customHeight="true" outlineLevel="0" collapsed="false">
      <c r="A8" s="11"/>
      <c r="B8" s="12"/>
      <c r="C8" s="154"/>
      <c r="D8" s="154"/>
      <c r="E8" s="154"/>
      <c r="F8" s="155"/>
      <c r="G8" s="155"/>
      <c r="H8" s="155"/>
      <c r="I8" s="11"/>
      <c r="J8" s="11"/>
      <c r="K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46</v>
      </c>
      <c r="D11" s="20" t="n">
        <v>47</v>
      </c>
      <c r="E11" s="21" t="n">
        <v>48</v>
      </c>
      <c r="F11" s="19" t="n">
        <v>49</v>
      </c>
      <c r="G11" s="20" t="n">
        <v>50</v>
      </c>
      <c r="H11" s="22" t="n">
        <v>51</v>
      </c>
      <c r="I11" s="19" t="n">
        <v>52</v>
      </c>
      <c r="J11" s="20" t="n">
        <v>53</v>
      </c>
      <c r="K11" s="22" t="n">
        <v>5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6348</v>
      </c>
      <c r="D12" s="28"/>
      <c r="E12" s="141" t="n">
        <f aca="false">SUM(C12:D12)</f>
        <v>6348</v>
      </c>
      <c r="F12" s="68"/>
      <c r="G12" s="28"/>
      <c r="H12" s="29" t="n">
        <f aca="false">SUM(F12:G12)</f>
        <v>0</v>
      </c>
      <c r="I12" s="150" t="n">
        <v>15</v>
      </c>
      <c r="J12" s="28"/>
      <c r="K12" s="29" t="n">
        <f aca="false">SUM(I12:J12)</f>
        <v>15</v>
      </c>
      <c r="N12" s="0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1979</v>
      </c>
      <c r="D13" s="33"/>
      <c r="E13" s="34" t="n">
        <f aca="false">SUM(C13:D13)</f>
        <v>1979</v>
      </c>
      <c r="F13" s="60"/>
      <c r="G13" s="33"/>
      <c r="H13" s="35" t="n">
        <f aca="false">SUM(F13:G13)</f>
        <v>0</v>
      </c>
      <c r="I13" s="60" t="n">
        <v>5</v>
      </c>
      <c r="J13" s="33"/>
      <c r="K13" s="35" t="n">
        <f aca="false">SUM(I13:J13)</f>
        <v>5</v>
      </c>
      <c r="N13" s="0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3262</v>
      </c>
      <c r="D14" s="33"/>
      <c r="E14" s="65" t="n">
        <f aca="false">SUM(C14:D14)</f>
        <v>3262</v>
      </c>
      <c r="F14" s="60" t="n">
        <v>79193</v>
      </c>
      <c r="G14" s="33"/>
      <c r="H14" s="38" t="n">
        <f aca="false">SUM(F14:G14)</f>
        <v>79193</v>
      </c>
      <c r="I14" s="60" t="n">
        <v>8</v>
      </c>
      <c r="J14" s="33"/>
      <c r="K14" s="38" t="n">
        <f aca="false">SUM(I14:J14)</f>
        <v>8</v>
      </c>
      <c r="N14" s="0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/>
      <c r="J15" s="26"/>
      <c r="K15" s="35" t="n">
        <f aca="false">SUM(I15:J15)</f>
        <v>0</v>
      </c>
      <c r="N15" s="0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3262</v>
      </c>
      <c r="D16" s="26" t="n">
        <f aca="false">SUM(D14:D15)</f>
        <v>0</v>
      </c>
      <c r="E16" s="59" t="n">
        <f aca="false">SUM(C16:D16)</f>
        <v>3262</v>
      </c>
      <c r="F16" s="73" t="n">
        <f aca="false">SUM(F14:F15)</f>
        <v>79193</v>
      </c>
      <c r="G16" s="26" t="n">
        <f aca="false">SUM(G14:G15)</f>
        <v>0</v>
      </c>
      <c r="H16" s="43" t="n">
        <f aca="false">SUM(F16:G16)</f>
        <v>79193</v>
      </c>
      <c r="I16" s="60" t="n">
        <f aca="false">SUM(I14:I15)</f>
        <v>8</v>
      </c>
      <c r="J16" s="26" t="n">
        <f aca="false">SUM(J14:J15)</f>
        <v>0</v>
      </c>
      <c r="K16" s="43" t="n">
        <f aca="false">SUM(I16:J16)</f>
        <v>8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/>
      <c r="J17" s="47"/>
      <c r="K17" s="43" t="n">
        <f aca="false">SUM(I17:J17)</f>
        <v>0</v>
      </c>
      <c r="N17" s="0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11589</v>
      </c>
      <c r="D18" s="52" t="n">
        <f aca="false">D12+D13+D16</f>
        <v>0</v>
      </c>
      <c r="E18" s="67" t="n">
        <f aca="false">SUM(C18:D18)</f>
        <v>11589</v>
      </c>
      <c r="F18" s="51" t="n">
        <f aca="false">F12+F13+F16</f>
        <v>79193</v>
      </c>
      <c r="G18" s="52" t="n">
        <f aca="false">G12+G13+G16</f>
        <v>0</v>
      </c>
      <c r="H18" s="54" t="n">
        <f aca="false">SUM(F18:G18)</f>
        <v>79193</v>
      </c>
      <c r="I18" s="51" t="n">
        <f aca="false">I12+I13+I16</f>
        <v>28</v>
      </c>
      <c r="J18" s="52" t="n">
        <f aca="false">J12+J13+J16</f>
        <v>0</v>
      </c>
      <c r="K18" s="54" t="n">
        <f aca="false">SUM(I18:J18)</f>
        <v>28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/>
      <c r="J19" s="58"/>
      <c r="K19" s="43" t="n">
        <f aca="false">SUM(I19:J19)</f>
        <v>0</v>
      </c>
      <c r="N19" s="0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/>
      <c r="J21" s="58"/>
      <c r="K21" s="43" t="n">
        <f aca="false">SUM(I21:J21)</f>
        <v>0</v>
      </c>
      <c r="N21" s="0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/>
      <c r="J23" s="64"/>
      <c r="K23" s="38" t="n">
        <f aca="false">SUM(I23:J23)</f>
        <v>0</v>
      </c>
      <c r="N23" s="0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0" t="n">
        <f aca="false">L19+L20+L21+L22+L23</f>
        <v>0</v>
      </c>
      <c r="M24" s="0" t="n">
        <f aca="false">M19+M20+M21+M22+M23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/>
      <c r="J25" s="58"/>
      <c r="K25" s="43" t="n">
        <f aca="false">SUM(I25:J25)</f>
        <v>0</v>
      </c>
      <c r="N25" s="0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/>
      <c r="J27" s="58"/>
      <c r="K27" s="43" t="n">
        <f aca="false">SUM(I27:J27)</f>
        <v>0</v>
      </c>
      <c r="N27" s="0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N28" s="0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/>
      <c r="J30" s="58"/>
      <c r="K30" s="43" t="n">
        <f aca="false">SUM(I30:J30)</f>
        <v>0</v>
      </c>
      <c r="N30" s="0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/>
      <c r="J31" s="72"/>
      <c r="K31" s="38" t="n">
        <f aca="false">SUM(I31:J31)</f>
        <v>0</v>
      </c>
      <c r="N31" s="0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0" t="n">
        <f aca="false">SUM(L30:L31)</f>
        <v>0</v>
      </c>
      <c r="M32" s="0" t="n">
        <f aca="false">SUM(M30:M31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/>
      <c r="J33" s="26"/>
      <c r="K33" s="38" t="n">
        <f aca="false">SUM(I33:J33)</f>
        <v>0</v>
      </c>
      <c r="N33" s="0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/>
      <c r="J35" s="58"/>
      <c r="K35" s="43" t="n">
        <f aca="false">SUM(I35:J35)</f>
        <v>0</v>
      </c>
      <c r="N35" s="0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N36" s="0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/>
      <c r="J37" s="77"/>
      <c r="K37" s="79" t="n">
        <f aca="false">SUM(I37:J37)</f>
        <v>0</v>
      </c>
      <c r="N37" s="0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11589</v>
      </c>
      <c r="D38" s="52" t="n">
        <f aca="false">D18+D24+D25+D26+D27+D28+D29+D32+D33+D34+D35+D36+D37</f>
        <v>0</v>
      </c>
      <c r="E38" s="67" t="n">
        <f aca="false">SUM(C38:D38)</f>
        <v>11589</v>
      </c>
      <c r="F38" s="51" t="n">
        <f aca="false">F18+F24+F25+F26+F27+F28+F29+F32+F33+F34+F35+F36+F37</f>
        <v>79193</v>
      </c>
      <c r="G38" s="52" t="n">
        <f aca="false">G18+G24+G25+G26+G27+G28+G29+G32+G33+G34+G35+G36+G37</f>
        <v>0</v>
      </c>
      <c r="H38" s="54" t="n">
        <f aca="false">SUM(F38:G38)</f>
        <v>79193</v>
      </c>
      <c r="I38" s="51" t="n">
        <f aca="false">I18+I24+I25+I26+I27+I28+I29+I32+I33+I34+I35+I36+I37</f>
        <v>28</v>
      </c>
      <c r="J38" s="52" t="n">
        <f aca="false">J18+J24+J25+J26+J27+J28+J29+J32+J33+J34+J35+J36+J37</f>
        <v>0</v>
      </c>
      <c r="K38" s="54" t="n">
        <f aca="false">SUM(I38:J38)</f>
        <v>28</v>
      </c>
      <c r="L38" s="0" t="n">
        <f aca="false">L18+L24+L25+L26+L27+L28+L29+L32+L33+L34+L35+L36+L37</f>
        <v>0</v>
      </c>
      <c r="M38" s="0" t="n">
        <f aca="false">M18+M24+M25+M26+M27+M28+M29+M32+M33+M34+M35+M36+M37</f>
        <v>0</v>
      </c>
      <c r="N38" s="0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/>
      <c r="J39" s="58"/>
      <c r="K39" s="85" t="n">
        <f aca="false">SUM(I39:J39)</f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N40" s="0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/>
      <c r="J41" s="72"/>
      <c r="K41" s="38" t="n">
        <f aca="false">SUM(I41:J41)</f>
        <v>0</v>
      </c>
      <c r="N41" s="0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0" t="n">
        <f aca="false">SUM(L39:L41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1589</v>
      </c>
      <c r="D43" s="92" t="n">
        <f aca="false">D38+D42</f>
        <v>0</v>
      </c>
      <c r="E43" s="93" t="n">
        <f aca="false">SUM(C43:D43)</f>
        <v>11589</v>
      </c>
      <c r="F43" s="91" t="n">
        <f aca="false">F38+F42</f>
        <v>79193</v>
      </c>
      <c r="G43" s="92" t="n">
        <f aca="false">G38+G42</f>
        <v>0</v>
      </c>
      <c r="H43" s="94" t="n">
        <f aca="false">SUM(F43:G43)</f>
        <v>79193</v>
      </c>
      <c r="I43" s="91" t="n">
        <f aca="false">I38+I42</f>
        <v>28</v>
      </c>
      <c r="J43" s="92" t="n">
        <f aca="false">J38+J42</f>
        <v>0</v>
      </c>
      <c r="K43" s="94" t="n">
        <f aca="false">SUM(I43:J43)</f>
        <v>28</v>
      </c>
      <c r="N43" s="0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50"/>
      <c r="J45" s="58"/>
      <c r="K45" s="43" t="n">
        <f aca="false">SUM(I45:J45)</f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N46" s="0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/>
      <c r="J52" s="47"/>
      <c r="K52" s="103" t="n">
        <f aca="false">SUM(I52:J52)</f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/>
      <c r="J55" s="26"/>
      <c r="K55" s="107" t="n">
        <f aca="false">SUM(I55:J55)</f>
        <v>0</v>
      </c>
      <c r="N55" s="0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/>
      <c r="J57" s="58"/>
      <c r="K57" s="43" t="n">
        <f aca="false">SUM(I57:J57)</f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N58" s="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52" t="n">
        <f aca="false">D45+D46+D47+D56+D57+D58</f>
        <v>0</v>
      </c>
      <c r="E59" s="67" t="n">
        <f aca="false">SUM(C59:D59)</f>
        <v>0</v>
      </c>
      <c r="F59" s="51" t="n">
        <f aca="false">F45+F46+F47+F56+F57+F58</f>
        <v>0</v>
      </c>
      <c r="G59" s="52" t="n">
        <f aca="false">G45+G46+G47+G56+G57+G58</f>
        <v>0</v>
      </c>
      <c r="H59" s="54" t="n">
        <f aca="false">SUM(F59:G59)</f>
        <v>0</v>
      </c>
      <c r="I59" s="51" t="n">
        <f aca="false">I45+I46+I47+I56+I57+I58</f>
        <v>0</v>
      </c>
      <c r="J59" s="52" t="n">
        <f aca="false">J45+J46+J47+J56+J57+J58</f>
        <v>0</v>
      </c>
      <c r="K59" s="54" t="n">
        <f aca="false">SUM(I59:J59)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N61" s="0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N62" s="0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N63" s="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N64" s="0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1</v>
      </c>
      <c r="D66" s="128"/>
      <c r="E66" s="149" t="n">
        <f aca="false">SUM(C66:D66)</f>
        <v>1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56"/>
      <c r="M66" s="156"/>
      <c r="N66" s="156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3"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C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5"/>
      <c r="C1" s="137"/>
      <c r="D1" s="137"/>
      <c r="E1" s="137"/>
      <c r="G1" s="5"/>
      <c r="H1" s="5"/>
      <c r="I1" s="5"/>
      <c r="J1" s="5"/>
      <c r="K1" s="5" t="s">
        <v>88</v>
      </c>
    </row>
    <row r="2" customFormat="false" ht="15" hidden="false" customHeight="false" outlineLevel="0" collapsed="false">
      <c r="B2" s="135"/>
      <c r="C2" s="137"/>
      <c r="D2" s="137"/>
      <c r="E2" s="137"/>
      <c r="F2" s="137"/>
      <c r="G2" s="5"/>
      <c r="H2" s="5"/>
      <c r="I2" s="5"/>
      <c r="J2" s="5"/>
      <c r="K2" s="5" t="s">
        <v>1</v>
      </c>
      <c r="M2" s="136"/>
    </row>
    <row r="3" customFormat="false" ht="15" hidden="false" customHeight="false" outlineLevel="0" collapsed="false">
      <c r="B3" s="135"/>
      <c r="C3" s="137"/>
      <c r="D3" s="137"/>
      <c r="E3" s="137"/>
      <c r="F3" s="137"/>
      <c r="G3" s="5"/>
      <c r="H3" s="5"/>
      <c r="I3" s="5"/>
      <c r="J3" s="5"/>
      <c r="K3" s="5" t="s">
        <v>3</v>
      </c>
    </row>
    <row r="4" customFormat="false" ht="15" hidden="false" customHeight="false" outlineLevel="0" collapsed="false">
      <c r="B4" s="135"/>
      <c r="D4" s="137"/>
      <c r="E4" s="137"/>
      <c r="G4" s="5"/>
      <c r="H4" s="5"/>
      <c r="I4" s="3"/>
      <c r="J4" s="5"/>
      <c r="K4" s="5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8</v>
      </c>
      <c r="D6" s="13"/>
      <c r="E6" s="13"/>
      <c r="F6" s="13" t="n">
        <v>5100</v>
      </c>
      <c r="G6" s="13"/>
      <c r="H6" s="13"/>
      <c r="I6" s="13" t="n">
        <v>5201</v>
      </c>
      <c r="J6" s="13"/>
      <c r="K6" s="13"/>
    </row>
    <row r="7" customFormat="false" ht="13.5" hidden="false" customHeight="true" outlineLevel="0" collapsed="false">
      <c r="A7" s="11"/>
      <c r="B7" s="12"/>
      <c r="C7" s="11" t="s">
        <v>89</v>
      </c>
      <c r="D7" s="11"/>
      <c r="E7" s="11"/>
      <c r="F7" s="11" t="s">
        <v>90</v>
      </c>
      <c r="G7" s="11"/>
      <c r="H7" s="11"/>
      <c r="I7" s="13" t="s">
        <v>91</v>
      </c>
      <c r="J7" s="13"/>
      <c r="K7" s="13"/>
    </row>
    <row r="8" customFormat="false" ht="58.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3"/>
      <c r="J8" s="13"/>
      <c r="K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55</v>
      </c>
      <c r="D11" s="20" t="n">
        <v>56</v>
      </c>
      <c r="E11" s="22" t="n">
        <v>57</v>
      </c>
      <c r="F11" s="19" t="n">
        <v>58</v>
      </c>
      <c r="G11" s="20" t="n">
        <v>59</v>
      </c>
      <c r="H11" s="22" t="n">
        <v>60</v>
      </c>
      <c r="I11" s="19" t="n">
        <v>61</v>
      </c>
      <c r="J11" s="20" t="n">
        <v>62</v>
      </c>
      <c r="K11" s="22" t="n">
        <v>6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50</v>
      </c>
      <c r="D12" s="28"/>
      <c r="E12" s="29" t="n">
        <f aca="false">SUM(C12:D12)</f>
        <v>150</v>
      </c>
      <c r="F12" s="150" t="n">
        <f aca="false">C12+'5105-5108'!I12+'5105-5108'!F12+'5105-5108'!C12+'5101-5104'!L12+'5101-5104'!I12+'5101-5104'!F12+'5101-5104'!C12</f>
        <v>1355615</v>
      </c>
      <c r="G12" s="28" t="n">
        <f aca="false">D12+'5105-5108'!J12+'5105-5108'!G12+'5105-5108'!D12+'5101-5104'!M12+'5101-5104'!J12+'5101-5104'!G12+'5101-5104'!D12</f>
        <v>0</v>
      </c>
      <c r="H12" s="29" t="n">
        <f aca="false">SUM(F12:G12)</f>
        <v>1355615</v>
      </c>
      <c r="I12" s="68"/>
      <c r="J12" s="28"/>
      <c r="K12" s="29" t="n">
        <f aca="false">SUM(I12:J12)</f>
        <v>0</v>
      </c>
      <c r="N12" s="0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 t="n">
        <v>45</v>
      </c>
      <c r="D13" s="33"/>
      <c r="E13" s="35" t="n">
        <f aca="false">SUM(C13:D13)</f>
        <v>45</v>
      </c>
      <c r="F13" s="60" t="n">
        <f aca="false">C13+'5105-5108'!I13+'5105-5108'!F13+'5105-5108'!C13+'5101-5104'!L13+'5101-5104'!I13+'5101-5104'!F13+'5101-5104'!C13</f>
        <v>400796</v>
      </c>
      <c r="G13" s="33" t="n">
        <f aca="false">D13+'5105-5108'!J13+'5105-5108'!G13+'5105-5108'!D13+'5101-5104'!M13+'5101-5104'!J13+'5101-5104'!G13+'5101-5104'!D13</f>
        <v>0</v>
      </c>
      <c r="H13" s="35" t="n">
        <f aca="false">SUM(F13:G13)</f>
        <v>400796</v>
      </c>
      <c r="I13" s="60"/>
      <c r="J13" s="33"/>
      <c r="K13" s="35" t="n">
        <f aca="false">SUM(I13:J13)</f>
        <v>0</v>
      </c>
      <c r="N13" s="0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45</v>
      </c>
      <c r="D14" s="33"/>
      <c r="E14" s="38" t="n">
        <f aca="false">SUM(C14:D14)</f>
        <v>45</v>
      </c>
      <c r="F14" s="60" t="n">
        <f aca="false">C14+'5105-5108'!I14+'5105-5108'!F14+'5105-5108'!C14+'5101-5104'!L14+'5101-5104'!I14+'5101-5104'!F14+'5101-5104'!C14</f>
        <v>680069</v>
      </c>
      <c r="G14" s="33" t="n">
        <f aca="false">D14+'5105-5108'!J14+'5105-5108'!G14+'5105-5108'!D14+'5101-5104'!M14+'5101-5104'!J14+'5101-5104'!G14+'5101-5104'!D14</f>
        <v>0</v>
      </c>
      <c r="H14" s="38" t="n">
        <f aca="false">SUM(F14:G14)</f>
        <v>680069</v>
      </c>
      <c r="I14" s="60" t="n">
        <v>32422</v>
      </c>
      <c r="J14" s="33"/>
      <c r="K14" s="38" t="n">
        <f aca="false">SUM(I14:J14)</f>
        <v>32422</v>
      </c>
      <c r="N14" s="0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5" t="n">
        <f aca="false">SUM(C15:D15)</f>
        <v>0</v>
      </c>
      <c r="F15" s="60" t="n">
        <f aca="false">C15+'5105-5108'!I15+'5105-5108'!F15+'5105-5108'!C15+'5101-5104'!L15+'5101-5104'!I15+'5101-5104'!F15+'5101-5104'!C15</f>
        <v>3088</v>
      </c>
      <c r="G15" s="26" t="n">
        <f aca="false">D15+'5105-5108'!J15+'5105-5108'!G15+'5105-5108'!D15+'5101-5104'!M15+'5101-5104'!J15+'5101-5104'!G15+'5101-5104'!D15</f>
        <v>0</v>
      </c>
      <c r="H15" s="35" t="n">
        <f aca="false">SUM(F15:G15)</f>
        <v>3088</v>
      </c>
      <c r="I15" s="73"/>
      <c r="J15" s="26"/>
      <c r="K15" s="35" t="n">
        <f aca="false">SUM(I15:J15)</f>
        <v>0</v>
      </c>
      <c r="N15" s="0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45</v>
      </c>
      <c r="D16" s="26" t="n">
        <f aca="false">SUM(D14:D15)</f>
        <v>0</v>
      </c>
      <c r="E16" s="43" t="n">
        <f aca="false">SUM(C16:D16)</f>
        <v>45</v>
      </c>
      <c r="F16" s="60" t="n">
        <f aca="false">SUM(F14:F15)</f>
        <v>683157</v>
      </c>
      <c r="G16" s="26" t="n">
        <f aca="false">SUM(G14:G15)</f>
        <v>0</v>
      </c>
      <c r="H16" s="43" t="n">
        <f aca="false">SUM(F16:G16)</f>
        <v>683157</v>
      </c>
      <c r="I16" s="73" t="n">
        <f aca="false">SUM(I14:I15)</f>
        <v>32422</v>
      </c>
      <c r="J16" s="26" t="n">
        <f aca="false">SUM(J14:J15)</f>
        <v>0</v>
      </c>
      <c r="K16" s="43" t="n">
        <f aca="false">SUM(I16:J16)</f>
        <v>32422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43" t="n">
        <f aca="false">SUM(C17:D17)</f>
        <v>0</v>
      </c>
      <c r="F17" s="151" t="n">
        <f aca="false">C17+'5105-5108'!I17+'5105-5108'!F17+'5105-5108'!C17+'5101-5104'!L17+'5101-5104'!I17+'5101-5104'!F17+'5101-5104'!C17</f>
        <v>0</v>
      </c>
      <c r="G17" s="47" t="n">
        <f aca="false">D17+'5105-5108'!J17+'5105-5108'!G17+'5105-5108'!D17+'5101-5104'!M17+'5101-5104'!J17+'5101-5104'!G17+'5101-5104'!D17</f>
        <v>0</v>
      </c>
      <c r="H17" s="43" t="n">
        <f aca="false">SUM(F17:G17)</f>
        <v>0</v>
      </c>
      <c r="I17" s="142"/>
      <c r="J17" s="47"/>
      <c r="K17" s="43" t="n">
        <f aca="false">SUM(I17:J17)</f>
        <v>0</v>
      </c>
      <c r="N17" s="0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40</v>
      </c>
      <c r="D18" s="52" t="n">
        <f aca="false">D12+D13+D16</f>
        <v>0</v>
      </c>
      <c r="E18" s="54" t="n">
        <f aca="false">SUM(C18:D18)</f>
        <v>240</v>
      </c>
      <c r="F18" s="51" t="n">
        <f aca="false">F12+F13+F16</f>
        <v>2439568</v>
      </c>
      <c r="G18" s="52" t="n">
        <f aca="false">G12+G13+G16</f>
        <v>0</v>
      </c>
      <c r="H18" s="54" t="n">
        <f aca="false">SUM(F18:G18)</f>
        <v>2439568</v>
      </c>
      <c r="I18" s="51" t="n">
        <f aca="false">I12+I13+I16</f>
        <v>32422</v>
      </c>
      <c r="J18" s="52" t="n">
        <f aca="false">J12+J13+J16</f>
        <v>0</v>
      </c>
      <c r="K18" s="54" t="n">
        <f aca="false">SUM(I18:J18)</f>
        <v>32422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43" t="n">
        <f aca="false">SUM(C19:D19)</f>
        <v>0</v>
      </c>
      <c r="F19" s="150" t="n">
        <f aca="false">C19+'5105-5108'!I19+'5105-5108'!F19+'5105-5108'!C19+'5101-5104'!L19+'5101-5104'!I19+'5101-5104'!F19+'5101-5104'!C19</f>
        <v>0</v>
      </c>
      <c r="G19" s="58" t="n">
        <f aca="false">D19+'5105-5108'!J19+'5105-5108'!G19+'5105-5108'!D19+'5101-5104'!M19+'5101-5104'!J19+'5101-5104'!G19+'5101-5104'!D19</f>
        <v>0</v>
      </c>
      <c r="H19" s="43" t="n">
        <f aca="false">SUM(F19:G19)</f>
        <v>0</v>
      </c>
      <c r="I19" s="57"/>
      <c r="J19" s="58"/>
      <c r="K19" s="43" t="n">
        <f aca="false">SUM(I19:J19)</f>
        <v>0</v>
      </c>
      <c r="N19" s="0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5" t="n">
        <f aca="false">SUM(C20:D20)</f>
        <v>0</v>
      </c>
      <c r="F20" s="60" t="n">
        <f aca="false">C20+'5105-5108'!I20+'5105-5108'!F20+'5105-5108'!C20+'5101-5104'!L20+'5101-5104'!I20+'5101-5104'!F20+'5101-5104'!C20</f>
        <v>0</v>
      </c>
      <c r="G20" s="33" t="n">
        <f aca="false">D20+'5105-5108'!J20+'5105-5108'!G20+'5105-5108'!D20+'5101-5104'!M20+'5101-5104'!J20+'5101-5104'!G20+'5101-5104'!D20</f>
        <v>0</v>
      </c>
      <c r="H20" s="35" t="n">
        <f aca="false">SUM(F20:G20)</f>
        <v>0</v>
      </c>
      <c r="I20" s="60"/>
      <c r="J20" s="33"/>
      <c r="K20" s="35" t="n">
        <f aca="false">SUM(I20:J20)</f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43" t="n">
        <f aca="false">SUM(C21:D21)</f>
        <v>0</v>
      </c>
      <c r="F21" s="60" t="n">
        <f aca="false">C21+'5105-5108'!I21+'5105-5108'!F21+'5105-5108'!C21+'5101-5104'!L21+'5101-5104'!I21+'5101-5104'!F21+'5101-5104'!C21</f>
        <v>0</v>
      </c>
      <c r="G21" s="58" t="n">
        <f aca="false">D21+'5105-5108'!J21+'5105-5108'!G21+'5105-5108'!D21+'5101-5104'!M21+'5101-5104'!J21+'5101-5104'!G21+'5101-5104'!D21</f>
        <v>0</v>
      </c>
      <c r="H21" s="43" t="n">
        <f aca="false">SUM(F21:G21)</f>
        <v>0</v>
      </c>
      <c r="I21" s="57"/>
      <c r="J21" s="58"/>
      <c r="K21" s="43" t="n">
        <f aca="false">SUM(I21:J21)</f>
        <v>0</v>
      </c>
      <c r="N21" s="0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5" t="n">
        <f aca="false">SUM(C22:D22)</f>
        <v>0</v>
      </c>
      <c r="F22" s="60" t="n">
        <f aca="false">C22+'5105-5108'!I22+'5105-5108'!F22+'5105-5108'!C22+'5101-5104'!L22+'5101-5104'!I22+'5101-5104'!F22+'5101-5104'!C22</f>
        <v>0</v>
      </c>
      <c r="G22" s="47" t="n">
        <f aca="false">D22+'5105-5108'!J22+'5105-5108'!G22+'5105-5108'!D22+'5101-5104'!M22+'5101-5104'!J22+'5101-5104'!G22+'5101-5104'!D22</f>
        <v>0</v>
      </c>
      <c r="H22" s="35" t="n">
        <f aca="false">SUM(F22:G22)</f>
        <v>0</v>
      </c>
      <c r="I22" s="60"/>
      <c r="J22" s="47"/>
      <c r="K22" s="35" t="n">
        <f aca="false">SUM(I22:J22)</f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38" t="n">
        <f aca="false">SUM(C23:D23)</f>
        <v>0</v>
      </c>
      <c r="F23" s="151" t="n">
        <f aca="false">C23+'5105-5108'!I23+'5105-5108'!F23+'5105-5108'!C23+'5101-5104'!L23+'5101-5104'!I23+'5101-5104'!F23+'5101-5104'!C23</f>
        <v>0</v>
      </c>
      <c r="G23" s="64" t="n">
        <f aca="false">D23+'5105-5108'!J23+'5105-5108'!G23+'5105-5108'!D23+'5101-5104'!M23+'5101-5104'!J23+'5101-5104'!G23+'5101-5104'!D23</f>
        <v>0</v>
      </c>
      <c r="H23" s="38" t="n">
        <f aca="false">SUM(F23:G23)</f>
        <v>0</v>
      </c>
      <c r="I23" s="63"/>
      <c r="J23" s="64"/>
      <c r="K23" s="38" t="n">
        <f aca="false">SUM(I23:J23)</f>
        <v>0</v>
      </c>
      <c r="N23" s="0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54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0" t="n">
        <f aca="false">L19+L20+L21+L22+L23</f>
        <v>0</v>
      </c>
      <c r="M24" s="0" t="n">
        <f aca="false">M19+M20+M21+M22+M23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43" t="n">
        <f aca="false">SUM(C25:D25)</f>
        <v>0</v>
      </c>
      <c r="F25" s="150" t="n">
        <f aca="false">C25+'5105-5108'!I25+'5105-5108'!F25+'5105-5108'!C25+'5101-5104'!L25+'5101-5104'!I25+'5101-5104'!F25+'5101-5104'!C25</f>
        <v>0</v>
      </c>
      <c r="G25" s="58" t="n">
        <f aca="false">D25+'5105-5108'!J25+'5105-5108'!G25+'5105-5108'!D25+'5101-5104'!M25+'5101-5104'!J25+'5101-5104'!G25+'5101-5104'!D25</f>
        <v>0</v>
      </c>
      <c r="H25" s="43" t="n">
        <f aca="false">SUM(F25:G25)</f>
        <v>0</v>
      </c>
      <c r="I25" s="57"/>
      <c r="J25" s="58"/>
      <c r="K25" s="43" t="n">
        <f aca="false">SUM(I25:J25)</f>
        <v>0</v>
      </c>
      <c r="N25" s="0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43" t="n">
        <f aca="false">SUM(C26:D26)</f>
        <v>0</v>
      </c>
      <c r="F26" s="60" t="n">
        <f aca="false">C26+'5105-5108'!I26+'5105-5108'!F26+'5105-5108'!C26+'5101-5104'!L26+'5101-5104'!I26+'5101-5104'!F26+'5101-5104'!C26</f>
        <v>0</v>
      </c>
      <c r="G26" s="33" t="n">
        <f aca="false">D26+'5105-5108'!J26+'5105-5108'!G26+'5105-5108'!D26+'5101-5104'!M26+'5101-5104'!J26+'5101-5104'!G26+'5101-5104'!D26</f>
        <v>0</v>
      </c>
      <c r="H26" s="43" t="n">
        <f aca="false">SUM(F26:G26)</f>
        <v>0</v>
      </c>
      <c r="I26" s="60"/>
      <c r="J26" s="33"/>
      <c r="K26" s="43" t="n">
        <f aca="false">SUM(I26:J26)</f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43" t="n">
        <f aca="false">SUM(C27:D27)</f>
        <v>0</v>
      </c>
      <c r="F27" s="60" t="n">
        <f aca="false">C27+'5105-5108'!I27+'5105-5108'!F27+'5105-5108'!C27+'5101-5104'!L27+'5101-5104'!I27+'5101-5104'!F27+'5101-5104'!C27</f>
        <v>0</v>
      </c>
      <c r="G27" s="58" t="n">
        <f aca="false">D27+'5105-5108'!J27+'5105-5108'!G27+'5105-5108'!D27+'5101-5104'!M27+'5101-5104'!J27+'5101-5104'!G27+'5101-5104'!D27</f>
        <v>0</v>
      </c>
      <c r="H27" s="43" t="n">
        <f aca="false">SUM(F27:G27)</f>
        <v>0</v>
      </c>
      <c r="I27" s="57"/>
      <c r="J27" s="58"/>
      <c r="K27" s="43" t="n">
        <f aca="false">SUM(I27:J27)</f>
        <v>0</v>
      </c>
      <c r="N27" s="0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5" t="n">
        <f aca="false">SUM(C28:D28)</f>
        <v>0</v>
      </c>
      <c r="F28" s="60" t="n">
        <f aca="false">C28+'5105-5108'!I28+'5105-5108'!F28+'5105-5108'!C28+'5101-5104'!L28+'5101-5104'!I28+'5101-5104'!F28+'5101-5104'!C28</f>
        <v>0</v>
      </c>
      <c r="G28" s="33" t="n">
        <f aca="false">D28+'5105-5108'!J28+'5105-5108'!G28+'5105-5108'!D28+'5101-5104'!M28+'5101-5104'!J28+'5101-5104'!G28+'5101-5104'!D28</f>
        <v>0</v>
      </c>
      <c r="H28" s="35" t="n">
        <f aca="false">SUM(F28:G28)</f>
        <v>0</v>
      </c>
      <c r="I28" s="60"/>
      <c r="J28" s="33"/>
      <c r="K28" s="35" t="n">
        <f aca="false">SUM(I28:J28)</f>
        <v>0</v>
      </c>
      <c r="N28" s="0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5" t="n">
        <f aca="false">SUM(C29:D29)</f>
        <v>0</v>
      </c>
      <c r="F29" s="60" t="n">
        <f aca="false">C29+'5105-5108'!I29+'5105-5108'!F29+'5105-5108'!C29+'5101-5104'!L29+'5101-5104'!I29+'5101-5104'!F29+'5101-5104'!C29</f>
        <v>0</v>
      </c>
      <c r="G29" s="33" t="n">
        <f aca="false">D29+'5105-5108'!J29+'5105-5108'!G29+'5105-5108'!D29+'5101-5104'!M29+'5101-5104'!J29+'5101-5104'!G29+'5101-5104'!D29</f>
        <v>0</v>
      </c>
      <c r="H29" s="35" t="n">
        <f aca="false">SUM(F29:G29)</f>
        <v>0</v>
      </c>
      <c r="I29" s="60"/>
      <c r="J29" s="33"/>
      <c r="K29" s="35" t="n">
        <f aca="false">SUM(I29:J29)</f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43" t="n">
        <f aca="false">SUM(C30:D30)</f>
        <v>0</v>
      </c>
      <c r="F30" s="60" t="n">
        <f aca="false">C30+'5105-5108'!I30+'5105-5108'!F30+'5105-5108'!C30+'5101-5104'!L30+'5101-5104'!I30+'5101-5104'!F30+'5101-5104'!C30</f>
        <v>0</v>
      </c>
      <c r="G30" s="58" t="n">
        <f aca="false">D30+'5105-5108'!J30+'5105-5108'!G30+'5105-5108'!D30+'5101-5104'!M30+'5101-5104'!J30+'5101-5104'!G30+'5101-5104'!D30</f>
        <v>0</v>
      </c>
      <c r="H30" s="43" t="n">
        <f aca="false">SUM(F30:G30)</f>
        <v>0</v>
      </c>
      <c r="I30" s="57"/>
      <c r="J30" s="58"/>
      <c r="K30" s="43" t="n">
        <f aca="false">SUM(I30:J30)</f>
        <v>0</v>
      </c>
      <c r="N30" s="0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38" t="n">
        <f aca="false">SUM(C31:D31)</f>
        <v>0</v>
      </c>
      <c r="F31" s="151" t="n">
        <f aca="false">C31+'5105-5108'!I31+'5105-5108'!F31+'5105-5108'!C31+'5101-5104'!L31+'5101-5104'!I31+'5101-5104'!F31+'5101-5104'!C31</f>
        <v>0</v>
      </c>
      <c r="G31" s="72" t="n">
        <f aca="false">D31+'5105-5108'!J31+'5105-5108'!G31+'5105-5108'!D31+'5101-5104'!M31+'5101-5104'!J31+'5101-5104'!G31+'5101-5104'!D31</f>
        <v>0</v>
      </c>
      <c r="H31" s="38" t="n">
        <f aca="false">SUM(F31:G31)</f>
        <v>0</v>
      </c>
      <c r="I31" s="71"/>
      <c r="J31" s="72"/>
      <c r="K31" s="38" t="n">
        <f aca="false">SUM(I31:J31)</f>
        <v>0</v>
      </c>
      <c r="N31" s="0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54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0" t="n">
        <f aca="false">SUM(L30:L31)</f>
        <v>0</v>
      </c>
      <c r="M32" s="0" t="n">
        <f aca="false">SUM(M30:M31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38" t="n">
        <f aca="false">SUM(C33:D33)</f>
        <v>0</v>
      </c>
      <c r="F33" s="150" t="n">
        <f aca="false">C33+'5105-5108'!I33+'5105-5108'!F33+'5105-5108'!C33+'5101-5104'!L33+'5101-5104'!I33+'5101-5104'!F33+'5101-5104'!C33</f>
        <v>0</v>
      </c>
      <c r="G33" s="26" t="n">
        <f aca="false">D33+'5105-5108'!J33+'5105-5108'!G33+'5105-5108'!D33+'5101-5104'!M33+'5101-5104'!J33+'5101-5104'!G33+'5101-5104'!D33</f>
        <v>0</v>
      </c>
      <c r="H33" s="38" t="n">
        <f aca="false">SUM(F33:G33)</f>
        <v>0</v>
      </c>
      <c r="I33" s="73"/>
      <c r="J33" s="26"/>
      <c r="K33" s="38" t="n">
        <f aca="false">SUM(I33:J33)</f>
        <v>0</v>
      </c>
      <c r="N33" s="0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5" t="n">
        <f aca="false">SUM(C34:D34)</f>
        <v>0</v>
      </c>
      <c r="F34" s="60" t="n">
        <f aca="false">C34+'5105-5108'!I34+'5105-5108'!F34+'5105-5108'!C34+'5101-5104'!L34+'5101-5104'!I34+'5101-5104'!F34+'5101-5104'!C34</f>
        <v>0</v>
      </c>
      <c r="G34" s="33" t="n">
        <f aca="false">D34+'5105-5108'!J34+'5105-5108'!G34+'5105-5108'!D34+'5101-5104'!M34+'5101-5104'!J34+'5101-5104'!G34+'5101-5104'!D34</f>
        <v>0</v>
      </c>
      <c r="H34" s="35" t="n">
        <f aca="false">SUM(F34:G34)</f>
        <v>0</v>
      </c>
      <c r="I34" s="60"/>
      <c r="J34" s="33"/>
      <c r="K34" s="35" t="n">
        <f aca="false">SUM(I34:J34)</f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43" t="n">
        <f aca="false">SUM(C35:D35)</f>
        <v>0</v>
      </c>
      <c r="F35" s="60" t="n">
        <f aca="false">C35+'5105-5108'!I35+'5105-5108'!F35+'5105-5108'!C35+'5101-5104'!L35+'5101-5104'!I35+'5101-5104'!F35+'5101-5104'!C35</f>
        <v>0</v>
      </c>
      <c r="G35" s="58" t="n">
        <f aca="false">D35+'5105-5108'!J35+'5105-5108'!G35+'5105-5108'!D35+'5101-5104'!M35+'5101-5104'!J35+'5101-5104'!G35+'5101-5104'!D35</f>
        <v>0</v>
      </c>
      <c r="H35" s="43" t="n">
        <f aca="false">SUM(F35:G35)</f>
        <v>0</v>
      </c>
      <c r="I35" s="57"/>
      <c r="J35" s="58"/>
      <c r="K35" s="43" t="n">
        <f aca="false">SUM(I35:J35)</f>
        <v>0</v>
      </c>
      <c r="N35" s="0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43" t="n">
        <f aca="false">SUM(C36:D36)</f>
        <v>0</v>
      </c>
      <c r="F36" s="60" t="n">
        <f aca="false">C36+'5105-5108'!I36+'5105-5108'!F36+'5105-5108'!C36+'5101-5104'!L36+'5101-5104'!I36+'5101-5104'!F36+'5101-5104'!C36</f>
        <v>0</v>
      </c>
      <c r="G36" s="33" t="n">
        <f aca="false">D36+'5105-5108'!J36+'5105-5108'!G36+'5105-5108'!D36+'5101-5104'!M36+'5101-5104'!J36+'5101-5104'!G36+'5101-5104'!D36</f>
        <v>0</v>
      </c>
      <c r="H36" s="43" t="n">
        <f aca="false">SUM(F36:G36)</f>
        <v>0</v>
      </c>
      <c r="I36" s="60"/>
      <c r="J36" s="33"/>
      <c r="K36" s="43" t="n">
        <f aca="false">SUM(I36:J36)</f>
        <v>0</v>
      </c>
      <c r="N36" s="0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9" t="n">
        <f aca="false">SUM(C37:D37)</f>
        <v>0</v>
      </c>
      <c r="F37" s="151" t="n">
        <f aca="false">C37+'5105-5108'!I37+'5105-5108'!F37+'5105-5108'!C37+'5101-5104'!L37+'5101-5104'!I37+'5101-5104'!F37+'5101-5104'!C37</f>
        <v>0</v>
      </c>
      <c r="G37" s="77" t="n">
        <f aca="false">D37+'5105-5108'!J37+'5105-5108'!G37+'5105-5108'!D37+'5101-5104'!M37+'5101-5104'!J37+'5101-5104'!G37+'5101-5104'!D37</f>
        <v>0</v>
      </c>
      <c r="H37" s="79" t="n">
        <f aca="false">SUM(F37:G37)</f>
        <v>0</v>
      </c>
      <c r="I37" s="76"/>
      <c r="J37" s="77"/>
      <c r="K37" s="79" t="n">
        <f aca="false">SUM(I37:J37)</f>
        <v>0</v>
      </c>
      <c r="N37" s="0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40</v>
      </c>
      <c r="D38" s="52" t="n">
        <f aca="false">D18+D24+D25+D26+D27+D28+D29+D32+D33+D34+D35+D36+D37</f>
        <v>0</v>
      </c>
      <c r="E38" s="54" t="n">
        <f aca="false">SUM(C38:D38)</f>
        <v>240</v>
      </c>
      <c r="F38" s="51" t="n">
        <f aca="false">F18+F24+F25+F26+F27+F28+F29+F32+F33+F34+F35+F36+F37</f>
        <v>2439568</v>
      </c>
      <c r="G38" s="52" t="n">
        <f aca="false">G18+G24+G25+G26+G27+G28+G29+G32+G33+G34+G35+G36+G37</f>
        <v>0</v>
      </c>
      <c r="H38" s="54" t="n">
        <f aca="false">SUM(F38:G38)</f>
        <v>2439568</v>
      </c>
      <c r="I38" s="51" t="n">
        <f aca="false">I18+I24+I25+I26+I27+I28+I29+I32+I33+I34+I35+I36+I37</f>
        <v>32422</v>
      </c>
      <c r="J38" s="52" t="n">
        <f aca="false">J18+J24+J25+J26+J27+J28+J29+J32+J33+J34+J35+J36+J37</f>
        <v>0</v>
      </c>
      <c r="K38" s="54" t="n">
        <f aca="false">SUM(I38:J38)</f>
        <v>32422</v>
      </c>
      <c r="L38" s="0" t="n">
        <f aca="false">L18+L24+L25+L26+L27+L28+L29+L32+L33+L34+L35+L36+L37</f>
        <v>0</v>
      </c>
      <c r="M38" s="0" t="n">
        <f aca="false">M18+M24+M25+M26+M27+M28+M29+M32+M33+M34+M35+M36+M37</f>
        <v>0</v>
      </c>
      <c r="N38" s="0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6"/>
      <c r="D39" s="87"/>
      <c r="E39" s="88" t="n">
        <f aca="false">SUM(C39:D39)</f>
        <v>0</v>
      </c>
      <c r="F39" s="57" t="n">
        <f aca="false">C39+'5105-5108'!I39+'5105-5108'!F39+'5105-5108'!C39+'5101-5104'!L39+'5101-5104'!I39+'5101-5104'!F39+'5101-5104'!C39</f>
        <v>0</v>
      </c>
      <c r="G39" s="58" t="n">
        <f aca="false">D39+'5105-5108'!J39+'5105-5108'!G39+'5105-5108'!D39+'5101-5104'!M39+'5101-5104'!J39+'5101-5104'!G39+'5101-5104'!D39</f>
        <v>0</v>
      </c>
      <c r="H39" s="85" t="n">
        <f aca="false">SUM(F39:G39)</f>
        <v>0</v>
      </c>
      <c r="I39" s="86"/>
      <c r="J39" s="87"/>
      <c r="K39" s="88" t="n">
        <f aca="false">SUM(I39:J39)</f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43" t="n">
        <f aca="false">SUM(C40:D40)</f>
        <v>0</v>
      </c>
      <c r="F40" s="57" t="n">
        <f aca="false">C40+'5105-5108'!I40+'5105-5108'!F40+'5105-5108'!C40+'5101-5104'!L40+'5101-5104'!I40+'5101-5104'!F40+'5101-5104'!C40</f>
        <v>0</v>
      </c>
      <c r="G40" s="58" t="n">
        <f aca="false">D40+'5105-5108'!J40+'5105-5108'!G40+'5105-5108'!D40+'5101-5104'!M40+'5101-5104'!J40+'5101-5104'!G40+'5101-5104'!D40</f>
        <v>0</v>
      </c>
      <c r="H40" s="43" t="n">
        <f aca="false">SUM(F40:G40)</f>
        <v>0</v>
      </c>
      <c r="I40" s="57"/>
      <c r="J40" s="58"/>
      <c r="K40" s="43" t="n">
        <f aca="false">SUM(I40:J40)</f>
        <v>0</v>
      </c>
      <c r="N40" s="0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38" t="n">
        <f aca="false">SUM(C41:D41)</f>
        <v>0</v>
      </c>
      <c r="F41" s="151" t="n">
        <f aca="false">C41+'5105-5108'!I41+'5105-5108'!F41+'5105-5108'!C41+'5101-5104'!L41+'5101-5104'!I41+'5101-5104'!F41+'5101-5104'!C41</f>
        <v>0</v>
      </c>
      <c r="G41" s="72" t="n">
        <f aca="false">D41+'5105-5108'!J41+'5105-5108'!G41+'5105-5108'!D41+'5101-5104'!M41+'5101-5104'!J41+'5101-5104'!G41+'5101-5104'!D41</f>
        <v>0</v>
      </c>
      <c r="H41" s="38" t="n">
        <f aca="false">SUM(F41:G41)</f>
        <v>0</v>
      </c>
      <c r="I41" s="71"/>
      <c r="J41" s="72"/>
      <c r="K41" s="38" t="n">
        <f aca="false">SUM(I41:J41)</f>
        <v>0</v>
      </c>
      <c r="N41" s="0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89" t="n">
        <f aca="false">SUM(C42:D42)</f>
        <v>0</v>
      </c>
      <c r="F42" s="51" t="n">
        <f aca="false">C42+'5105-5108'!I42+'5105-5108'!F42+'5105-5108'!C42+'5101-5104'!L42+'5101-5104'!I42+'5101-5104'!F42+'5101-5104'!C42</f>
        <v>0</v>
      </c>
      <c r="G42" s="52" t="n">
        <f aca="false">D42+'5105-5108'!J42+'5105-5108'!G42+'5105-5108'!D42+'5101-5104'!M42+'5101-5104'!J42+'5101-5104'!G42+'5101-5104'!D42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0" t="n">
        <f aca="false">SUM(L39:L41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40</v>
      </c>
      <c r="D43" s="92" t="n">
        <f aca="false">D38+D42</f>
        <v>0</v>
      </c>
      <c r="E43" s="94" t="n">
        <f aca="false">SUM(C43:D43)</f>
        <v>240</v>
      </c>
      <c r="F43" s="91" t="n">
        <f aca="false">C43+'5105-5108'!I43+'5105-5108'!F43+'5105-5108'!C43+'5101-5104'!L43+'5101-5104'!I43+'5101-5104'!F43+'5101-5104'!C43</f>
        <v>2439568</v>
      </c>
      <c r="G43" s="92" t="n">
        <f aca="false">D43+'5105-5108'!J43+'5105-5108'!G43+'5105-5108'!D43+'5101-5104'!M43+'5101-5104'!J43+'5101-5104'!G43+'5101-5104'!D43</f>
        <v>0</v>
      </c>
      <c r="H43" s="94" t="n">
        <f aca="false">SUM(F43:G43)</f>
        <v>2439568</v>
      </c>
      <c r="I43" s="91" t="n">
        <f aca="false">I38+I42</f>
        <v>32422</v>
      </c>
      <c r="J43" s="92" t="n">
        <f aca="false">J38+J42</f>
        <v>0</v>
      </c>
      <c r="K43" s="94" t="n">
        <f aca="false">SUM(I43:J43)</f>
        <v>32422</v>
      </c>
      <c r="N43" s="0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43" t="n">
        <f aca="false">SUM(C45:D45)</f>
        <v>0</v>
      </c>
      <c r="F45" s="150" t="n">
        <f aca="false">C45+'5105-5108'!I45+'5105-5108'!F45+'5105-5108'!C45+'5101-5104'!L45+'5101-5104'!I45+'5101-5104'!F45+'5101-5104'!C45</f>
        <v>105997</v>
      </c>
      <c r="G45" s="58" t="n">
        <f aca="false">D45+'5105-5108'!J45+'5105-5108'!G45+'5105-5108'!D45+'5101-5104'!M45+'5101-5104'!J45+'5101-5104'!G45+'5101-5104'!D45</f>
        <v>0</v>
      </c>
      <c r="H45" s="43" t="n">
        <f aca="false">SUM(F45:G45)</f>
        <v>105997</v>
      </c>
      <c r="I45" s="57"/>
      <c r="J45" s="58"/>
      <c r="K45" s="43" t="n">
        <f aca="false">SUM(I45:J45)</f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5" t="n">
        <f aca="false">SUM(C46:D46)</f>
        <v>0</v>
      </c>
      <c r="F46" s="60" t="n">
        <f aca="false">C46+'5105-5108'!I46+'5105-5108'!F46+'5105-5108'!C46+'5101-5104'!L46+'5101-5104'!I46+'5101-5104'!F46+'5101-5104'!C46</f>
        <v>0</v>
      </c>
      <c r="G46" s="33" t="n">
        <f aca="false">D46+'5105-5108'!J46+'5105-5108'!G46+'5105-5108'!D46+'5101-5104'!M46+'5101-5104'!J46+'5101-5104'!G46+'5101-5104'!D46</f>
        <v>28321</v>
      </c>
      <c r="H46" s="35" t="n">
        <f aca="false">SUM(F46:G46)</f>
        <v>28321</v>
      </c>
      <c r="I46" s="60"/>
      <c r="J46" s="33"/>
      <c r="K46" s="35" t="n">
        <f aca="false">SUM(I46:J46)</f>
        <v>0</v>
      </c>
      <c r="N46" s="0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5" t="n">
        <f aca="false">SUM(C47:D47)</f>
        <v>0</v>
      </c>
      <c r="F47" s="60" t="n">
        <f aca="false">C47+'5105-5108'!I47+'5105-5108'!F47+'5105-5108'!C47+'5101-5104'!L47+'5101-5104'!I47+'5101-5104'!F47+'5101-5104'!C47</f>
        <v>0</v>
      </c>
      <c r="G47" s="33" t="n">
        <f aca="false">D47+'5105-5108'!J47+'5105-5108'!G47+'5105-5108'!D47+'5101-5104'!M47+'5101-5104'!J47+'5101-5104'!G47+'5101-5104'!D47</f>
        <v>0</v>
      </c>
      <c r="H47" s="35" t="n">
        <f aca="false">SUM(F47:G47)</f>
        <v>0</v>
      </c>
      <c r="I47" s="60"/>
      <c r="J47" s="33"/>
      <c r="K47" s="35" t="n">
        <f aca="false">SUM(I47:J47)</f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5" t="n">
        <f aca="false">SUM(C48:D48)</f>
        <v>0</v>
      </c>
      <c r="F48" s="60" t="n">
        <f aca="false">C48+'5105-5108'!I48+'5105-5108'!F48+'5105-5108'!C48+'5101-5104'!L48+'5101-5104'!I48+'5101-5104'!F48+'5101-5104'!C48</f>
        <v>0</v>
      </c>
      <c r="G48" s="33" t="n">
        <f aca="false">D48+'5105-5108'!J48+'5105-5108'!G48+'5105-5108'!D48+'5101-5104'!M48+'5101-5104'!J48+'5101-5104'!G48+'5101-5104'!D48</f>
        <v>0</v>
      </c>
      <c r="H48" s="35" t="n">
        <f aca="false">SUM(F48:G48)</f>
        <v>0</v>
      </c>
      <c r="I48" s="60"/>
      <c r="J48" s="33"/>
      <c r="K48" s="35" t="n">
        <f aca="false">SUM(I48:J48)</f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5" t="n">
        <f aca="false">SUM(C49:D49)</f>
        <v>0</v>
      </c>
      <c r="F49" s="60" t="n">
        <f aca="false">C49+'5105-5108'!I49+'5105-5108'!F49+'5105-5108'!C49+'5101-5104'!L49+'5101-5104'!I49+'5101-5104'!F49+'5101-5104'!C49</f>
        <v>0</v>
      </c>
      <c r="G49" s="33" t="n">
        <f aca="false">D49+'5105-5108'!J49+'5105-5108'!G49+'5105-5108'!D49+'5101-5104'!M49+'5101-5104'!J49+'5101-5104'!G49+'5101-5104'!D49</f>
        <v>0</v>
      </c>
      <c r="H49" s="35" t="n">
        <f aca="false">SUM(F49:G49)</f>
        <v>0</v>
      </c>
      <c r="I49" s="60"/>
      <c r="J49" s="33"/>
      <c r="K49" s="35" t="n">
        <f aca="false">SUM(I49:J49)</f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5" t="n">
        <f aca="false">SUM(C50:D50)</f>
        <v>0</v>
      </c>
      <c r="F50" s="60" t="n">
        <f aca="false">C50+'5105-5108'!I50+'5105-5108'!F50+'5105-5108'!C50+'5101-5104'!L50+'5101-5104'!I50+'5101-5104'!F50+'5101-5104'!C50</f>
        <v>0</v>
      </c>
      <c r="G50" s="33" t="n">
        <f aca="false">D50+'5105-5108'!J50+'5105-5108'!G50+'5105-5108'!D50+'5101-5104'!M50+'5101-5104'!J50+'5101-5104'!G50+'5101-5104'!D50</f>
        <v>0</v>
      </c>
      <c r="H50" s="35" t="n">
        <f aca="false">SUM(F50:G50)</f>
        <v>0</v>
      </c>
      <c r="I50" s="60"/>
      <c r="J50" s="33"/>
      <c r="K50" s="35" t="n">
        <f aca="false">SUM(I50:J50)</f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5" t="n">
        <f aca="false">SUM(C51:D51)</f>
        <v>0</v>
      </c>
      <c r="F51" s="60" t="n">
        <f aca="false">C51+'5105-5108'!I51+'5105-5108'!F51+'5105-5108'!C51+'5101-5104'!L51+'5101-5104'!I51+'5101-5104'!F51+'5101-5104'!C51</f>
        <v>0</v>
      </c>
      <c r="G51" s="33" t="n">
        <f aca="false">D51+'5105-5108'!J51+'5105-5108'!G51+'5105-5108'!D51+'5101-5104'!M51+'5101-5104'!J51+'5101-5104'!G51+'5101-5104'!D51</f>
        <v>0</v>
      </c>
      <c r="H51" s="35" t="n">
        <f aca="false">SUM(F51:G51)</f>
        <v>0</v>
      </c>
      <c r="I51" s="60"/>
      <c r="J51" s="33"/>
      <c r="K51" s="35" t="n">
        <f aca="false">SUM(I51:J51)</f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03" t="n">
        <f aca="false">SUM(C52:D52)</f>
        <v>0</v>
      </c>
      <c r="F52" s="60" t="n">
        <f aca="false">C52+'5105-5108'!I52+'5105-5108'!F52+'5105-5108'!C52+'5101-5104'!L52+'5101-5104'!I52+'5101-5104'!F52+'5101-5104'!C52</f>
        <v>0</v>
      </c>
      <c r="G52" s="47" t="n">
        <f aca="false">D52+'5105-5108'!J52+'5105-5108'!G52+'5105-5108'!D52+'5101-5104'!M52+'5101-5104'!J52+'5101-5104'!G52+'5101-5104'!D52</f>
        <v>0</v>
      </c>
      <c r="H52" s="103" t="n">
        <f aca="false">SUM(F52:G52)</f>
        <v>0</v>
      </c>
      <c r="I52" s="142"/>
      <c r="J52" s="47"/>
      <c r="K52" s="103" t="n">
        <f aca="false">SUM(I52:J52)</f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5" t="n">
        <f aca="false">SUM(C53:D53)</f>
        <v>0</v>
      </c>
      <c r="F53" s="60" t="n">
        <f aca="false">C53+'5105-5108'!I53+'5105-5108'!F53+'5105-5108'!C53+'5101-5104'!L53+'5101-5104'!I53+'5101-5104'!F53+'5101-5104'!C53</f>
        <v>0</v>
      </c>
      <c r="G53" s="33" t="n">
        <f aca="false">D53+'5105-5108'!J53+'5105-5108'!G53+'5105-5108'!D53+'5101-5104'!M53+'5101-5104'!J53+'5101-5104'!G53+'5101-5104'!D53</f>
        <v>0</v>
      </c>
      <c r="H53" s="35" t="n">
        <f aca="false">SUM(F53:G53)</f>
        <v>0</v>
      </c>
      <c r="I53" s="60"/>
      <c r="J53" s="33"/>
      <c r="K53" s="35" t="n">
        <f aca="false">SUM(I53:J53)</f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5" t="n">
        <f aca="false">SUM(C54:D54)</f>
        <v>0</v>
      </c>
      <c r="F54" s="60" t="n">
        <f aca="false">C54+'5105-5108'!I54+'5105-5108'!F54+'5105-5108'!C54+'5101-5104'!L54+'5101-5104'!I54+'5101-5104'!F54+'5101-5104'!C54</f>
        <v>0</v>
      </c>
      <c r="G54" s="33" t="n">
        <f aca="false">D54+'5105-5108'!J54+'5105-5108'!G54+'5105-5108'!D54+'5101-5104'!M54+'5101-5104'!J54+'5101-5104'!G54+'5101-5104'!D54</f>
        <v>0</v>
      </c>
      <c r="H54" s="35" t="n">
        <f aca="false">SUM(F54:G54)</f>
        <v>0</v>
      </c>
      <c r="I54" s="60"/>
      <c r="J54" s="33"/>
      <c r="K54" s="35" t="n">
        <f aca="false">SUM(I54:J54)</f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07" t="n">
        <f aca="false">SUM(C55:D55)</f>
        <v>0</v>
      </c>
      <c r="F55" s="151" t="n">
        <f aca="false">C55+'5105-5108'!I55+'5105-5108'!F55+'5105-5108'!C55+'5101-5104'!L55+'5101-5104'!I55+'5101-5104'!F55+'5101-5104'!C55</f>
        <v>0</v>
      </c>
      <c r="G55" s="26" t="n">
        <f aca="false">D55+'5105-5108'!J55+'5105-5108'!G55+'5105-5108'!D55+'5101-5104'!M55+'5101-5104'!J55+'5101-5104'!G55+'5101-5104'!D55</f>
        <v>0</v>
      </c>
      <c r="H55" s="107" t="n">
        <f aca="false">SUM(F55:G55)</f>
        <v>0</v>
      </c>
      <c r="I55" s="73"/>
      <c r="J55" s="26"/>
      <c r="K55" s="107" t="n">
        <f aca="false">SUM(I55:J55)</f>
        <v>0</v>
      </c>
      <c r="N55" s="0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54" t="n">
        <f aca="false">SUM(C56:D56)</f>
        <v>0</v>
      </c>
      <c r="F56" s="51" t="n">
        <f aca="false">C56+'5105-5108'!I56+'5105-5108'!F56+'5105-5108'!C56+'5101-5104'!L56+'5101-5104'!I56+'5101-5104'!F56+'5101-5104'!C56</f>
        <v>0</v>
      </c>
      <c r="G56" s="52" t="n">
        <f aca="false">D56+'5105-5108'!J56+'5105-5108'!G56+'5105-5108'!D56+'5101-5104'!M56+'5101-5104'!J56+'5101-5104'!G56+'5101-5104'!D56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43" t="n">
        <f aca="false">SUM(C57:D57)</f>
        <v>0</v>
      </c>
      <c r="F57" s="150" t="n">
        <f aca="false">C57+'5105-5108'!I57+'5105-5108'!F57+'5105-5108'!C57+'5101-5104'!L57+'5101-5104'!I57+'5101-5104'!F57+'5101-5104'!C57</f>
        <v>0</v>
      </c>
      <c r="G57" s="58" t="n">
        <f aca="false">D57+'5105-5108'!J57+'5105-5108'!G57+'5105-5108'!D57+'5101-5104'!M57+'5101-5104'!J57+'5101-5104'!G57+'5101-5104'!D57</f>
        <v>0</v>
      </c>
      <c r="H57" s="43" t="n">
        <f aca="false">SUM(F57:G57)</f>
        <v>0</v>
      </c>
      <c r="I57" s="57"/>
      <c r="J57" s="58"/>
      <c r="K57" s="43" t="n">
        <f aca="false">SUM(I57:J57)</f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3" t="n">
        <f aca="false">SUM(C58:D58)</f>
        <v>0</v>
      </c>
      <c r="F58" s="73" t="n">
        <f aca="false">C58+'5105-5108'!I58+'5105-5108'!F58+'5105-5108'!C58+'5101-5104'!L58+'5101-5104'!I58+'5101-5104'!F58+'5101-5104'!C58</f>
        <v>0</v>
      </c>
      <c r="G58" s="111" t="n">
        <f aca="false">D58+'5105-5108'!J58+'5105-5108'!G58+'5105-5108'!D58+'5101-5104'!M58+'5101-5104'!J58+'5101-5104'!G58+'5101-5104'!D58</f>
        <v>0</v>
      </c>
      <c r="H58" s="113" t="n">
        <f aca="false">SUM(F58:G58)</f>
        <v>0</v>
      </c>
      <c r="I58" s="110"/>
      <c r="J58" s="111"/>
      <c r="K58" s="113" t="n">
        <f aca="false">SUM(I58:J58)</f>
        <v>0</v>
      </c>
      <c r="N58" s="0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8" t="n">
        <f aca="false">SUM(C59:D59)</f>
        <v>0</v>
      </c>
      <c r="F59" s="51" t="n">
        <f aca="false">C59+'5105-5108'!I59+'5105-5108'!F59+'5105-5108'!C59+'5101-5104'!L59+'5101-5104'!I59+'5101-5104'!F59+'5101-5104'!C59</f>
        <v>105997</v>
      </c>
      <c r="G59" s="157" t="n">
        <f aca="false">D59+'5105-5108'!J59+'5105-5108'!G59+'5105-5108'!D59+'5101-5104'!M59+'5101-5104'!J59+'5101-5104'!G59+'5101-5104'!D59</f>
        <v>28321</v>
      </c>
      <c r="H59" s="158" t="n">
        <f aca="false">SUM(F59:G59)</f>
        <v>134318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6" t="n">
        <f aca="false">SUM(C60:D60)</f>
        <v>0</v>
      </c>
      <c r="F60" s="86" t="n">
        <f aca="false">C60+'5105-5108'!I60+'5105-5108'!F60+'5105-5108'!C60+'5101-5104'!L60+'5101-5104'!I60+'5101-5104'!F60+'5101-5104'!C60</f>
        <v>0</v>
      </c>
      <c r="G60" s="114" t="n">
        <f aca="false">D60+'5105-5108'!J60+'5105-5108'!G60+'5105-5108'!D60+'5101-5104'!M60+'5101-5104'!J60+'5101-5104'!G60+'5101-5104'!D60</f>
        <v>0</v>
      </c>
      <c r="H60" s="116" t="n">
        <f aca="false">SUM(F60:G60)</f>
        <v>0</v>
      </c>
      <c r="I60" s="86"/>
      <c r="J60" s="114"/>
      <c r="K60" s="116" t="n">
        <f aca="false">SUM(I60:J60)</f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5" t="n">
        <f aca="false">SUM(C61:D61)</f>
        <v>0</v>
      </c>
      <c r="F61" s="60" t="n">
        <f aca="false">C61+'5105-5108'!I61+'5105-5108'!F61+'5105-5108'!C61+'5101-5104'!L61+'5101-5104'!I61+'5101-5104'!F61+'5101-5104'!C61</f>
        <v>0</v>
      </c>
      <c r="G61" s="33" t="n">
        <f aca="false">D61+'5105-5108'!J61+'5105-5108'!G61+'5105-5108'!D61+'5101-5104'!M61+'5101-5104'!J61+'5101-5104'!G61+'5101-5104'!D61</f>
        <v>0</v>
      </c>
      <c r="H61" s="35" t="n">
        <f aca="false">SUM(F61:G61)</f>
        <v>0</v>
      </c>
      <c r="I61" s="60"/>
      <c r="J61" s="33"/>
      <c r="K61" s="35" t="n">
        <f aca="false">SUM(I61:J61)</f>
        <v>0</v>
      </c>
      <c r="N61" s="0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07" t="n">
        <f aca="false">SUM(C62:D62)</f>
        <v>0</v>
      </c>
      <c r="F62" s="73" t="n">
        <f aca="false">C62+'5105-5108'!I62+'5105-5108'!F62+'5105-5108'!C62+'5101-5104'!L62+'5101-5104'!I62+'5101-5104'!F62+'5101-5104'!C62</f>
        <v>0</v>
      </c>
      <c r="G62" s="26" t="n">
        <f aca="false">D62+'5105-5108'!J62+'5105-5108'!G62+'5105-5108'!D62+'5101-5104'!M62+'5101-5104'!J62+'5101-5104'!G62+'5101-5104'!D62</f>
        <v>0</v>
      </c>
      <c r="H62" s="107" t="n">
        <f aca="false">SUM(F62:G62)</f>
        <v>0</v>
      </c>
      <c r="I62" s="73"/>
      <c r="J62" s="26"/>
      <c r="K62" s="107" t="n">
        <f aca="false">SUM(I62:J62)</f>
        <v>0</v>
      </c>
      <c r="N62" s="0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20" t="n">
        <f aca="false">SUM(C63:D63)</f>
        <v>0</v>
      </c>
      <c r="F63" s="51" t="n">
        <f aca="false">C63+'5105-5108'!I63+'5105-5108'!F63+'5105-5108'!C63+'5101-5104'!L63+'5101-5104'!I63+'5101-5104'!F63+'5101-5104'!C63</f>
        <v>0</v>
      </c>
      <c r="G63" s="118" t="n">
        <f aca="false">D63+'5105-5108'!J63+'5105-5108'!G63+'5105-5108'!D63+'5101-5104'!M63+'5101-5104'!J63+'5101-5104'!G63+'5101-5104'!D63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N63" s="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7" t="n">
        <f aca="false">SUM(C64:D64)</f>
        <v>0</v>
      </c>
      <c r="F64" s="144" t="n">
        <f aca="false">C64+'5105-5108'!I64+'5105-5108'!F64+'5105-5108'!C64+'5101-5104'!L64+'5101-5104'!I64+'5101-5104'!F64+'5101-5104'!C64</f>
        <v>105997</v>
      </c>
      <c r="G64" s="145" t="n">
        <f aca="false">D64+'5105-5108'!J64+'5105-5108'!G64+'5105-5108'!D64+'5101-5104'!M64+'5101-5104'!J64+'5101-5104'!G64+'5101-5104'!D64</f>
        <v>28321</v>
      </c>
      <c r="H64" s="147" t="n">
        <f aca="false">SUM(F64:G64)</f>
        <v>134318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N64" s="0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28"/>
      <c r="E65" s="123"/>
      <c r="F65" s="68"/>
      <c r="G65" s="28"/>
      <c r="H65" s="123"/>
      <c r="I65" s="68"/>
      <c r="J65" s="28"/>
      <c r="K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29" t="n">
        <f aca="false">SUM(C66:D66)</f>
        <v>0</v>
      </c>
      <c r="F66" s="127" t="n">
        <f aca="false">C66+'5105-5108'!I66+'5105-5108'!F66+'5105-5108'!C66+'5101-5104'!L66+'5101-5104'!I66+'5101-5104'!F66+'5101-5104'!C66</f>
        <v>296.25</v>
      </c>
      <c r="G66" s="128" t="n">
        <f aca="false">D66+'5105-5108'!J66+'5105-5108'!G66+'5105-5108'!D66+'5101-5104'!M66+'5101-5104'!J66+'5101-5104'!G66+'5101-5104'!D66</f>
        <v>0</v>
      </c>
      <c r="H66" s="129" t="n">
        <f aca="false">SUM(F66:G66)</f>
        <v>296.25</v>
      </c>
      <c r="I66" s="127" t="n">
        <v>0</v>
      </c>
      <c r="J66" s="128"/>
      <c r="K66" s="129" t="n">
        <f aca="false">SUM(I66:J66)</f>
        <v>0</v>
      </c>
      <c r="L66" s="156"/>
      <c r="M66" s="156"/>
      <c r="N66" s="156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3"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9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2</v>
      </c>
      <c r="D6" s="13"/>
      <c r="E6" s="13"/>
      <c r="F6" s="139" t="n">
        <v>5203</v>
      </c>
      <c r="G6" s="139"/>
      <c r="H6" s="139"/>
      <c r="I6" s="13" t="n">
        <v>5204</v>
      </c>
      <c r="J6" s="13"/>
      <c r="K6" s="13"/>
      <c r="L6" s="13" t="n">
        <v>5205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3</v>
      </c>
      <c r="D7" s="12"/>
      <c r="E7" s="12"/>
      <c r="F7" s="13" t="s">
        <v>94</v>
      </c>
      <c r="G7" s="13"/>
      <c r="H7" s="13"/>
      <c r="I7" s="13" t="s">
        <v>95</v>
      </c>
      <c r="J7" s="13"/>
      <c r="K7" s="13"/>
      <c r="L7" s="13" t="s">
        <v>96</v>
      </c>
      <c r="M7" s="13"/>
      <c r="N7" s="13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64</v>
      </c>
      <c r="D11" s="20" t="n">
        <v>65</v>
      </c>
      <c r="E11" s="21" t="n">
        <v>66</v>
      </c>
      <c r="F11" s="19" t="n">
        <v>67</v>
      </c>
      <c r="G11" s="20" t="n">
        <v>68</v>
      </c>
      <c r="H11" s="22" t="n">
        <v>69</v>
      </c>
      <c r="I11" s="19" t="n">
        <v>70</v>
      </c>
      <c r="J11" s="20" t="n">
        <v>71</v>
      </c>
      <c r="K11" s="22" t="n">
        <v>72</v>
      </c>
      <c r="L11" s="19" t="n">
        <v>73</v>
      </c>
      <c r="M11" s="20" t="n">
        <v>74</v>
      </c>
      <c r="N11" s="22" t="n">
        <v>7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/>
      <c r="J13" s="33"/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33027</v>
      </c>
      <c r="D14" s="33"/>
      <c r="E14" s="65" t="n">
        <f aca="false">SUM(C14:D14)</f>
        <v>33027</v>
      </c>
      <c r="F14" s="60" t="n">
        <v>80198</v>
      </c>
      <c r="G14" s="33"/>
      <c r="H14" s="38" t="n">
        <f aca="false">SUM(F14:G14)</f>
        <v>80198</v>
      </c>
      <c r="I14" s="60" t="n">
        <f aca="false">11448+23000</f>
        <v>34448</v>
      </c>
      <c r="J14" s="33"/>
      <c r="K14" s="38" t="n">
        <f aca="false">SUM(I14:J14)</f>
        <v>34448</v>
      </c>
      <c r="L14" s="60" t="n">
        <v>2000</v>
      </c>
      <c r="M14" s="33"/>
      <c r="N14" s="38" t="n">
        <f aca="false">SUM(L14:M14)</f>
        <v>2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180</v>
      </c>
      <c r="G15" s="26"/>
      <c r="H15" s="35" t="n">
        <f aca="false">SUM(F15:G15)</f>
        <v>18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33027</v>
      </c>
      <c r="D16" s="26" t="n">
        <f aca="false">SUM(D14:D15)</f>
        <v>0</v>
      </c>
      <c r="E16" s="59" t="n">
        <f aca="false">SUM(C16:D16)</f>
        <v>33027</v>
      </c>
      <c r="F16" s="73" t="n">
        <f aca="false">SUM(F14:F15)</f>
        <v>80378</v>
      </c>
      <c r="G16" s="26" t="n">
        <f aca="false">SUM(G14:G15)</f>
        <v>0</v>
      </c>
      <c r="H16" s="43" t="n">
        <f aca="false">SUM(F16:G16)</f>
        <v>80378</v>
      </c>
      <c r="I16" s="73" t="n">
        <f aca="false">SUM(I14:I15)</f>
        <v>34448</v>
      </c>
      <c r="J16" s="26" t="n">
        <f aca="false">SUM(J14:J15)</f>
        <v>0</v>
      </c>
      <c r="K16" s="43" t="n">
        <f aca="false">SUM(I16:J16)</f>
        <v>34448</v>
      </c>
      <c r="L16" s="73" t="n">
        <f aca="false">SUM(L14:L15)</f>
        <v>2000</v>
      </c>
      <c r="M16" s="26" t="n">
        <f aca="false">SUM(M14:M15)</f>
        <v>0</v>
      </c>
      <c r="N16" s="43" t="n">
        <f aca="false">SUM(L16:M16)</f>
        <v>2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42"/>
      <c r="J17" s="47"/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33027</v>
      </c>
      <c r="D18" s="52" t="n">
        <f aca="false">D12+D13+D16</f>
        <v>0</v>
      </c>
      <c r="E18" s="67" t="n">
        <f aca="false">SUM(C18:D18)</f>
        <v>33027</v>
      </c>
      <c r="F18" s="51" t="n">
        <f aca="false">F12+F13+F16</f>
        <v>80378</v>
      </c>
      <c r="G18" s="52" t="n">
        <f aca="false">G12+G13+G16</f>
        <v>0</v>
      </c>
      <c r="H18" s="54" t="n">
        <f aca="false">SUM(F18:G18)</f>
        <v>80378</v>
      </c>
      <c r="I18" s="51" t="n">
        <f aca="false">I12+I13+I16</f>
        <v>34448</v>
      </c>
      <c r="J18" s="52" t="n">
        <f aca="false">J12+J13+J16</f>
        <v>0</v>
      </c>
      <c r="K18" s="54" t="n">
        <f aca="false">SUM(I18:J18)</f>
        <v>34448</v>
      </c>
      <c r="L18" s="51" t="n">
        <f aca="false">L12+L13+L16</f>
        <v>2000</v>
      </c>
      <c r="M18" s="52" t="n">
        <f aca="false">M12+M13+M16</f>
        <v>0</v>
      </c>
      <c r="N18" s="54" t="n">
        <f aca="false">SUM(L18:M18)</f>
        <v>200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57"/>
      <c r="J19" s="58"/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/>
      <c r="J20" s="33"/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57"/>
      <c r="J21" s="58"/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/>
      <c r="J22" s="47"/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63"/>
      <c r="J23" s="64"/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57"/>
      <c r="J25" s="58"/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/>
      <c r="J26" s="33"/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57"/>
      <c r="J27" s="58"/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/>
      <c r="J28" s="33"/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/>
      <c r="J29" s="33"/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57"/>
      <c r="J30" s="58"/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/>
      <c r="J34" s="33"/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57"/>
      <c r="J35" s="58"/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/>
      <c r="J36" s="33"/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33027</v>
      </c>
      <c r="D38" s="52" t="n">
        <f aca="false">D18+D24+D25+D26+D27+D28+D29+D32+D33+D34+D35+D36+D37</f>
        <v>0</v>
      </c>
      <c r="E38" s="67" t="n">
        <f aca="false">SUM(C38:D38)</f>
        <v>33027</v>
      </c>
      <c r="F38" s="51" t="n">
        <f aca="false">F18+F24+F25+F26+F27+F28+F29+F32+F33+F34+F35+F36+F37</f>
        <v>80378</v>
      </c>
      <c r="G38" s="52" t="n">
        <f aca="false">G18+G24+G25+G26+G27+G28+G29+G32+G33+G34+G35+G36+G37</f>
        <v>0</v>
      </c>
      <c r="H38" s="54" t="n">
        <f aca="false">SUM(F38:G38)</f>
        <v>80378</v>
      </c>
      <c r="I38" s="51" t="n">
        <f aca="false">I18+I24+I25+I26+I27+I28+I29+I32+I33+I34+I35+I36+I37</f>
        <v>34448</v>
      </c>
      <c r="J38" s="52" t="n">
        <f aca="false">J18+J24+J25+J26+J27+J28+J29+J32+J33+J34+J35+J36+J37</f>
        <v>0</v>
      </c>
      <c r="K38" s="54" t="n">
        <f aca="false">SUM(I38:J38)</f>
        <v>34448</v>
      </c>
      <c r="L38" s="51" t="n">
        <f aca="false">L18+L24+L25+L26+L27+L28+L29+L32+L33+L34+L35+L36+L37</f>
        <v>2000</v>
      </c>
      <c r="M38" s="52" t="n">
        <f aca="false">M18+M24+M25+M26+M27+M28+M29+M32+M33+M34+M35+M36+M37</f>
        <v>0</v>
      </c>
      <c r="N38" s="54" t="n">
        <f aca="false">SUM(L38:M38)</f>
        <v>2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/>
      <c r="J40" s="58"/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71"/>
      <c r="J41" s="72"/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SUM(J39:J41)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3027</v>
      </c>
      <c r="D43" s="92" t="n">
        <f aca="false">D38+D42</f>
        <v>0</v>
      </c>
      <c r="E43" s="93" t="n">
        <f aca="false">SUM(C43:D43)</f>
        <v>33027</v>
      </c>
      <c r="F43" s="91" t="n">
        <f aca="false">F38+F42</f>
        <v>80378</v>
      </c>
      <c r="G43" s="92" t="n">
        <f aca="false">G38+G42</f>
        <v>0</v>
      </c>
      <c r="H43" s="94" t="n">
        <f aca="false">SUM(F43:G43)</f>
        <v>80378</v>
      </c>
      <c r="I43" s="91" t="n">
        <f aca="false">I38+I42</f>
        <v>34448</v>
      </c>
      <c r="J43" s="92" t="n">
        <f aca="false">J38+J42</f>
        <v>0</v>
      </c>
      <c r="K43" s="94" t="n">
        <f aca="false">SUM(I43:J43)</f>
        <v>34448</v>
      </c>
      <c r="L43" s="91" t="n">
        <f aca="false">L38+L42</f>
        <v>2000</v>
      </c>
      <c r="M43" s="92" t="n">
        <f aca="false">M38+M42</f>
        <v>0</v>
      </c>
      <c r="N43" s="94" t="n">
        <f aca="false">SUM(L43:M43)</f>
        <v>2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57"/>
      <c r="J45" s="58"/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/>
      <c r="J46" s="33"/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/>
      <c r="J47" s="33"/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/>
      <c r="J48" s="33"/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/>
      <c r="J49" s="33"/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/>
      <c r="J50" s="33"/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/>
      <c r="J51" s="33"/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142"/>
      <c r="J52" s="47"/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/>
      <c r="J53" s="33"/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/>
      <c r="J54" s="33"/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J48+J49+J50+J51+J53+J54+J55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57"/>
      <c r="J57" s="58"/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J45+J46+J47+J56+J57+J58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/>
      <c r="J60" s="114"/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/>
      <c r="J61" s="33"/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/>
      <c r="J62" s="26"/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SUM(J60:J62)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J59+J63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v>0</v>
      </c>
      <c r="J66" s="128"/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" t="s">
        <v>9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6</v>
      </c>
      <c r="D6" s="13"/>
      <c r="E6" s="13"/>
      <c r="F6" s="139" t="n">
        <v>5207</v>
      </c>
      <c r="G6" s="139"/>
      <c r="H6" s="139"/>
      <c r="I6" s="13" t="n">
        <v>5200</v>
      </c>
      <c r="J6" s="13"/>
      <c r="K6" s="13"/>
      <c r="L6" s="13" t="n">
        <v>5301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8</v>
      </c>
      <c r="D7" s="12"/>
      <c r="E7" s="12"/>
      <c r="F7" s="13" t="s">
        <v>99</v>
      </c>
      <c r="G7" s="13"/>
      <c r="H7" s="13"/>
      <c r="I7" s="11" t="s">
        <v>100</v>
      </c>
      <c r="J7" s="11"/>
      <c r="K7" s="11"/>
      <c r="L7" s="11" t="s">
        <v>101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76</v>
      </c>
      <c r="D11" s="20" t="n">
        <v>77</v>
      </c>
      <c r="E11" s="21" t="n">
        <v>78</v>
      </c>
      <c r="F11" s="19" t="n">
        <v>79</v>
      </c>
      <c r="G11" s="20" t="n">
        <v>80</v>
      </c>
      <c r="H11" s="22" t="n">
        <v>81</v>
      </c>
      <c r="I11" s="19" t="n">
        <v>82</v>
      </c>
      <c r="J11" s="20" t="n">
        <v>83</v>
      </c>
      <c r="K11" s="22" t="n">
        <v>84</v>
      </c>
      <c r="L11" s="19" t="n">
        <v>85</v>
      </c>
      <c r="M11" s="20" t="n">
        <v>86</v>
      </c>
      <c r="N11" s="22" t="n">
        <v>8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150" t="n">
        <f aca="false">F12+C12+'5202-5205'!L12+'5202-5205'!I12+'5202-5205'!F12+'5202-5205'!C12+'5100-5201'!I12</f>
        <v>0</v>
      </c>
      <c r="J12" s="28" t="n">
        <f aca="false">G12+D12+'5202-5205'!M12+'5202-5205'!J12+'5202-5205'!G12+'5202-5205'!D12+'5100-5201'!J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/>
      <c r="G13" s="33"/>
      <c r="H13" s="35" t="n">
        <f aca="false">SUM(F13:G13)</f>
        <v>0</v>
      </c>
      <c r="I13" s="60" t="n">
        <f aca="false">F13+C13+'5202-5205'!L13+'5202-5205'!I13+'5202-5205'!F13+'5202-5205'!C13+'5100-5201'!I13</f>
        <v>0</v>
      </c>
      <c r="J13" s="33" t="n">
        <f aca="false">G13+D13+'5202-5205'!M13+'5202-5205'!J13+'5202-5205'!G13+'5202-5205'!D13+'5100-5201'!J13</f>
        <v>0</v>
      </c>
      <c r="K13" s="35" t="n">
        <f aca="false">SUM(I13:J13)</f>
        <v>0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 t="n">
        <v>25754</v>
      </c>
      <c r="D14" s="33"/>
      <c r="E14" s="65" t="n">
        <f aca="false">SUM(C14:D14)</f>
        <v>25754</v>
      </c>
      <c r="F14" s="60" t="n">
        <v>74960</v>
      </c>
      <c r="G14" s="33"/>
      <c r="H14" s="38" t="n">
        <f aca="false">SUM(F14:G14)</f>
        <v>74960</v>
      </c>
      <c r="I14" s="60" t="n">
        <f aca="false">F14+C14+'5202-5205'!L14+'5202-5205'!I14+'5202-5205'!F14+'5202-5205'!C14+'5100-5201'!I14</f>
        <v>282809</v>
      </c>
      <c r="J14" s="33" t="n">
        <f aca="false">G14+D14+'5202-5205'!M14+'5202-5205'!J14+'5202-5205'!G14+'5202-5205'!D14+'5100-5201'!J14</f>
        <v>0</v>
      </c>
      <c r="K14" s="38" t="n">
        <f aca="false">SUM(I14:J14)</f>
        <v>282809</v>
      </c>
      <c r="L14" s="60" t="n">
        <v>634500</v>
      </c>
      <c r="M14" s="33"/>
      <c r="N14" s="38" t="n">
        <f aca="false">SUM(L14:M14)</f>
        <v>6345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0" t="n">
        <f aca="false">F15+C15+'5202-5205'!L15+'5202-5205'!I15+'5202-5205'!F15+'5202-5205'!C15+'5100-5201'!I15</f>
        <v>180</v>
      </c>
      <c r="J15" s="26" t="n">
        <f aca="false">G15+D15+'5202-5205'!M15+'5202-5205'!J15+'5202-5205'!G15+'5202-5205'!D15+'5100-5201'!J15</f>
        <v>0</v>
      </c>
      <c r="K15" s="35" t="n">
        <f aca="false">SUM(I15:J15)</f>
        <v>180</v>
      </c>
      <c r="L15" s="73" t="n">
        <v>10000</v>
      </c>
      <c r="M15" s="26"/>
      <c r="N15" s="35" t="n">
        <f aca="false">SUM(L15:M15)</f>
        <v>100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25754</v>
      </c>
      <c r="D16" s="26" t="n">
        <f aca="false">SUM(D14:D15)</f>
        <v>0</v>
      </c>
      <c r="E16" s="59" t="n">
        <f aca="false">SUM(C16:D16)</f>
        <v>25754</v>
      </c>
      <c r="F16" s="73" t="n">
        <f aca="false">SUM(F14:F15)</f>
        <v>74960</v>
      </c>
      <c r="G16" s="26" t="n">
        <f aca="false">SUM(G14:G15)</f>
        <v>0</v>
      </c>
      <c r="H16" s="43" t="n">
        <f aca="false">SUM(F16:G16)</f>
        <v>74960</v>
      </c>
      <c r="I16" s="60" t="n">
        <f aca="false">SUM(I14:I15)</f>
        <v>282989</v>
      </c>
      <c r="J16" s="26" t="n">
        <f aca="false">SUM(J14:J15)</f>
        <v>0</v>
      </c>
      <c r="K16" s="43" t="n">
        <f aca="false">SUM(I16:J16)</f>
        <v>282989</v>
      </c>
      <c r="L16" s="73" t="n">
        <f aca="false">SUM(L14:L15)</f>
        <v>644500</v>
      </c>
      <c r="M16" s="26" t="n">
        <f aca="false">SUM(M14:M15)</f>
        <v>0</v>
      </c>
      <c r="N16" s="43" t="n">
        <f aca="false">SUM(L16:M16)</f>
        <v>6445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F17+C17+'5202-5205'!L17+'5202-5205'!I17+'5202-5205'!F17+'5202-5205'!C17+'5100-5201'!I17</f>
        <v>0</v>
      </c>
      <c r="J17" s="47" t="n">
        <f aca="false">G17+D17+'5202-5205'!M17+'5202-5205'!J17+'5202-5205'!G17+'5202-5205'!D17+'5100-5201'!J17</f>
        <v>0</v>
      </c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25754</v>
      </c>
      <c r="D18" s="52" t="n">
        <f aca="false">D12+D13+D16</f>
        <v>0</v>
      </c>
      <c r="E18" s="67" t="n">
        <f aca="false">SUM(C18:D18)</f>
        <v>25754</v>
      </c>
      <c r="F18" s="51" t="n">
        <f aca="false">F12+F13+F16</f>
        <v>74960</v>
      </c>
      <c r="G18" s="52" t="n">
        <f aca="false">G12+G13+G16</f>
        <v>0</v>
      </c>
      <c r="H18" s="54" t="n">
        <f aca="false">SUM(F18:G18)</f>
        <v>74960</v>
      </c>
      <c r="I18" s="51" t="n">
        <f aca="false">I12+I13+I16</f>
        <v>282989</v>
      </c>
      <c r="J18" s="52" t="n">
        <f aca="false">J12+J13+J16</f>
        <v>0</v>
      </c>
      <c r="K18" s="54" t="n">
        <f aca="false">SUM(I18:J18)</f>
        <v>282989</v>
      </c>
      <c r="L18" s="51" t="n">
        <f aca="false">L12+L13+L16</f>
        <v>644500</v>
      </c>
      <c r="M18" s="52" t="n">
        <f aca="false">M12+M13+M16</f>
        <v>0</v>
      </c>
      <c r="N18" s="54" t="n">
        <f aca="false">SUM(L18:M18)</f>
        <v>644500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F19+C19+'5202-5205'!L19+'5202-5205'!I19+'5202-5205'!F19+'5202-5205'!C19+'5100-5201'!I19</f>
        <v>0</v>
      </c>
      <c r="J19" s="58" t="n">
        <f aca="false">G19+D19+'5202-5205'!M19+'5202-5205'!J19+'5202-5205'!G19+'5202-5205'!D19+'5100-5201'!J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5202-5205'!L20+'5202-5205'!I20+'5202-5205'!F20+'5202-5205'!C20+'5100-5201'!I20</f>
        <v>0</v>
      </c>
      <c r="J20" s="33" t="n">
        <f aca="false">G20+D20+'5202-5205'!M20+'5202-5205'!J20+'5202-5205'!G20+'5202-5205'!D20+'5100-5201'!J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F21+C21+'5202-5205'!L21+'5202-5205'!I21+'5202-5205'!F21+'5202-5205'!C21+'5100-5201'!I21</f>
        <v>0</v>
      </c>
      <c r="J21" s="58" t="n">
        <f aca="false">G21+D21+'5202-5205'!M21+'5202-5205'!J21+'5202-5205'!G21+'5202-5205'!D21+'5100-5201'!J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5202-5205'!L22+'5202-5205'!I22+'5202-5205'!F22+'5202-5205'!C22+'5100-5201'!I22</f>
        <v>0</v>
      </c>
      <c r="J22" s="47" t="n">
        <f aca="false">G22+D22+'5202-5205'!M22+'5202-5205'!J22+'5202-5205'!G22+'5202-5205'!D22+'5100-5201'!J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5202-5205'!L23+'5202-5205'!I23+'5202-5205'!F23+'5202-5205'!C23+'5100-5201'!I23</f>
        <v>0</v>
      </c>
      <c r="J23" s="64" t="n">
        <f aca="false">G23+D23+'5202-5205'!M23+'5202-5205'!J23+'5202-5205'!G23+'5202-5205'!D23+'5100-5201'!J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/>
      <c r="D25" s="58"/>
      <c r="E25" s="59" t="n">
        <f aca="false">SUM(C25:D25)</f>
        <v>0</v>
      </c>
      <c r="F25" s="57"/>
      <c r="G25" s="58"/>
      <c r="H25" s="43" t="n">
        <f aca="false">SUM(F25:G25)</f>
        <v>0</v>
      </c>
      <c r="I25" s="150" t="n">
        <f aca="false">F25+C25+'5202-5205'!L25+'5202-5205'!I25+'5202-5205'!F25+'5202-5205'!C25+'5100-5201'!I25</f>
        <v>0</v>
      </c>
      <c r="J25" s="58" t="n">
        <f aca="false">G25+D25+'5202-5205'!M25+'5202-5205'!J25+'5202-5205'!G25+'5202-5205'!D25+'5100-5201'!J25</f>
        <v>0</v>
      </c>
      <c r="K25" s="43" t="n">
        <f aca="false">SUM(I25:J25)</f>
        <v>0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/>
      <c r="G26" s="33"/>
      <c r="H26" s="43" t="n">
        <f aca="false">SUM(F26:G26)</f>
        <v>0</v>
      </c>
      <c r="I26" s="60" t="n">
        <f aca="false">F26+C26+'5202-5205'!L26+'5202-5205'!I26+'5202-5205'!F26+'5202-5205'!C26+'5100-5201'!I26</f>
        <v>0</v>
      </c>
      <c r="J26" s="33" t="n">
        <f aca="false">G26+D26+'5202-5205'!M26+'5202-5205'!J26+'5202-5205'!G26+'5202-5205'!D26+'5100-5201'!J26</f>
        <v>0</v>
      </c>
      <c r="K26" s="43" t="n">
        <f aca="false">SUM(I26:J26)</f>
        <v>0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5202-5205'!L27+'5202-5205'!I27+'5202-5205'!F27+'5202-5205'!C27+'5100-5201'!I27</f>
        <v>0</v>
      </c>
      <c r="J27" s="58" t="n">
        <f aca="false">G27+D27+'5202-5205'!M27+'5202-5205'!J27+'5202-5205'!G27+'5202-5205'!D27+'5100-5201'!J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5202-5205'!L28+'5202-5205'!I28+'5202-5205'!F28+'5202-5205'!C28+'5100-5201'!I28</f>
        <v>0</v>
      </c>
      <c r="J28" s="33" t="n">
        <f aca="false">G28+D28+'5202-5205'!M28+'5202-5205'!J28+'5202-5205'!G28+'5202-5205'!D28+'5100-5201'!J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5202-5205'!L29+'5202-5205'!I29+'5202-5205'!F29+'5202-5205'!C29+'5100-5201'!I29</f>
        <v>0</v>
      </c>
      <c r="J29" s="33" t="n">
        <f aca="false">G29+D29+'5202-5205'!M29+'5202-5205'!J29+'5202-5205'!G29+'5202-5205'!D29+'5100-5201'!J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F30+C30+'5202-5205'!L30+'5202-5205'!I30+'5202-5205'!F30+'5202-5205'!C30+'5100-5201'!I30</f>
        <v>0</v>
      </c>
      <c r="J30" s="58" t="n">
        <f aca="false">G30+D30+'5202-5205'!M30+'5202-5205'!J30+'5202-5205'!G30+'5202-5205'!D30+'5100-5201'!J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5202-5205'!L31+'5202-5205'!I31+'5202-5205'!F31+'5202-5205'!C31+'5100-5201'!I31</f>
        <v>0</v>
      </c>
      <c r="J31" s="72" t="n">
        <f aca="false">G31+D31+'5202-5205'!M31+'5202-5205'!J31+'5202-5205'!G31+'5202-5205'!D31+'5100-5201'!J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F33+C33+'5202-5205'!L33+'5202-5205'!I33+'5202-5205'!F33+'5202-5205'!C33+'5100-5201'!I33</f>
        <v>0</v>
      </c>
      <c r="J33" s="26" t="n">
        <f aca="false">G33+D33+'5202-5205'!M33+'5202-5205'!J33+'5202-5205'!G33+'5202-5205'!D33+'5100-5201'!J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5202-5205'!L34+'5202-5205'!I34+'5202-5205'!F34+'5202-5205'!C34+'5100-5201'!I34</f>
        <v>0</v>
      </c>
      <c r="J34" s="33" t="n">
        <f aca="false">G34+D34+'5202-5205'!M34+'5202-5205'!J34+'5202-5205'!G34+'5202-5205'!D34+'5100-5201'!J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5202-5205'!L35+'5202-5205'!I35+'5202-5205'!F35+'5202-5205'!C35+'5100-5201'!I35</f>
        <v>0</v>
      </c>
      <c r="J35" s="58" t="n">
        <f aca="false">G35+D35+'5202-5205'!M35+'5202-5205'!J35+'5202-5205'!G35+'5202-5205'!D35+'5100-5201'!J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5202-5205'!L36+'5202-5205'!I36+'5202-5205'!F36+'5202-5205'!C36+'5100-5201'!I36</f>
        <v>0</v>
      </c>
      <c r="J36" s="33" t="n">
        <f aca="false">G36+D36+'5202-5205'!M36+'5202-5205'!J36+'5202-5205'!G36+'5202-5205'!D36+'5100-5201'!J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5202-5205'!L37+'5202-5205'!I37+'5202-5205'!F37+'5202-5205'!C37+'5100-5201'!I37</f>
        <v>0</v>
      </c>
      <c r="J37" s="77" t="n">
        <f aca="false">G37+D37+'5202-5205'!M37+'5202-5205'!J37+'5202-5205'!G37+'5202-5205'!D37+'5100-5201'!J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25754</v>
      </c>
      <c r="D38" s="52" t="n">
        <f aca="false">D18+D24+D25+D26+D27+D28+D29+D32+D33+D34+D35+D36+D37</f>
        <v>0</v>
      </c>
      <c r="E38" s="67" t="n">
        <f aca="false">SUM(C38:D38)</f>
        <v>25754</v>
      </c>
      <c r="F38" s="51" t="n">
        <f aca="false">F18+F24+F25+F26+F27+F28+F29+F32+F33+F34+F35+F36+F37</f>
        <v>74960</v>
      </c>
      <c r="G38" s="52" t="n">
        <f aca="false">G18+G24+G25+G26+G27+G28+G29+G32+G33+G34+G35+G36+G37</f>
        <v>0</v>
      </c>
      <c r="H38" s="54" t="n">
        <f aca="false">SUM(F38:G38)</f>
        <v>74960</v>
      </c>
      <c r="I38" s="51" t="n">
        <f aca="false">I18+I24+I25+I26+I27+I28+I29+I32+I33+I34+I35+I36+I37</f>
        <v>282989</v>
      </c>
      <c r="J38" s="52" t="n">
        <f aca="false">J18+J24+J25+J26+J27+J28+J29+J32+J33+J34+J35+J36+J37</f>
        <v>0</v>
      </c>
      <c r="K38" s="54" t="n">
        <f aca="false">SUM(I38:J38)</f>
        <v>282989</v>
      </c>
      <c r="L38" s="51" t="n">
        <f aca="false">L18+L24+L25+L26+L27+L28+L29+L32+L33+L34+L35+L36+L37</f>
        <v>644500</v>
      </c>
      <c r="M38" s="52" t="n">
        <f aca="false">M18+M24+M25+M26+M27+M28+M29+M32+M33+M34+M35+M36+M37</f>
        <v>0</v>
      </c>
      <c r="N38" s="54" t="n">
        <f aca="false">SUM(L38:M38)</f>
        <v>6445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5202-5205'!L39+'5202-5205'!I39+'5202-5205'!F39+'5202-5205'!C39+'5100-5201'!I39</f>
        <v>0</v>
      </c>
      <c r="J39" s="58" t="n">
        <f aca="false">G39+D39+'5202-5205'!M39+'5202-5205'!J39+'5202-5205'!G39+'5202-5205'!D39+'5100-5201'!J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5202-5205'!L40+'5202-5205'!I40+'5202-5205'!F40+'5202-5205'!C40+'5100-5201'!I40</f>
        <v>0</v>
      </c>
      <c r="J40" s="58" t="n">
        <f aca="false">G40+D40+'5202-5205'!M40+'5202-5205'!J40+'5202-5205'!G40+'5202-5205'!D40+'5100-5201'!J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F41+C41+'5202-5205'!L41+'5202-5205'!I41+'5202-5205'!F41+'5202-5205'!C41+'5100-5201'!I41</f>
        <v>0</v>
      </c>
      <c r="J41" s="72" t="n">
        <f aca="false">G41+D41+'5202-5205'!M41+'5202-5205'!J41+'5202-5205'!G41+'5202-5205'!D41+'5100-5201'!J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F42+C42+'5202-5205'!L42+'5202-5205'!I42+'5202-5205'!F42+'5202-5205'!C42+'5100-5201'!I42</f>
        <v>0</v>
      </c>
      <c r="J42" s="52" t="n">
        <f aca="false">G42+D42+'5202-5205'!M42+'5202-5205'!J42+'5202-5205'!G42+'5202-5205'!D42+'5100-5201'!J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5754</v>
      </c>
      <c r="D43" s="92" t="n">
        <f aca="false">D38+D42</f>
        <v>0</v>
      </c>
      <c r="E43" s="93" t="n">
        <f aca="false">SUM(C43:D43)</f>
        <v>25754</v>
      </c>
      <c r="F43" s="91" t="n">
        <f aca="false">F38+F42</f>
        <v>74960</v>
      </c>
      <c r="G43" s="92" t="n">
        <f aca="false">G38+G42</f>
        <v>0</v>
      </c>
      <c r="H43" s="94" t="n">
        <f aca="false">SUM(F43:G43)</f>
        <v>74960</v>
      </c>
      <c r="I43" s="91" t="n">
        <f aca="false">F43+C43+'5202-5205'!L43+'5202-5205'!I43+'5202-5205'!F43+'5202-5205'!C43+'5100-5201'!I43</f>
        <v>282989</v>
      </c>
      <c r="J43" s="92" t="n">
        <f aca="false">G43+D43+'5202-5205'!M43+'5202-5205'!J43+'5202-5205'!G43+'5202-5205'!D43+'5100-5201'!J43</f>
        <v>0</v>
      </c>
      <c r="K43" s="94" t="n">
        <f aca="false">SUM(I43:J43)</f>
        <v>282989</v>
      </c>
      <c r="L43" s="91" t="n">
        <f aca="false">L38+L42</f>
        <v>644500</v>
      </c>
      <c r="M43" s="92" t="n">
        <f aca="false">M38+M42</f>
        <v>0</v>
      </c>
      <c r="N43" s="94" t="n">
        <f aca="false">SUM(L43:M43)</f>
        <v>6445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 t="n">
        <v>450</v>
      </c>
      <c r="D45" s="58"/>
      <c r="E45" s="59" t="n">
        <f aca="false">SUM(C45:D45)</f>
        <v>450</v>
      </c>
      <c r="F45" s="57"/>
      <c r="G45" s="58"/>
      <c r="H45" s="43" t="n">
        <f aca="false">SUM(F45:G45)</f>
        <v>0</v>
      </c>
      <c r="I45" s="150" t="n">
        <f aca="false">F45+C45+'5202-5205'!L45+'5202-5205'!I45+'5202-5205'!F45+'5202-5205'!C45+'5100-5201'!I45</f>
        <v>450</v>
      </c>
      <c r="J45" s="58" t="n">
        <f aca="false">G45+D45+'5202-5205'!M45+'5202-5205'!J45+'5202-5205'!G45+'5202-5205'!D45+'5100-5201'!J45</f>
        <v>0</v>
      </c>
      <c r="K45" s="43" t="n">
        <f aca="false">SUM(I45:J45)</f>
        <v>45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5202-5205'!L46+'5202-5205'!I46+'5202-5205'!F46+'5202-5205'!C46+'5100-5201'!I46</f>
        <v>0</v>
      </c>
      <c r="J46" s="33" t="n">
        <f aca="false">G46+D46+'5202-5205'!M46+'5202-5205'!J46+'5202-5205'!G46+'5202-5205'!D46+'5100-5201'!J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5202-5205'!L47+'5202-5205'!I47+'5202-5205'!F47+'5202-5205'!C47+'5100-5201'!I47</f>
        <v>0</v>
      </c>
      <c r="J47" s="33" t="n">
        <f aca="false">G47+D47+'5202-5205'!M47+'5202-5205'!J47+'5202-5205'!G47+'5202-5205'!D47+'5100-5201'!J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5202-5205'!L48+'5202-5205'!I48+'5202-5205'!F48+'5202-5205'!C48+'5100-5201'!I48</f>
        <v>0</v>
      </c>
      <c r="J48" s="33" t="n">
        <f aca="false">G48+D48+'5202-5205'!M48+'5202-5205'!J48+'5202-5205'!G48+'5202-5205'!D48+'5100-5201'!J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5202-5205'!L49+'5202-5205'!I49+'5202-5205'!F49+'5202-5205'!C49+'5100-5201'!I49</f>
        <v>0</v>
      </c>
      <c r="J49" s="33" t="n">
        <f aca="false">G49+D49+'5202-5205'!M49+'5202-5205'!J49+'5202-5205'!G49+'5202-5205'!D49+'5100-5201'!J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5202-5205'!L50+'5202-5205'!I50+'5202-5205'!F50+'5202-5205'!C50+'5100-5201'!I50</f>
        <v>0</v>
      </c>
      <c r="J50" s="33" t="n">
        <f aca="false">G50+D50+'5202-5205'!M50+'5202-5205'!J50+'5202-5205'!G50+'5202-5205'!D50+'5100-5201'!J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5202-5205'!L51+'5202-5205'!I51+'5202-5205'!F51+'5202-5205'!C51+'5100-5201'!I51</f>
        <v>0</v>
      </c>
      <c r="J51" s="33" t="n">
        <f aca="false">G51+D51+'5202-5205'!M51+'5202-5205'!J51+'5202-5205'!G51+'5202-5205'!D51+'5100-5201'!J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F52+C52+'5202-5205'!L52+'5202-5205'!I52+'5202-5205'!F52+'5202-5205'!C52+'5100-5201'!I52</f>
        <v>0</v>
      </c>
      <c r="J52" s="47" t="n">
        <f aca="false">G52+D52+'5202-5205'!M52+'5202-5205'!J52+'5202-5205'!G52+'5202-5205'!D52+'5100-5201'!J52</f>
        <v>0</v>
      </c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5202-5205'!L53+'5202-5205'!I53+'5202-5205'!F53+'5202-5205'!C53+'5100-5201'!I53</f>
        <v>0</v>
      </c>
      <c r="J53" s="33" t="n">
        <f aca="false">G53+D53+'5202-5205'!M53+'5202-5205'!J53+'5202-5205'!G53+'5202-5205'!D53+'5100-5201'!J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5202-5205'!L54+'5202-5205'!I54+'5202-5205'!F54+'5202-5205'!C54+'5100-5201'!I54</f>
        <v>0</v>
      </c>
      <c r="J54" s="33" t="n">
        <f aca="false">G54+D54+'5202-5205'!M54+'5202-5205'!J54+'5202-5205'!G54+'5202-5205'!D54+'5100-5201'!J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F55+C55+'5202-5205'!L55+'5202-5205'!I55+'5202-5205'!F55+'5202-5205'!C55+'5100-5201'!I55</f>
        <v>0</v>
      </c>
      <c r="J55" s="26" t="n">
        <f aca="false">G55+D55+'5202-5205'!M55+'5202-5205'!J55+'5202-5205'!G55+'5202-5205'!D55+'5100-5201'!J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F56+C56+'5202-5205'!L56+'5202-5205'!I56+'5202-5205'!F56+'5202-5205'!C56+'5100-5201'!I56</f>
        <v>0</v>
      </c>
      <c r="J56" s="52" t="n">
        <f aca="false">G56+D56+'5202-5205'!M56+'5202-5205'!J56+'5202-5205'!G56+'5202-5205'!D56+'5100-5201'!J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F57+C57+'5202-5205'!L57+'5202-5205'!I57+'5202-5205'!F57+'5202-5205'!C57+'5100-5201'!I57</f>
        <v>0</v>
      </c>
      <c r="J57" s="58" t="n">
        <f aca="false">G57+D57+'5202-5205'!M57+'5202-5205'!J57+'5202-5205'!G57+'5202-5205'!D57+'5100-5201'!J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F58+C58+'5202-5205'!L58+'5202-5205'!I58+'5202-5205'!F58+'5202-5205'!C58+'5100-5201'!I58</f>
        <v>0</v>
      </c>
      <c r="J58" s="111" t="n">
        <f aca="false">G58+D58+'5202-5205'!M58+'5202-5205'!J58+'5202-5205'!G58+'5202-5205'!D58+'5100-5201'!J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450</v>
      </c>
      <c r="D59" s="157" t="n">
        <f aca="false">D45+D46+D47+D56+D57+D58</f>
        <v>0</v>
      </c>
      <c r="E59" s="159" t="n">
        <f aca="false">SUM(C59:D59)</f>
        <v>45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F59+C59+'5202-5205'!L59+'5202-5205'!I59+'5202-5205'!F59+'5202-5205'!C59+'5100-5201'!I59</f>
        <v>450</v>
      </c>
      <c r="J59" s="157" t="n">
        <f aca="false">G59+D59+'5202-5205'!M59+'5202-5205'!J59+'5202-5205'!G59+'5202-5205'!D59+'5100-5201'!J59</f>
        <v>0</v>
      </c>
      <c r="K59" s="158" t="n">
        <f aca="false">SUM(I59:J59)</f>
        <v>45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 t="n">
        <f aca="false">F60+C60+'5202-5205'!L60+'5202-5205'!I60+'5202-5205'!F60+'5202-5205'!C60+'5100-5201'!I60</f>
        <v>0</v>
      </c>
      <c r="J60" s="114" t="n">
        <f aca="false">G60+D60+'5202-5205'!M60+'5202-5205'!J60+'5202-5205'!G60+'5202-5205'!D60+'5100-5201'!J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5202-5205'!L61+'5202-5205'!I61+'5202-5205'!F61+'5202-5205'!C61+'5100-5201'!I61</f>
        <v>0</v>
      </c>
      <c r="J61" s="33" t="n">
        <f aca="false">G61+D61+'5202-5205'!M61+'5202-5205'!J61+'5202-5205'!G61+'5202-5205'!D61+'5100-5201'!J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F62+C62+'5202-5205'!L62+'5202-5205'!I62+'5202-5205'!F62+'5202-5205'!C62+'5100-5201'!I62</f>
        <v>0</v>
      </c>
      <c r="J62" s="26" t="n">
        <f aca="false">G62+D62+'5202-5205'!M62+'5202-5205'!J62+'5202-5205'!G62+'5202-5205'!D62+'5100-5201'!J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F63+C63+'5202-5205'!L63+'5202-5205'!I63+'5202-5205'!F63+'5202-5205'!C63+'5100-5201'!I63</f>
        <v>0</v>
      </c>
      <c r="J63" s="118" t="n">
        <f aca="false">G63+D63+'5202-5205'!M63+'5202-5205'!J63+'5202-5205'!G63+'5202-5205'!D63+'5100-5201'!J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450</v>
      </c>
      <c r="D64" s="145" t="n">
        <f aca="false">D59+D63</f>
        <v>0</v>
      </c>
      <c r="E64" s="146" t="n">
        <f aca="false">SUM(C64:D64)</f>
        <v>45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F64+C64+'5202-5205'!L64+'5202-5205'!I64+'5202-5205'!F64+'5202-5205'!C64+'5100-5201'!I64</f>
        <v>450</v>
      </c>
      <c r="J64" s="145" t="n">
        <f aca="false">G64+D64+'5202-5205'!M64+'5202-5205'!J64+'5202-5205'!G64+'5202-5205'!D64+'5100-5201'!J64</f>
        <v>0</v>
      </c>
      <c r="K64" s="147" t="n">
        <f aca="false">SUM(I64:J64)</f>
        <v>45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F66+C66+'5202-5205'!L66+'5202-5205'!I66+'5202-5205'!F66+'5202-5205'!C66+'5100-5201'!I66</f>
        <v>0</v>
      </c>
      <c r="J66" s="128" t="n">
        <f aca="false">G66+D66+'5202-5205'!M66+'5202-5205'!J66+'5202-5205'!G66+'5202-5205'!D66+'5100-5201'!J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J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5"/>
      <c r="D1" s="137"/>
      <c r="E1" s="137"/>
      <c r="G1" s="137"/>
      <c r="H1" s="137"/>
      <c r="J1" s="1" t="s">
        <v>102</v>
      </c>
      <c r="K1" s="1"/>
      <c r="L1" s="1"/>
      <c r="M1" s="1"/>
      <c r="N1" s="1"/>
    </row>
    <row r="2" customFormat="false" ht="15" hidden="false" customHeight="false" outlineLevel="0" collapsed="false">
      <c r="B2" s="135"/>
      <c r="D2" s="137"/>
      <c r="E2" s="137"/>
      <c r="G2" s="137"/>
      <c r="H2" s="137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35"/>
      <c r="D3" s="137"/>
      <c r="E3" s="137"/>
      <c r="G3" s="137"/>
      <c r="H3" s="137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35"/>
      <c r="D4" s="137"/>
      <c r="E4" s="137"/>
      <c r="G4" s="137"/>
      <c r="H4" s="137"/>
      <c r="J4" s="137"/>
      <c r="K4" s="137"/>
      <c r="M4" s="137"/>
      <c r="N4" s="13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5302</v>
      </c>
      <c r="D6" s="13"/>
      <c r="E6" s="13"/>
      <c r="F6" s="139" t="n">
        <v>5303</v>
      </c>
      <c r="G6" s="139"/>
      <c r="H6" s="139"/>
      <c r="I6" s="13" t="n">
        <v>5300</v>
      </c>
      <c r="J6" s="13"/>
      <c r="K6" s="13"/>
      <c r="L6" s="13" t="s">
        <v>1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4</v>
      </c>
      <c r="D7" s="12"/>
      <c r="E7" s="12"/>
      <c r="F7" s="13" t="s">
        <v>105</v>
      </c>
      <c r="G7" s="13"/>
      <c r="H7" s="13"/>
      <c r="I7" s="11" t="s">
        <v>106</v>
      </c>
      <c r="J7" s="11"/>
      <c r="K7" s="11"/>
      <c r="L7" s="11" t="s">
        <v>107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88</v>
      </c>
      <c r="D11" s="20" t="n">
        <v>89</v>
      </c>
      <c r="E11" s="21" t="n">
        <v>90</v>
      </c>
      <c r="F11" s="19" t="n">
        <v>91</v>
      </c>
      <c r="G11" s="20" t="n">
        <v>92</v>
      </c>
      <c r="H11" s="22" t="n">
        <v>93</v>
      </c>
      <c r="I11" s="19" t="n">
        <v>94</v>
      </c>
      <c r="J11" s="20" t="n">
        <v>95</v>
      </c>
      <c r="K11" s="22" t="n">
        <v>96</v>
      </c>
      <c r="L11" s="19" t="n">
        <v>97</v>
      </c>
      <c r="M11" s="20" t="n">
        <v>98</v>
      </c>
      <c r="N11" s="22" t="n">
        <v>9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41" t="n">
        <f aca="false">SUM(C12:D12)</f>
        <v>0</v>
      </c>
      <c r="F12" s="68"/>
      <c r="G12" s="28"/>
      <c r="H12" s="29" t="n">
        <f aca="false">SUM(F12:G12)</f>
        <v>0</v>
      </c>
      <c r="I12" s="150" t="n">
        <f aca="false">F12+C12+'5206-5301'!L12</f>
        <v>0</v>
      </c>
      <c r="J12" s="28" t="n">
        <f aca="false">G12+D12+'5206-5301'!M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0"/>
      <c r="D13" s="33"/>
      <c r="E13" s="34" t="n">
        <f aca="false">SUM(C13:D13)</f>
        <v>0</v>
      </c>
      <c r="F13" s="60" t="n">
        <v>764</v>
      </c>
      <c r="G13" s="33"/>
      <c r="H13" s="35" t="n">
        <f aca="false">SUM(F13:G13)</f>
        <v>764</v>
      </c>
      <c r="I13" s="60" t="n">
        <f aca="false">F13+C13+'5206-5301'!L13</f>
        <v>764</v>
      </c>
      <c r="J13" s="33" t="n">
        <f aca="false">G13+D13+'5206-5301'!M13</f>
        <v>0</v>
      </c>
      <c r="K13" s="35" t="n">
        <f aca="false">SUM(I13:J13)</f>
        <v>764</v>
      </c>
      <c r="L13" s="60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0"/>
      <c r="D14" s="33"/>
      <c r="E14" s="65" t="n">
        <f aca="false">SUM(C14:D14)</f>
        <v>0</v>
      </c>
      <c r="F14" s="60"/>
      <c r="G14" s="33"/>
      <c r="H14" s="38" t="n">
        <f aca="false">SUM(F14:G14)</f>
        <v>0</v>
      </c>
      <c r="I14" s="60" t="n">
        <f aca="false">F14+C14+'5206-5301'!L14</f>
        <v>634500</v>
      </c>
      <c r="J14" s="33" t="n">
        <f aca="false">G14+D14+'5206-5301'!M14</f>
        <v>0</v>
      </c>
      <c r="K14" s="38" t="n">
        <f aca="false">SUM(I14:J14)</f>
        <v>634500</v>
      </c>
      <c r="L14" s="60" t="n">
        <v>204864</v>
      </c>
      <c r="M14" s="33"/>
      <c r="N14" s="38" t="n">
        <f aca="false">SUM(L14:M14)</f>
        <v>20486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866</v>
      </c>
      <c r="G15" s="26"/>
      <c r="H15" s="35" t="n">
        <f aca="false">SUM(F15:G15)</f>
        <v>866</v>
      </c>
      <c r="I15" s="60" t="n">
        <f aca="false">F15+C15+'5206-5301'!L15</f>
        <v>10866</v>
      </c>
      <c r="J15" s="26" t="n">
        <f aca="false">G15+D15+'5206-5301'!M15</f>
        <v>0</v>
      </c>
      <c r="K15" s="35" t="n">
        <f aca="false">SUM(I15:J15)</f>
        <v>10866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59" t="n">
        <f aca="false">SUM(C16:D16)</f>
        <v>0</v>
      </c>
      <c r="F16" s="73" t="n">
        <f aca="false">SUM(F14:F15)</f>
        <v>866</v>
      </c>
      <c r="G16" s="26" t="n">
        <f aca="false">SUM(G14:G15)</f>
        <v>0</v>
      </c>
      <c r="H16" s="43" t="n">
        <f aca="false">SUM(F16:G16)</f>
        <v>866</v>
      </c>
      <c r="I16" s="60" t="n">
        <f aca="false">SUM(I14:I15)</f>
        <v>645366</v>
      </c>
      <c r="J16" s="26" t="n">
        <f aca="false">SUM(J14:J15)</f>
        <v>0</v>
      </c>
      <c r="K16" s="43" t="n">
        <f aca="false">SUM(I16:J16)</f>
        <v>645366</v>
      </c>
      <c r="L16" s="73" t="n">
        <f aca="false">SUM(L14:L15)</f>
        <v>204864</v>
      </c>
      <c r="M16" s="26" t="n">
        <f aca="false">SUM(M14:M15)</f>
        <v>0</v>
      </c>
      <c r="N16" s="43" t="n">
        <f aca="false">SUM(L16:M16)</f>
        <v>20486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42"/>
      <c r="D17" s="47"/>
      <c r="E17" s="59" t="n">
        <f aca="false">SUM(C17:D17)</f>
        <v>0</v>
      </c>
      <c r="F17" s="142"/>
      <c r="G17" s="47"/>
      <c r="H17" s="43" t="n">
        <f aca="false">SUM(F17:G17)</f>
        <v>0</v>
      </c>
      <c r="I17" s="151" t="n">
        <f aca="false">F17+C17+'5206-5301'!L17</f>
        <v>0</v>
      </c>
      <c r="J17" s="47" t="n">
        <f aca="false">G17+D17+'5206-5301'!M17</f>
        <v>0</v>
      </c>
      <c r="K17" s="43" t="n">
        <f aca="false">SUM(I17:J17)</f>
        <v>0</v>
      </c>
      <c r="L17" s="14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49" t="n">
        <v>7</v>
      </c>
      <c r="B18" s="50" t="s">
        <v>21</v>
      </c>
      <c r="C18" s="51" t="n">
        <f aca="false">C12+C13+C16</f>
        <v>0</v>
      </c>
      <c r="D18" s="52" t="n">
        <f aca="false">D12+D13+D16</f>
        <v>0</v>
      </c>
      <c r="E18" s="67" t="n">
        <f aca="false">SUM(C18:D18)</f>
        <v>0</v>
      </c>
      <c r="F18" s="51" t="n">
        <f aca="false">F12+F13+F16</f>
        <v>1630</v>
      </c>
      <c r="G18" s="52" t="n">
        <f aca="false">G12+G13+G16</f>
        <v>0</v>
      </c>
      <c r="H18" s="54" t="n">
        <f aca="false">SUM(F18:G18)</f>
        <v>1630</v>
      </c>
      <c r="I18" s="51" t="n">
        <f aca="false">I12+I13+I16</f>
        <v>646130</v>
      </c>
      <c r="J18" s="52" t="n">
        <f aca="false">J12+J13+J16</f>
        <v>0</v>
      </c>
      <c r="K18" s="54" t="n">
        <f aca="false">SUM(I18:J18)</f>
        <v>646130</v>
      </c>
      <c r="L18" s="51" t="n">
        <f aca="false">L12+L13+L16</f>
        <v>204864</v>
      </c>
      <c r="M18" s="52" t="n">
        <f aca="false">M12+M13+M16</f>
        <v>0</v>
      </c>
      <c r="N18" s="54" t="n">
        <f aca="false">SUM(L18:M18)</f>
        <v>204864</v>
      </c>
    </row>
    <row r="19" customFormat="false" ht="15.75" hidden="false" customHeight="false" outlineLevel="0" collapsed="false">
      <c r="A19" s="55" t="n">
        <v>8</v>
      </c>
      <c r="B19" s="56" t="s">
        <v>22</v>
      </c>
      <c r="C19" s="57"/>
      <c r="D19" s="58"/>
      <c r="E19" s="59" t="n">
        <f aca="false">SUM(C19:D19)</f>
        <v>0</v>
      </c>
      <c r="F19" s="57"/>
      <c r="G19" s="58"/>
      <c r="H19" s="43" t="n">
        <f aca="false">SUM(F19:G19)</f>
        <v>0</v>
      </c>
      <c r="I19" s="150" t="n">
        <f aca="false">F19+C19+'5206-5301'!L19</f>
        <v>0</v>
      </c>
      <c r="J19" s="58" t="n">
        <f aca="false">G19+D19+'5206-5301'!M19</f>
        <v>0</v>
      </c>
      <c r="K19" s="43" t="n">
        <f aca="false">SUM(I19:J19)</f>
        <v>0</v>
      </c>
      <c r="L19" s="57"/>
      <c r="M19" s="58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0"/>
      <c r="D20" s="33"/>
      <c r="E20" s="34" t="n">
        <f aca="false">SUM(C20:D20)</f>
        <v>0</v>
      </c>
      <c r="F20" s="60"/>
      <c r="G20" s="33"/>
      <c r="H20" s="35" t="n">
        <f aca="false">SUM(F20:G20)</f>
        <v>0</v>
      </c>
      <c r="I20" s="60" t="n">
        <f aca="false">F20+C20+'5206-5301'!L20</f>
        <v>0</v>
      </c>
      <c r="J20" s="33" t="n">
        <f aca="false">G20+D20+'5206-5301'!M20</f>
        <v>0</v>
      </c>
      <c r="K20" s="35" t="n">
        <f aca="false">SUM(I20:J20)</f>
        <v>0</v>
      </c>
      <c r="L20" s="60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5" t="n">
        <v>10</v>
      </c>
      <c r="B21" s="56" t="s">
        <v>24</v>
      </c>
      <c r="C21" s="57"/>
      <c r="D21" s="58"/>
      <c r="E21" s="59" t="n">
        <f aca="false">SUM(C21:D21)</f>
        <v>0</v>
      </c>
      <c r="F21" s="57"/>
      <c r="G21" s="58"/>
      <c r="H21" s="43" t="n">
        <f aca="false">SUM(F21:G21)</f>
        <v>0</v>
      </c>
      <c r="I21" s="60" t="n">
        <f aca="false">F21+C21+'5206-5301'!L21</f>
        <v>0</v>
      </c>
      <c r="J21" s="58" t="n">
        <f aca="false">G21+D21+'5206-5301'!M21</f>
        <v>0</v>
      </c>
      <c r="K21" s="43" t="n">
        <f aca="false">SUM(I21:J21)</f>
        <v>0</v>
      </c>
      <c r="L21" s="57"/>
      <c r="M21" s="58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1" t="s">
        <v>25</v>
      </c>
      <c r="C22" s="60"/>
      <c r="D22" s="47"/>
      <c r="E22" s="34" t="n">
        <f aca="false">SUM(C22:D22)</f>
        <v>0</v>
      </c>
      <c r="F22" s="60"/>
      <c r="G22" s="47"/>
      <c r="H22" s="35" t="n">
        <f aca="false">SUM(F22:G22)</f>
        <v>0</v>
      </c>
      <c r="I22" s="60" t="n">
        <f aca="false">F22+C22+'5206-5301'!L22</f>
        <v>0</v>
      </c>
      <c r="J22" s="47" t="n">
        <f aca="false">G22+D22+'5206-5301'!M22</f>
        <v>0</v>
      </c>
      <c r="K22" s="35" t="n">
        <f aca="false">SUM(I22:J22)</f>
        <v>0</v>
      </c>
      <c r="L22" s="60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2" t="s">
        <v>26</v>
      </c>
      <c r="C23" s="63"/>
      <c r="D23" s="64"/>
      <c r="E23" s="65" t="n">
        <f aca="false">SUM(C23:D23)</f>
        <v>0</v>
      </c>
      <c r="F23" s="63"/>
      <c r="G23" s="64"/>
      <c r="H23" s="38" t="n">
        <f aca="false">SUM(F23:G23)</f>
        <v>0</v>
      </c>
      <c r="I23" s="151" t="n">
        <f aca="false">F23+C23+'5206-5301'!L23</f>
        <v>0</v>
      </c>
      <c r="J23" s="64" t="n">
        <f aca="false">G23+D23+'5206-5301'!M23</f>
        <v>0</v>
      </c>
      <c r="K23" s="38" t="n">
        <f aca="false">SUM(I23:J23)</f>
        <v>0</v>
      </c>
      <c r="L23" s="63"/>
      <c r="M23" s="64"/>
      <c r="N23" s="38" t="n">
        <f aca="false">SUM(L23:M23)</f>
        <v>0</v>
      </c>
    </row>
    <row r="24" customFormat="false" ht="16.5" hidden="false" customHeight="false" outlineLevel="0" collapsed="false">
      <c r="A24" s="49" t="n">
        <v>13</v>
      </c>
      <c r="B24" s="66" t="s">
        <v>27</v>
      </c>
      <c r="C24" s="51" t="n">
        <f aca="false">C19+C20+C21+C22+C23</f>
        <v>0</v>
      </c>
      <c r="D24" s="52" t="n">
        <f aca="false">D19+D20+D21+D22+D23</f>
        <v>0</v>
      </c>
      <c r="E24" s="67" t="n">
        <f aca="false">SUM(C24:D24)</f>
        <v>0</v>
      </c>
      <c r="F24" s="51" t="n">
        <f aca="false">F19+F20+F21+F22+F23</f>
        <v>0</v>
      </c>
      <c r="G24" s="52" t="n">
        <f aca="false">G19+G20+G21+G22+G23</f>
        <v>0</v>
      </c>
      <c r="H24" s="54" t="n">
        <f aca="false">SUM(F24:G24)</f>
        <v>0</v>
      </c>
      <c r="I24" s="51" t="n">
        <f aca="false">I19+I20+I21+I22+I23</f>
        <v>0</v>
      </c>
      <c r="J24" s="52" t="n">
        <f aca="false">J19+J20+J21+J22+J23</f>
        <v>0</v>
      </c>
      <c r="K24" s="54" t="n">
        <f aca="false">SUM(I24:J24)</f>
        <v>0</v>
      </c>
      <c r="L24" s="51" t="n">
        <f aca="false">L19+L20+L21+L22+L23</f>
        <v>0</v>
      </c>
      <c r="M24" s="52" t="n">
        <f aca="false">M19+M20+M21+M22+M23</f>
        <v>0</v>
      </c>
      <c r="N24" s="54" t="n">
        <f aca="false">SUM(L24:M24)</f>
        <v>0</v>
      </c>
    </row>
    <row r="25" customFormat="false" ht="15.75" hidden="false" customHeight="false" outlineLevel="0" collapsed="false">
      <c r="A25" s="55" t="n">
        <v>14</v>
      </c>
      <c r="B25" s="56" t="s">
        <v>28</v>
      </c>
      <c r="C25" s="57" t="n">
        <v>700000</v>
      </c>
      <c r="D25" s="58"/>
      <c r="E25" s="59" t="n">
        <f aca="false">SUM(C25:D25)</f>
        <v>700000</v>
      </c>
      <c r="F25" s="57" t="n">
        <v>3843</v>
      </c>
      <c r="G25" s="58"/>
      <c r="H25" s="43" t="n">
        <f aca="false">SUM(F25:G25)</f>
        <v>3843</v>
      </c>
      <c r="I25" s="150" t="n">
        <f aca="false">F25+C25+'5206-5301'!L25</f>
        <v>703843</v>
      </c>
      <c r="J25" s="58" t="n">
        <f aca="false">G25+D25+'5206-5301'!M25</f>
        <v>0</v>
      </c>
      <c r="K25" s="43" t="n">
        <f aca="false">SUM(I25:J25)</f>
        <v>703843</v>
      </c>
      <c r="L25" s="57"/>
      <c r="M25" s="58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0"/>
      <c r="D26" s="33"/>
      <c r="E26" s="59" t="n">
        <f aca="false">SUM(C26:D26)</f>
        <v>0</v>
      </c>
      <c r="F26" s="60" t="n">
        <v>4768</v>
      </c>
      <c r="G26" s="33"/>
      <c r="H26" s="43" t="n">
        <f aca="false">SUM(F26:G26)</f>
        <v>4768</v>
      </c>
      <c r="I26" s="60" t="n">
        <f aca="false">F26+C26+'5206-5301'!L26</f>
        <v>4768</v>
      </c>
      <c r="J26" s="33" t="n">
        <f aca="false">G26+D26+'5206-5301'!M26</f>
        <v>0</v>
      </c>
      <c r="K26" s="43" t="n">
        <f aca="false">SUM(I26:J26)</f>
        <v>4768</v>
      </c>
      <c r="L26" s="60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5" t="n">
        <v>16</v>
      </c>
      <c r="B27" s="56" t="s">
        <v>30</v>
      </c>
      <c r="C27" s="57"/>
      <c r="D27" s="58"/>
      <c r="E27" s="59" t="n">
        <f aca="false">SUM(C27:D27)</f>
        <v>0</v>
      </c>
      <c r="F27" s="57"/>
      <c r="G27" s="58"/>
      <c r="H27" s="43" t="n">
        <f aca="false">SUM(F27:G27)</f>
        <v>0</v>
      </c>
      <c r="I27" s="60" t="n">
        <f aca="false">F27+C27+'5206-5301'!L27</f>
        <v>0</v>
      </c>
      <c r="J27" s="58" t="n">
        <f aca="false">G27+D27+'5206-5301'!M27</f>
        <v>0</v>
      </c>
      <c r="K27" s="43" t="n">
        <f aca="false">SUM(I27:J27)</f>
        <v>0</v>
      </c>
      <c r="L27" s="57"/>
      <c r="M27" s="58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0"/>
      <c r="D28" s="33"/>
      <c r="E28" s="34" t="n">
        <f aca="false">SUM(C28:D28)</f>
        <v>0</v>
      </c>
      <c r="F28" s="60"/>
      <c r="G28" s="33"/>
      <c r="H28" s="35" t="n">
        <f aca="false">SUM(F28:G28)</f>
        <v>0</v>
      </c>
      <c r="I28" s="60" t="n">
        <f aca="false">F28+C28+'5206-5301'!L28</f>
        <v>0</v>
      </c>
      <c r="J28" s="33" t="n">
        <f aca="false">G28+D28+'5206-5301'!M28</f>
        <v>0</v>
      </c>
      <c r="K28" s="35" t="n">
        <f aca="false">SUM(I28:J28)</f>
        <v>0</v>
      </c>
      <c r="L28" s="60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0"/>
      <c r="D29" s="33"/>
      <c r="E29" s="34" t="n">
        <f aca="false">SUM(C29:D29)</f>
        <v>0</v>
      </c>
      <c r="F29" s="60"/>
      <c r="G29" s="33"/>
      <c r="H29" s="35" t="n">
        <f aca="false">SUM(F29:G29)</f>
        <v>0</v>
      </c>
      <c r="I29" s="60" t="n">
        <f aca="false">F29+C29+'5206-5301'!L29</f>
        <v>0</v>
      </c>
      <c r="J29" s="33" t="n">
        <f aca="false">G29+D29+'5206-5301'!M29</f>
        <v>0</v>
      </c>
      <c r="K29" s="35" t="n">
        <f aca="false">SUM(I29:J29)</f>
        <v>0</v>
      </c>
      <c r="L29" s="60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5" t="n">
        <v>19</v>
      </c>
      <c r="B30" s="70" t="s">
        <v>33</v>
      </c>
      <c r="C30" s="57"/>
      <c r="D30" s="58"/>
      <c r="E30" s="59" t="n">
        <f aca="false">SUM(C30:D30)</f>
        <v>0</v>
      </c>
      <c r="F30" s="57"/>
      <c r="G30" s="58"/>
      <c r="H30" s="43" t="n">
        <f aca="false">SUM(F30:G30)</f>
        <v>0</v>
      </c>
      <c r="I30" s="60" t="n">
        <f aca="false">F30+C30+'5206-5301'!L30</f>
        <v>0</v>
      </c>
      <c r="J30" s="58" t="n">
        <f aca="false">G30+D30+'5206-5301'!M30</f>
        <v>0</v>
      </c>
      <c r="K30" s="43" t="n">
        <f aca="false">SUM(I30:J30)</f>
        <v>0</v>
      </c>
      <c r="L30" s="57"/>
      <c r="M30" s="58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5" t="n">
        <f aca="false">SUM(C31:D31)</f>
        <v>0</v>
      </c>
      <c r="F31" s="71"/>
      <c r="G31" s="72"/>
      <c r="H31" s="38" t="n">
        <f aca="false">SUM(F31:G31)</f>
        <v>0</v>
      </c>
      <c r="I31" s="151" t="n">
        <f aca="false">F31+C31+'5206-5301'!L31</f>
        <v>0</v>
      </c>
      <c r="J31" s="72" t="n">
        <f aca="false">G31+D31+'5206-5301'!M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49" t="n">
        <v>21</v>
      </c>
      <c r="B32" s="50" t="s">
        <v>35</v>
      </c>
      <c r="C32" s="51" t="n">
        <f aca="false">SUM(C30:C31)</f>
        <v>0</v>
      </c>
      <c r="D32" s="52" t="n">
        <f aca="false">SUM(D30:D31)</f>
        <v>0</v>
      </c>
      <c r="E32" s="67" t="n">
        <f aca="false">SUM(C32:D32)</f>
        <v>0</v>
      </c>
      <c r="F32" s="51" t="n">
        <f aca="false">SUM(F30:F31)</f>
        <v>0</v>
      </c>
      <c r="G32" s="52" t="n">
        <f aca="false">SUM(G30:G31)</f>
        <v>0</v>
      </c>
      <c r="H32" s="54" t="n">
        <f aca="false">SUM(F32:G32)</f>
        <v>0</v>
      </c>
      <c r="I32" s="51" t="n">
        <f aca="false">SUM(I30:I31)</f>
        <v>0</v>
      </c>
      <c r="J32" s="52" t="n">
        <f aca="false">SUM(J30:J31)</f>
        <v>0</v>
      </c>
      <c r="K32" s="54" t="n">
        <f aca="false">SUM(I32:J32)</f>
        <v>0</v>
      </c>
      <c r="L32" s="51" t="n">
        <f aca="false">SUM(L30:L31)</f>
        <v>0</v>
      </c>
      <c r="M32" s="52" t="n">
        <f aca="false">SUM(M30:M31)</f>
        <v>0</v>
      </c>
      <c r="N32" s="54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5" t="n">
        <f aca="false">SUM(C33:D33)</f>
        <v>0</v>
      </c>
      <c r="F33" s="73"/>
      <c r="G33" s="26"/>
      <c r="H33" s="38" t="n">
        <f aca="false">SUM(F33:G33)</f>
        <v>0</v>
      </c>
      <c r="I33" s="150" t="n">
        <f aca="false">F33+C33+'5206-5301'!L33</f>
        <v>0</v>
      </c>
      <c r="J33" s="26" t="n">
        <f aca="false">G33+D33+'5206-5301'!M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0"/>
      <c r="D34" s="33"/>
      <c r="E34" s="34" t="n">
        <f aca="false">SUM(C34:D34)</f>
        <v>0</v>
      </c>
      <c r="F34" s="60"/>
      <c r="G34" s="33"/>
      <c r="H34" s="35" t="n">
        <f aca="false">SUM(F34:G34)</f>
        <v>0</v>
      </c>
      <c r="I34" s="60" t="n">
        <f aca="false">F34+C34+'5206-5301'!L34</f>
        <v>0</v>
      </c>
      <c r="J34" s="33" t="n">
        <f aca="false">G34+D34+'5206-5301'!M34</f>
        <v>0</v>
      </c>
      <c r="K34" s="35" t="n">
        <f aca="false">SUM(I34:J34)</f>
        <v>0</v>
      </c>
      <c r="L34" s="60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5" t="n">
        <v>24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43" t="n">
        <f aca="false">SUM(F35:G35)</f>
        <v>0</v>
      </c>
      <c r="I35" s="60" t="n">
        <f aca="false">F35+C35+'5206-5301'!L35</f>
        <v>0</v>
      </c>
      <c r="J35" s="58" t="n">
        <f aca="false">G35+D35+'5206-5301'!M35</f>
        <v>0</v>
      </c>
      <c r="K35" s="43" t="n">
        <f aca="false">SUM(I35:J35)</f>
        <v>0</v>
      </c>
      <c r="L35" s="57"/>
      <c r="M35" s="58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0"/>
      <c r="D36" s="33"/>
      <c r="E36" s="59" t="n">
        <f aca="false">SUM(C36:D36)</f>
        <v>0</v>
      </c>
      <c r="F36" s="60"/>
      <c r="G36" s="33"/>
      <c r="H36" s="43" t="n">
        <f aca="false">SUM(F36:G36)</f>
        <v>0</v>
      </c>
      <c r="I36" s="60" t="n">
        <f aca="false">F36+C36+'5206-5301'!L36</f>
        <v>0</v>
      </c>
      <c r="J36" s="33" t="n">
        <f aca="false">G36+D36+'5206-5301'!M36</f>
        <v>0</v>
      </c>
      <c r="K36" s="43" t="n">
        <f aca="false">SUM(I36:J36)</f>
        <v>0</v>
      </c>
      <c r="L36" s="60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51" t="n">
        <f aca="false">F37+C37+'5206-5301'!L37</f>
        <v>0</v>
      </c>
      <c r="J37" s="77" t="n">
        <f aca="false">G37+D37+'5206-5301'!M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49" t="n">
        <v>27</v>
      </c>
      <c r="B38" s="50" t="s">
        <v>41</v>
      </c>
      <c r="C38" s="51" t="n">
        <f aca="false">C18+C24+C25+C26+C27+C28+C29+C32+C33+C34+C35+C36+C37</f>
        <v>700000</v>
      </c>
      <c r="D38" s="52" t="n">
        <f aca="false">D18+D24+D25+D26+D27+D28+D29+D32+D33+D34+D35+D36+D37</f>
        <v>0</v>
      </c>
      <c r="E38" s="67" t="n">
        <f aca="false">SUM(C38:D38)</f>
        <v>700000</v>
      </c>
      <c r="F38" s="51" t="n">
        <f aca="false">F18+F24+F25+F26+F27+F28+F29+F32+F33+F34+F35+F36+F37</f>
        <v>10241</v>
      </c>
      <c r="G38" s="52" t="n">
        <f aca="false">G18+G24+G25+G26+G27+G28+G29+G32+G33+G34+G35+G36+G37</f>
        <v>0</v>
      </c>
      <c r="H38" s="54" t="n">
        <f aca="false">SUM(F38:G38)</f>
        <v>10241</v>
      </c>
      <c r="I38" s="51" t="n">
        <f aca="false">I18+I24+I25+I26+I27+I28+I29+I32+I33+I34+I35+I36+I37</f>
        <v>1354741</v>
      </c>
      <c r="J38" s="52" t="n">
        <f aca="false">J18+J24+J25+J26+J27+J28+J29+J32+J33+J34+J35+J36+J37</f>
        <v>0</v>
      </c>
      <c r="K38" s="54" t="n">
        <f aca="false">SUM(I38:J38)</f>
        <v>1354741</v>
      </c>
      <c r="L38" s="51" t="n">
        <f aca="false">L18+L24+L25+L26+L27+L28+L29+L32+L33+L34+L35+L36+L37</f>
        <v>204864</v>
      </c>
      <c r="M38" s="52" t="n">
        <f aca="false">M18+M24+M25+M26+M27+M28+M29+M32+M33+M34+M35+M36+M37</f>
        <v>0</v>
      </c>
      <c r="N38" s="54" t="n">
        <f aca="false">SUM(L38:M38)</f>
        <v>204864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7" t="n">
        <f aca="false">F39+C39+'5206-5301'!L39</f>
        <v>0</v>
      </c>
      <c r="J39" s="58" t="n">
        <f aca="false">G39+D39+'5206-5301'!M39</f>
        <v>0</v>
      </c>
      <c r="K39" s="85" t="n">
        <f aca="false">SUM(I39:J39)</f>
        <v>0</v>
      </c>
      <c r="L39" s="86"/>
      <c r="M39" s="87"/>
      <c r="N39" s="88" t="n">
        <f aca="false">SUM(L39:M39)</f>
        <v>0</v>
      </c>
    </row>
    <row r="40" customFormat="false" ht="15.75" hidden="false" customHeight="false" outlineLevel="0" collapsed="false">
      <c r="A40" s="55" t="n">
        <v>29</v>
      </c>
      <c r="B40" s="70" t="s">
        <v>43</v>
      </c>
      <c r="C40" s="57"/>
      <c r="D40" s="58"/>
      <c r="E40" s="59" t="n">
        <f aca="false">SUM(C40:D40)</f>
        <v>0</v>
      </c>
      <c r="F40" s="57"/>
      <c r="G40" s="58"/>
      <c r="H40" s="43" t="n">
        <f aca="false">SUM(F40:G40)</f>
        <v>0</v>
      </c>
      <c r="I40" s="57" t="n">
        <f aca="false">F40+C40+'5206-5301'!L40</f>
        <v>0</v>
      </c>
      <c r="J40" s="58" t="n">
        <f aca="false">G40+D40+'5206-5301'!M40</f>
        <v>0</v>
      </c>
      <c r="K40" s="43" t="n">
        <f aca="false">SUM(I40:J40)</f>
        <v>0</v>
      </c>
      <c r="L40" s="57"/>
      <c r="M40" s="58"/>
      <c r="N40" s="43" t="n">
        <f aca="false">SUM(L40:M40)</f>
        <v>0</v>
      </c>
    </row>
    <row r="41" customFormat="false" ht="16.5" hidden="false" customHeight="false" outlineLevel="0" collapsed="false">
      <c r="A41" s="39" t="n">
        <v>30</v>
      </c>
      <c r="B41" s="40" t="s">
        <v>44</v>
      </c>
      <c r="C41" s="71"/>
      <c r="D41" s="72"/>
      <c r="E41" s="65" t="n">
        <f aca="false">SUM(C41:D41)</f>
        <v>0</v>
      </c>
      <c r="F41" s="71"/>
      <c r="G41" s="72"/>
      <c r="H41" s="38" t="n">
        <f aca="false">SUM(F41:G41)</f>
        <v>0</v>
      </c>
      <c r="I41" s="151" t="n">
        <f aca="false">F41+C41+'5206-5301'!L41</f>
        <v>0</v>
      </c>
      <c r="J41" s="72" t="n">
        <f aca="false">G41+D41+'5206-5301'!M41</f>
        <v>0</v>
      </c>
      <c r="K41" s="38" t="n">
        <f aca="false">SUM(I41:J41)</f>
        <v>0</v>
      </c>
      <c r="L41" s="71"/>
      <c r="M41" s="72"/>
      <c r="N41" s="38" t="n">
        <f aca="false">SUM(L41:M41)</f>
        <v>0</v>
      </c>
    </row>
    <row r="42" customFormat="false" ht="16.5" hidden="false" customHeight="false" outlineLevel="0" collapsed="false">
      <c r="A42" s="49" t="n">
        <v>31</v>
      </c>
      <c r="B42" s="50" t="s">
        <v>45</v>
      </c>
      <c r="C42" s="51" t="n">
        <f aca="false">SUM(C39:C41)</f>
        <v>0</v>
      </c>
      <c r="D42" s="52" t="n">
        <f aca="false">SUM(D39:D41)</f>
        <v>0</v>
      </c>
      <c r="E42" s="53" t="n">
        <f aca="false">SUM(C42:D42)</f>
        <v>0</v>
      </c>
      <c r="F42" s="51" t="n">
        <f aca="false">SUM(F39:F41)</f>
        <v>0</v>
      </c>
      <c r="G42" s="52" t="n">
        <f aca="false">SUM(G39:G41)</f>
        <v>0</v>
      </c>
      <c r="H42" s="89" t="n">
        <f aca="false">SUM(F42:G42)</f>
        <v>0</v>
      </c>
      <c r="I42" s="51" t="n">
        <f aca="false">SUM(I39:I41)</f>
        <v>0</v>
      </c>
      <c r="J42" s="52" t="n">
        <f aca="false">G42+D42+'5206-5301'!M42</f>
        <v>0</v>
      </c>
      <c r="K42" s="89" t="n">
        <f aca="false">SUM(I42:J42)</f>
        <v>0</v>
      </c>
      <c r="L42" s="51" t="n">
        <f aca="false">SUM(L39:L41)</f>
        <v>0</v>
      </c>
      <c r="M42" s="52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700000</v>
      </c>
      <c r="D43" s="92" t="n">
        <f aca="false">D38+D42</f>
        <v>0</v>
      </c>
      <c r="E43" s="93" t="n">
        <f aca="false">SUM(C43:D43)</f>
        <v>700000</v>
      </c>
      <c r="F43" s="91" t="n">
        <f aca="false">F38+F42</f>
        <v>10241</v>
      </c>
      <c r="G43" s="92" t="n">
        <f aca="false">G38+G42</f>
        <v>0</v>
      </c>
      <c r="H43" s="94" t="n">
        <f aca="false">SUM(F43:G43)</f>
        <v>10241</v>
      </c>
      <c r="I43" s="91" t="n">
        <f aca="false">I38+I42</f>
        <v>1354741</v>
      </c>
      <c r="J43" s="92" t="n">
        <f aca="false">G43+D43+'5206-5301'!M43</f>
        <v>0</v>
      </c>
      <c r="K43" s="94" t="n">
        <f aca="false">SUM(I43:J43)</f>
        <v>1354741</v>
      </c>
      <c r="L43" s="91" t="n">
        <f aca="false">L38+L42</f>
        <v>204864</v>
      </c>
      <c r="M43" s="92" t="n">
        <f aca="false">M38+M42</f>
        <v>0</v>
      </c>
      <c r="N43" s="94" t="n">
        <f aca="false">SUM(L43:M43)</f>
        <v>204864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53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5" t="n">
        <v>32</v>
      </c>
      <c r="B45" s="98" t="s">
        <v>48</v>
      </c>
      <c r="C45" s="57"/>
      <c r="D45" s="58"/>
      <c r="E45" s="59" t="n">
        <f aca="false">SUM(C45:D45)</f>
        <v>0</v>
      </c>
      <c r="F45" s="57"/>
      <c r="G45" s="58"/>
      <c r="H45" s="43" t="n">
        <f aca="false">SUM(F45:G45)</f>
        <v>0</v>
      </c>
      <c r="I45" s="150" t="n">
        <f aca="false">F45+C45+'5206-5301'!L45</f>
        <v>0</v>
      </c>
      <c r="J45" s="58" t="n">
        <f aca="false">G45+D45+'5206-5301'!M45</f>
        <v>0</v>
      </c>
      <c r="K45" s="43" t="n">
        <f aca="false">SUM(I45:J45)</f>
        <v>0</v>
      </c>
      <c r="L45" s="57"/>
      <c r="M45" s="58"/>
      <c r="N45" s="43" t="n">
        <f aca="false">SUM(L45:M45)</f>
        <v>0</v>
      </c>
    </row>
    <row r="46" customFormat="false" ht="15.75" hidden="false" customHeight="false" outlineLevel="0" collapsed="false">
      <c r="A46" s="55" t="n">
        <v>33</v>
      </c>
      <c r="B46" s="56" t="s">
        <v>49</v>
      </c>
      <c r="C46" s="60"/>
      <c r="D46" s="33"/>
      <c r="E46" s="34" t="n">
        <f aca="false">SUM(C46:D46)</f>
        <v>0</v>
      </c>
      <c r="F46" s="60"/>
      <c r="G46" s="33"/>
      <c r="H46" s="35" t="n">
        <f aca="false">SUM(F46:G46)</f>
        <v>0</v>
      </c>
      <c r="I46" s="60" t="n">
        <f aca="false">F46+C46+'5206-5301'!L46</f>
        <v>0</v>
      </c>
      <c r="J46" s="33" t="n">
        <f aca="false">G46+D46+'5206-5301'!M46</f>
        <v>0</v>
      </c>
      <c r="K46" s="35" t="n">
        <f aca="false">SUM(I46:J46)</f>
        <v>0</v>
      </c>
      <c r="L46" s="60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5" t="n">
        <v>34</v>
      </c>
      <c r="B47" s="98" t="s">
        <v>50</v>
      </c>
      <c r="C47" s="60"/>
      <c r="D47" s="33"/>
      <c r="E47" s="34" t="n">
        <f aca="false">SUM(C47:D47)</f>
        <v>0</v>
      </c>
      <c r="F47" s="60"/>
      <c r="G47" s="33"/>
      <c r="H47" s="35" t="n">
        <f aca="false">SUM(F47:G47)</f>
        <v>0</v>
      </c>
      <c r="I47" s="60" t="n">
        <f aca="false">F47+C47+'5206-5301'!L47</f>
        <v>0</v>
      </c>
      <c r="J47" s="33" t="n">
        <f aca="false">G47+D47+'5206-5301'!M47</f>
        <v>0</v>
      </c>
      <c r="K47" s="35" t="n">
        <f aca="false">SUM(I47:J47)</f>
        <v>0</v>
      </c>
      <c r="L47" s="60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5" t="n">
        <v>35</v>
      </c>
      <c r="B48" s="31" t="s">
        <v>51</v>
      </c>
      <c r="C48" s="60"/>
      <c r="D48" s="33"/>
      <c r="E48" s="34" t="n">
        <f aca="false">SUM(C48:D48)</f>
        <v>0</v>
      </c>
      <c r="F48" s="60"/>
      <c r="G48" s="33"/>
      <c r="H48" s="35" t="n">
        <f aca="false">SUM(F48:G48)</f>
        <v>0</v>
      </c>
      <c r="I48" s="60" t="n">
        <f aca="false">F48+C48+'5206-5301'!L48</f>
        <v>0</v>
      </c>
      <c r="J48" s="33" t="n">
        <f aca="false">G48+D48+'5206-5301'!M48</f>
        <v>0</v>
      </c>
      <c r="K48" s="35" t="n">
        <f aca="false">SUM(I48:J48)</f>
        <v>0</v>
      </c>
      <c r="L48" s="60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5" t="n">
        <v>36</v>
      </c>
      <c r="B49" s="31" t="s">
        <v>52</v>
      </c>
      <c r="C49" s="60"/>
      <c r="D49" s="33"/>
      <c r="E49" s="34" t="n">
        <f aca="false">SUM(C49:D49)</f>
        <v>0</v>
      </c>
      <c r="F49" s="60"/>
      <c r="G49" s="33"/>
      <c r="H49" s="35" t="n">
        <f aca="false">SUM(F49:G49)</f>
        <v>0</v>
      </c>
      <c r="I49" s="60" t="n">
        <f aca="false">F49+C49+'5206-5301'!L49</f>
        <v>0</v>
      </c>
      <c r="J49" s="33" t="n">
        <f aca="false">G49+D49+'5206-5301'!M49</f>
        <v>0</v>
      </c>
      <c r="K49" s="35" t="n">
        <f aca="false">SUM(I49:J49)</f>
        <v>0</v>
      </c>
      <c r="L49" s="60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5" t="n">
        <v>37</v>
      </c>
      <c r="B50" s="31" t="s">
        <v>53</v>
      </c>
      <c r="C50" s="60"/>
      <c r="D50" s="33"/>
      <c r="E50" s="34" t="n">
        <f aca="false">SUM(C50:D50)</f>
        <v>0</v>
      </c>
      <c r="F50" s="60"/>
      <c r="G50" s="33"/>
      <c r="H50" s="35" t="n">
        <f aca="false">SUM(F50:G50)</f>
        <v>0</v>
      </c>
      <c r="I50" s="60" t="n">
        <f aca="false">F50+C50+'5206-5301'!L50</f>
        <v>0</v>
      </c>
      <c r="J50" s="33" t="n">
        <f aca="false">G50+D50+'5206-5301'!M50</f>
        <v>0</v>
      </c>
      <c r="K50" s="35" t="n">
        <f aca="false">SUM(I50:J50)</f>
        <v>0</v>
      </c>
      <c r="L50" s="60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5" t="n">
        <v>38</v>
      </c>
      <c r="B51" s="31" t="s">
        <v>54</v>
      </c>
      <c r="C51" s="60"/>
      <c r="D51" s="33"/>
      <c r="E51" s="34" t="n">
        <f aca="false">SUM(C51:D51)</f>
        <v>0</v>
      </c>
      <c r="F51" s="60"/>
      <c r="G51" s="33"/>
      <c r="H51" s="35" t="n">
        <f aca="false">SUM(F51:G51)</f>
        <v>0</v>
      </c>
      <c r="I51" s="60" t="n">
        <f aca="false">F51+C51+'5206-5301'!L51</f>
        <v>0</v>
      </c>
      <c r="J51" s="33" t="n">
        <f aca="false">G51+D51+'5206-5301'!M51</f>
        <v>0</v>
      </c>
      <c r="K51" s="35" t="n">
        <f aca="false">SUM(I51:J51)</f>
        <v>0</v>
      </c>
      <c r="L51" s="60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42"/>
      <c r="D52" s="47"/>
      <c r="E52" s="143" t="n">
        <f aca="false">SUM(C52:D52)</f>
        <v>0</v>
      </c>
      <c r="F52" s="142"/>
      <c r="G52" s="47"/>
      <c r="H52" s="103" t="n">
        <f aca="false">SUM(F52:G52)</f>
        <v>0</v>
      </c>
      <c r="I52" s="60" t="n">
        <f aca="false">F52+C52+'5206-5301'!L52</f>
        <v>0</v>
      </c>
      <c r="J52" s="47" t="n">
        <f aca="false">G52+D52+'5206-5301'!M52</f>
        <v>0</v>
      </c>
      <c r="K52" s="103" t="n">
        <f aca="false">SUM(I52:J52)</f>
        <v>0</v>
      </c>
      <c r="L52" s="142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5" t="n">
        <v>40</v>
      </c>
      <c r="B53" s="31" t="s">
        <v>56</v>
      </c>
      <c r="C53" s="60"/>
      <c r="D53" s="33"/>
      <c r="E53" s="34" t="n">
        <f aca="false">SUM(C53:D53)</f>
        <v>0</v>
      </c>
      <c r="F53" s="60"/>
      <c r="G53" s="33"/>
      <c r="H53" s="35" t="n">
        <f aca="false">SUM(F53:G53)</f>
        <v>0</v>
      </c>
      <c r="I53" s="60" t="n">
        <f aca="false">F53+C53+'5206-5301'!L53</f>
        <v>0</v>
      </c>
      <c r="J53" s="33" t="n">
        <f aca="false">G53+D53+'5206-5301'!M53</f>
        <v>0</v>
      </c>
      <c r="K53" s="35" t="n">
        <f aca="false">SUM(I53:J53)</f>
        <v>0</v>
      </c>
      <c r="L53" s="60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5" t="n">
        <v>41</v>
      </c>
      <c r="B54" s="104" t="s">
        <v>57</v>
      </c>
      <c r="C54" s="60"/>
      <c r="D54" s="33"/>
      <c r="E54" s="34" t="n">
        <f aca="false">SUM(C54:D54)</f>
        <v>0</v>
      </c>
      <c r="F54" s="60"/>
      <c r="G54" s="33"/>
      <c r="H54" s="35" t="n">
        <f aca="false">SUM(F54:G54)</f>
        <v>0</v>
      </c>
      <c r="I54" s="60" t="n">
        <f aca="false">F54+C54+'5206-5301'!L54</f>
        <v>0</v>
      </c>
      <c r="J54" s="33" t="n">
        <f aca="false">G54+D54+'5206-5301'!M54</f>
        <v>0</v>
      </c>
      <c r="K54" s="35" t="n">
        <f aca="false">SUM(I54:J54)</f>
        <v>0</v>
      </c>
      <c r="L54" s="60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17" t="n">
        <f aca="false">SUM(C55:D55)</f>
        <v>0</v>
      </c>
      <c r="F55" s="73"/>
      <c r="G55" s="26"/>
      <c r="H55" s="107" t="n">
        <f aca="false">SUM(F55:G55)</f>
        <v>0</v>
      </c>
      <c r="I55" s="151" t="n">
        <f aca="false">F55+C55+'5206-5301'!L55</f>
        <v>0</v>
      </c>
      <c r="J55" s="26" t="n">
        <f aca="false">G55+D55+'5206-5301'!M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49" t="n">
        <v>43</v>
      </c>
      <c r="B56" s="108" t="s">
        <v>59</v>
      </c>
      <c r="C56" s="51" t="n">
        <f aca="false">C48+C49+C50+C51+C53+C54+C55</f>
        <v>0</v>
      </c>
      <c r="D56" s="52" t="n">
        <f aca="false">D48+D49+D50+D51+D53+D54+D55</f>
        <v>0</v>
      </c>
      <c r="E56" s="67" t="n">
        <f aca="false">SUM(C56:D56)</f>
        <v>0</v>
      </c>
      <c r="F56" s="51" t="n">
        <f aca="false">F48+F49+F50+F51+F53+F54+F55</f>
        <v>0</v>
      </c>
      <c r="G56" s="52" t="n">
        <f aca="false">G48+G49+G50+G51+G53+G54+G55</f>
        <v>0</v>
      </c>
      <c r="H56" s="54" t="n">
        <f aca="false">SUM(F56:G56)</f>
        <v>0</v>
      </c>
      <c r="I56" s="51" t="n">
        <f aca="false">I48+I49+I50+I51+I53+I54+I55</f>
        <v>0</v>
      </c>
      <c r="J56" s="52" t="n">
        <f aca="false">G56+D56+'5206-5301'!M56</f>
        <v>0</v>
      </c>
      <c r="K56" s="54" t="n">
        <f aca="false">SUM(I56:J56)</f>
        <v>0</v>
      </c>
      <c r="L56" s="51" t="n">
        <f aca="false">L48+L49+L50+L51+L53+L54+L55</f>
        <v>0</v>
      </c>
      <c r="M56" s="52" t="n">
        <f aca="false">M48+M49+M50+M51+M53+M54+M55</f>
        <v>0</v>
      </c>
      <c r="N56" s="54" t="n">
        <f aca="false">SUM(L56:M56)</f>
        <v>0</v>
      </c>
    </row>
    <row r="57" customFormat="false" ht="15.75" hidden="false" customHeight="false" outlineLevel="0" collapsed="false">
      <c r="A57" s="55" t="n">
        <v>44</v>
      </c>
      <c r="B57" s="70" t="s">
        <v>60</v>
      </c>
      <c r="C57" s="57"/>
      <c r="D57" s="58"/>
      <c r="E57" s="59" t="n">
        <f aca="false">SUM(C57:D57)</f>
        <v>0</v>
      </c>
      <c r="F57" s="57"/>
      <c r="G57" s="58"/>
      <c r="H57" s="43" t="n">
        <f aca="false">SUM(F57:G57)</f>
        <v>0</v>
      </c>
      <c r="I57" s="150" t="n">
        <f aca="false">F57+C57+'5206-5301'!L57</f>
        <v>0</v>
      </c>
      <c r="J57" s="58" t="n">
        <f aca="false">G57+D57+'5206-5301'!M57</f>
        <v>0</v>
      </c>
      <c r="K57" s="43" t="n">
        <f aca="false">SUM(I57:J57)</f>
        <v>0</v>
      </c>
      <c r="L57" s="57"/>
      <c r="M57" s="58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F58+C58+'5206-5301'!L58</f>
        <v>0</v>
      </c>
      <c r="J58" s="111" t="n">
        <f aca="false">G58+D58+'5206-5301'!M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49" t="n">
        <v>46</v>
      </c>
      <c r="B59" s="50" t="s">
        <v>62</v>
      </c>
      <c r="C59" s="51" t="n">
        <f aca="false">C45+C46+C47+C56+C57+C58</f>
        <v>0</v>
      </c>
      <c r="D59" s="157" t="n">
        <f aca="false">D45+D46+D47+D56+D57+D58</f>
        <v>0</v>
      </c>
      <c r="E59" s="159" t="n">
        <f aca="false">SUM(C59:D59)</f>
        <v>0</v>
      </c>
      <c r="F59" s="51" t="n">
        <f aca="false">F45+F46+F47+F56+F57+F58</f>
        <v>0</v>
      </c>
      <c r="G59" s="157" t="n">
        <f aca="false">G45+G46+G47+G56+G57+G58</f>
        <v>0</v>
      </c>
      <c r="H59" s="158" t="n">
        <f aca="false">SUM(F59:G59)</f>
        <v>0</v>
      </c>
      <c r="I59" s="51" t="n">
        <f aca="false">I45+I46+I47+I56+I57+I58</f>
        <v>0</v>
      </c>
      <c r="J59" s="157" t="n">
        <f aca="false">G59+D59+'5206-5301'!M59</f>
        <v>0</v>
      </c>
      <c r="K59" s="158" t="n">
        <f aca="false">SUM(I59:J59)</f>
        <v>0</v>
      </c>
      <c r="L59" s="51" t="n">
        <f aca="false">L45+L46+L47+L56+L57+L58</f>
        <v>0</v>
      </c>
      <c r="M59" s="157" t="n">
        <f aca="false">M45+M46+M47+M56+M57+M58</f>
        <v>0</v>
      </c>
      <c r="N59" s="158" t="n">
        <f aca="false">SUM(L59:M59)</f>
        <v>0</v>
      </c>
    </row>
    <row r="60" customFormat="false" ht="15.75" hidden="false" customHeight="false" outlineLevel="0" collapsed="false">
      <c r="A60" s="55" t="n">
        <v>47</v>
      </c>
      <c r="B60" s="56" t="s">
        <v>63</v>
      </c>
      <c r="C60" s="86"/>
      <c r="D60" s="114"/>
      <c r="E60" s="115" t="n">
        <f aca="false">SUM(C60:D60)</f>
        <v>0</v>
      </c>
      <c r="F60" s="86"/>
      <c r="G60" s="114"/>
      <c r="H60" s="116" t="n">
        <f aca="false">SUM(F60:G60)</f>
        <v>0</v>
      </c>
      <c r="I60" s="86" t="n">
        <f aca="false">F60+C60+'5206-5301'!L60</f>
        <v>0</v>
      </c>
      <c r="J60" s="114" t="n">
        <f aca="false">G60+D60+'5206-5301'!M60</f>
        <v>0</v>
      </c>
      <c r="K60" s="116" t="n">
        <f aca="false">SUM(I60:J60)</f>
        <v>0</v>
      </c>
      <c r="L60" s="86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5" t="n">
        <v>48</v>
      </c>
      <c r="B61" s="36" t="s">
        <v>64</v>
      </c>
      <c r="C61" s="60"/>
      <c r="D61" s="33"/>
      <c r="E61" s="34" t="n">
        <f aca="false">SUM(C61:D61)</f>
        <v>0</v>
      </c>
      <c r="F61" s="60"/>
      <c r="G61" s="33"/>
      <c r="H61" s="35" t="n">
        <f aca="false">SUM(F61:G61)</f>
        <v>0</v>
      </c>
      <c r="I61" s="60" t="n">
        <f aca="false">F61+C61+'5206-5301'!L61</f>
        <v>0</v>
      </c>
      <c r="J61" s="33" t="n">
        <f aca="false">G61+D61+'5206-5301'!M61</f>
        <v>0</v>
      </c>
      <c r="K61" s="35" t="n">
        <f aca="false">SUM(I61:J61)</f>
        <v>0</v>
      </c>
      <c r="L61" s="60"/>
      <c r="M61" s="33"/>
      <c r="N61" s="35" t="n">
        <f aca="false">SUM(L61:M61)</f>
        <v>0</v>
      </c>
    </row>
    <row r="62" customFormat="false" ht="16.5" hidden="false" customHeight="false" outlineLevel="0" collapsed="false">
      <c r="A62" s="23" t="n">
        <v>49</v>
      </c>
      <c r="B62" s="40" t="s">
        <v>65</v>
      </c>
      <c r="C62" s="73"/>
      <c r="D62" s="26"/>
      <c r="E62" s="117" t="n">
        <f aca="false">SUM(C62:D62)</f>
        <v>0</v>
      </c>
      <c r="F62" s="73"/>
      <c r="G62" s="26"/>
      <c r="H62" s="107" t="n">
        <f aca="false">SUM(F62:G62)</f>
        <v>0</v>
      </c>
      <c r="I62" s="73" t="n">
        <f aca="false">F62+C62+'5206-5301'!L62</f>
        <v>0</v>
      </c>
      <c r="J62" s="26" t="n">
        <f aca="false">G62+D62+'5206-5301'!M62</f>
        <v>0</v>
      </c>
      <c r="K62" s="107" t="n">
        <f aca="false">SUM(I62:J62)</f>
        <v>0</v>
      </c>
      <c r="L62" s="73"/>
      <c r="M62" s="26"/>
      <c r="N62" s="107" t="n">
        <f aca="false">SUM(L62:M62)</f>
        <v>0</v>
      </c>
    </row>
    <row r="63" customFormat="false" ht="16.5" hidden="false" customHeight="false" outlineLevel="0" collapsed="false">
      <c r="A63" s="49" t="n">
        <v>50</v>
      </c>
      <c r="B63" s="50" t="s">
        <v>66</v>
      </c>
      <c r="C63" s="51" t="n">
        <f aca="false">SUM(C60:C62)</f>
        <v>0</v>
      </c>
      <c r="D63" s="118" t="n">
        <f aca="false">SUM(D60:D62)</f>
        <v>0</v>
      </c>
      <c r="E63" s="119" t="n">
        <f aca="false">SUM(C63:D63)</f>
        <v>0</v>
      </c>
      <c r="F63" s="51" t="n">
        <f aca="false">SUM(F60:F62)</f>
        <v>0</v>
      </c>
      <c r="G63" s="118" t="n">
        <f aca="false">SUM(G60:G62)</f>
        <v>0</v>
      </c>
      <c r="H63" s="120" t="n">
        <f aca="false">SUM(F63:G63)</f>
        <v>0</v>
      </c>
      <c r="I63" s="51" t="n">
        <f aca="false">SUM(I60:I62)</f>
        <v>0</v>
      </c>
      <c r="J63" s="118" t="n">
        <f aca="false">G63+D63+'5206-5301'!M63</f>
        <v>0</v>
      </c>
      <c r="K63" s="120" t="n">
        <f aca="false">SUM(I63:J63)</f>
        <v>0</v>
      </c>
      <c r="L63" s="51" t="n">
        <f aca="false">SUM(L60:L62)</f>
        <v>0</v>
      </c>
      <c r="M63" s="118" t="n">
        <f aca="false">SUM(M60:M62)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s">
        <v>67</v>
      </c>
      <c r="B64" s="121"/>
      <c r="C64" s="144" t="n">
        <f aca="false">C59+C63</f>
        <v>0</v>
      </c>
      <c r="D64" s="145" t="n">
        <f aca="false">D59+D63</f>
        <v>0</v>
      </c>
      <c r="E64" s="146" t="n">
        <f aca="false">SUM(C64:D64)</f>
        <v>0</v>
      </c>
      <c r="F64" s="144" t="n">
        <f aca="false">F59+F63</f>
        <v>0</v>
      </c>
      <c r="G64" s="145" t="n">
        <f aca="false">G59+G63</f>
        <v>0</v>
      </c>
      <c r="H64" s="147" t="n">
        <f aca="false">SUM(F64:G64)</f>
        <v>0</v>
      </c>
      <c r="I64" s="144" t="n">
        <f aca="false">I59+I63</f>
        <v>0</v>
      </c>
      <c r="J64" s="145" t="n">
        <f aca="false">G64+D64+'5206-5301'!M64</f>
        <v>0</v>
      </c>
      <c r="K64" s="147" t="n">
        <f aca="false">SUM(I64:J64)</f>
        <v>0</v>
      </c>
      <c r="L64" s="144" t="n">
        <f aca="false">L59+L63</f>
        <v>0</v>
      </c>
      <c r="M64" s="145" t="n">
        <f aca="false">M59+M63</f>
        <v>0</v>
      </c>
      <c r="N64" s="147" t="n">
        <f aca="false">SUM(L64:M64)</f>
        <v>0</v>
      </c>
    </row>
    <row r="65" customFormat="false" ht="17.25" hidden="false" customHeight="false" outlineLevel="0" collapsed="false">
      <c r="A65" s="122"/>
      <c r="B65" s="122"/>
      <c r="C65" s="68"/>
      <c r="D65" s="77"/>
      <c r="E65" s="148"/>
      <c r="F65" s="68"/>
      <c r="G65" s="28"/>
      <c r="H65" s="123"/>
      <c r="I65" s="68"/>
      <c r="J65" s="28"/>
      <c r="K65" s="123"/>
      <c r="L65" s="68"/>
      <c r="M65" s="28"/>
      <c r="N65" s="123"/>
    </row>
    <row r="66" customFormat="false" ht="16.5" hidden="false" customHeight="false" outlineLevel="0" collapsed="false">
      <c r="A66" s="125" t="n">
        <v>51</v>
      </c>
      <c r="B66" s="126" t="s">
        <v>68</v>
      </c>
      <c r="C66" s="127" t="n">
        <v>0</v>
      </c>
      <c r="D66" s="128"/>
      <c r="E66" s="149" t="n">
        <f aca="false">SUM(C66:D66)</f>
        <v>0</v>
      </c>
      <c r="F66" s="127" t="n">
        <v>0</v>
      </c>
      <c r="G66" s="128"/>
      <c r="H66" s="129" t="n">
        <f aca="false">SUM(F66:G66)</f>
        <v>0</v>
      </c>
      <c r="I66" s="127" t="n">
        <f aca="false">F66+C66+'5206-5301'!L66</f>
        <v>0</v>
      </c>
      <c r="J66" s="128" t="n">
        <f aca="false">G66+D66+'5206-5301'!M66</f>
        <v>0</v>
      </c>
      <c r="K66" s="129" t="n">
        <f aca="false">SUM(I66:J66)</f>
        <v>0</v>
      </c>
      <c r="L66" s="127" t="n">
        <v>0</v>
      </c>
      <c r="M66" s="128"/>
      <c r="N66" s="129" t="n">
        <f aca="false">SUM(L66:M66)</f>
        <v>0</v>
      </c>
    </row>
    <row r="67" customFormat="false" ht="14.25" hidden="false" customHeight="false" outlineLevel="0" collapsed="false">
      <c r="A67" s="131"/>
      <c r="B67" s="131"/>
      <c r="C67" s="131"/>
      <c r="D67" s="132"/>
      <c r="E67" s="131"/>
      <c r="F67" s="131"/>
      <c r="G67" s="132"/>
      <c r="H67" s="131"/>
      <c r="I67" s="131"/>
      <c r="J67" s="132"/>
      <c r="K67" s="131"/>
      <c r="L67" s="131"/>
      <c r="M67" s="132"/>
      <c r="N67" s="131"/>
    </row>
    <row r="68" customFormat="false" ht="18" hidden="false" customHeight="false" outlineLevel="0" collapsed="false">
      <c r="A68" s="133"/>
      <c r="B68" s="133"/>
      <c r="C68" s="133"/>
      <c r="D68" s="134"/>
      <c r="E68" s="133"/>
      <c r="F68" s="133"/>
      <c r="G68" s="134"/>
      <c r="H68" s="133"/>
      <c r="I68" s="133"/>
      <c r="J68" s="134"/>
      <c r="K68" s="133"/>
      <c r="L68" s="133"/>
      <c r="M68" s="134"/>
      <c r="N68" s="133"/>
    </row>
    <row r="69" customFormat="false" ht="12.75" hidden="false" customHeight="false" outlineLevel="0" collapsed="false">
      <c r="A69" s="135"/>
      <c r="B69" s="136"/>
    </row>
    <row r="70" customFormat="false" ht="12.75" hidden="false" customHeight="false" outlineLevel="0" collapsed="false">
      <c r="A70" s="135"/>
      <c r="B70" s="136"/>
    </row>
    <row r="71" customFormat="false" ht="12.75" hidden="false" customHeight="false" outlineLevel="0" collapsed="false">
      <c r="A71" s="135"/>
      <c r="B71" s="136"/>
    </row>
    <row r="72" customFormat="false" ht="12.75" hidden="false" customHeight="false" outlineLevel="0" collapsed="false">
      <c r="A72" s="135"/>
      <c r="B72" s="136"/>
    </row>
    <row r="73" customFormat="false" ht="12.75" hidden="false" customHeight="false" outlineLevel="0" collapsed="false">
      <c r="A73" s="135"/>
      <c r="B73" s="136"/>
    </row>
    <row r="74" customFormat="false" ht="12.75" hidden="false" customHeight="false" outlineLevel="0" collapsed="false">
      <c r="A74" s="135"/>
      <c r="B74" s="136"/>
    </row>
    <row r="75" customFormat="false" ht="12.75" hidden="false" customHeight="false" outlineLevel="0" collapsed="false">
      <c r="A75" s="135"/>
      <c r="B75" s="136"/>
    </row>
    <row r="76" customFormat="false" ht="12.75" hidden="false" customHeight="false" outlineLevel="0" collapsed="false">
      <c r="A76" s="135"/>
      <c r="B76" s="136"/>
    </row>
    <row r="77" customFormat="false" ht="12.75" hidden="false" customHeight="false" outlineLevel="0" collapsed="false">
      <c r="A77" s="135"/>
      <c r="B77" s="136"/>
    </row>
    <row r="78" customFormat="false" ht="12.75" hidden="false" customHeight="false" outlineLevel="0" collapsed="false">
      <c r="A78" s="135"/>
      <c r="B78" s="136"/>
    </row>
    <row r="79" customFormat="false" ht="12.75" hidden="false" customHeight="false" outlineLevel="0" collapsed="false">
      <c r="A79" s="135"/>
      <c r="B79" s="136"/>
    </row>
    <row r="80" customFormat="false" ht="12.75" hidden="false" customHeight="false" outlineLevel="0" collapsed="false">
      <c r="A80" s="135"/>
      <c r="B80" s="136"/>
    </row>
    <row r="81" customFormat="false" ht="12.75" hidden="false" customHeight="false" outlineLevel="0" collapsed="false">
      <c r="A81" s="135"/>
      <c r="B81" s="136"/>
    </row>
    <row r="82" customFormat="false" ht="12.75" hidden="false" customHeight="false" outlineLevel="0" collapsed="false">
      <c r="A82" s="135"/>
      <c r="B82" s="136"/>
    </row>
    <row r="83" customFormat="false" ht="12.75" hidden="false" customHeight="false" outlineLevel="0" collapsed="false">
      <c r="A83" s="135"/>
      <c r="B83" s="136"/>
    </row>
    <row r="84" customFormat="false" ht="12.75" hidden="false" customHeight="false" outlineLevel="0" collapsed="false">
      <c r="A84" s="135"/>
      <c r="B84" s="136"/>
    </row>
    <row r="85" customFormat="false" ht="12.75" hidden="false" customHeight="false" outlineLevel="0" collapsed="false">
      <c r="A85" s="135"/>
      <c r="B85" s="136"/>
    </row>
    <row r="86" customFormat="false" ht="12.75" hidden="false" customHeight="false" outlineLevel="0" collapsed="false">
      <c r="A86" s="135"/>
      <c r="B86" s="136"/>
    </row>
    <row r="87" customFormat="false" ht="12.75" hidden="false" customHeight="false" outlineLevel="0" collapsed="false">
      <c r="A87" s="135"/>
      <c r="B87" s="136"/>
    </row>
    <row r="88" customFormat="false" ht="12.75" hidden="false" customHeight="false" outlineLevel="0" collapsed="false">
      <c r="A88" s="135"/>
      <c r="B88" s="136"/>
    </row>
    <row r="89" customFormat="false" ht="12.75" hidden="false" customHeight="false" outlineLevel="0" collapsed="false">
      <c r="A89" s="135"/>
      <c r="B89" s="136"/>
    </row>
    <row r="90" customFormat="false" ht="12.75" hidden="false" customHeight="false" outlineLevel="0" collapsed="false">
      <c r="A90" s="135"/>
      <c r="B90" s="136"/>
    </row>
    <row r="91" customFormat="false" ht="12.75" hidden="false" customHeight="false" outlineLevel="0" collapsed="false">
      <c r="A91" s="135"/>
      <c r="B91" s="136"/>
    </row>
    <row r="92" customFormat="false" ht="12.75" hidden="false" customHeight="false" outlineLevel="0" collapsed="false">
      <c r="A92" s="135"/>
      <c r="B92" s="136"/>
    </row>
    <row r="93" customFormat="false" ht="12.75" hidden="false" customHeight="false" outlineLevel="0" collapsed="false">
      <c r="A93" s="135"/>
      <c r="B93" s="136"/>
    </row>
    <row r="94" customFormat="false" ht="12.75" hidden="false" customHeight="false" outlineLevel="0" collapsed="false">
      <c r="A94" s="135"/>
      <c r="B94" s="136"/>
    </row>
    <row r="95" customFormat="false" ht="12.75" hidden="false" customHeight="false" outlineLevel="0" collapsed="false">
      <c r="A95" s="135"/>
      <c r="B95" s="136"/>
    </row>
    <row r="96" customFormat="false" ht="12.75" hidden="false" customHeight="false" outlineLevel="0" collapsed="false">
      <c r="A96" s="135"/>
      <c r="B96" s="136"/>
    </row>
    <row r="97" customFormat="false" ht="12.75" hidden="false" customHeight="false" outlineLevel="0" collapsed="false">
      <c r="A97" s="135"/>
      <c r="B97" s="136"/>
    </row>
    <row r="98" customFormat="false" ht="12.75" hidden="false" customHeight="false" outlineLevel="0" collapsed="false">
      <c r="A98" s="135"/>
      <c r="B98" s="136"/>
    </row>
    <row r="99" customFormat="false" ht="12.75" hidden="false" customHeight="false" outlineLevel="0" collapsed="false">
      <c r="A99" s="135"/>
      <c r="B99" s="136"/>
    </row>
    <row r="100" customFormat="false" ht="12.75" hidden="false" customHeight="false" outlineLevel="0" collapsed="false">
      <c r="A100" s="135"/>
      <c r="B100" s="136"/>
    </row>
    <row r="101" customFormat="false" ht="12.75" hidden="false" customHeight="false" outlineLevel="0" collapsed="false">
      <c r="A101" s="135"/>
      <c r="B101" s="136"/>
    </row>
    <row r="102" customFormat="false" ht="12.75" hidden="false" customHeight="false" outlineLevel="0" collapsed="false">
      <c r="A102" s="135"/>
      <c r="B102" s="136"/>
    </row>
    <row r="103" customFormat="false" ht="12.75" hidden="false" customHeight="false" outlineLevel="0" collapsed="false">
      <c r="A103" s="135"/>
      <c r="B103" s="136"/>
    </row>
    <row r="104" customFormat="false" ht="12.75" hidden="false" customHeight="false" outlineLevel="0" collapsed="false">
      <c r="A104" s="135"/>
      <c r="B104" s="136"/>
    </row>
    <row r="105" customFormat="false" ht="12.75" hidden="false" customHeight="false" outlineLevel="0" collapsed="false">
      <c r="A105" s="135"/>
      <c r="B105" s="136"/>
    </row>
    <row r="106" customFormat="false" ht="12.75" hidden="false" customHeight="false" outlineLevel="0" collapsed="false">
      <c r="A106" s="135"/>
      <c r="B106" s="136"/>
    </row>
    <row r="107" customFormat="false" ht="12.75" hidden="false" customHeight="false" outlineLevel="0" collapsed="false">
      <c r="A107" s="135"/>
      <c r="B107" s="136"/>
    </row>
    <row r="108" customFormat="false" ht="12.75" hidden="false" customHeight="false" outlineLevel="0" collapsed="false">
      <c r="A108" s="135"/>
      <c r="B108" s="136"/>
    </row>
    <row r="109" customFormat="false" ht="12.75" hidden="false" customHeight="false" outlineLevel="0" collapsed="false">
      <c r="A109" s="135"/>
      <c r="B109" s="136"/>
    </row>
    <row r="110" customFormat="false" ht="12.75" hidden="false" customHeight="false" outlineLevel="0" collapsed="false">
      <c r="A110" s="135"/>
      <c r="B110" s="136"/>
    </row>
    <row r="111" customFormat="false" ht="12.75" hidden="false" customHeight="false" outlineLevel="0" collapsed="false">
      <c r="A111" s="135"/>
      <c r="B111" s="136"/>
    </row>
    <row r="112" customFormat="false" ht="12.75" hidden="false" customHeight="false" outlineLevel="0" collapsed="false">
      <c r="A112" s="135"/>
      <c r="B112" s="136"/>
    </row>
    <row r="113" customFormat="false" ht="12.75" hidden="false" customHeight="false" outlineLevel="0" collapsed="false">
      <c r="A113" s="135"/>
      <c r="B113" s="136"/>
    </row>
    <row r="114" customFormat="false" ht="12.75" hidden="false" customHeight="false" outlineLevel="0" collapsed="false">
      <c r="A114" s="135"/>
      <c r="B114" s="136"/>
    </row>
    <row r="115" customFormat="false" ht="12.75" hidden="false" customHeight="false" outlineLevel="0" collapsed="false">
      <c r="A115" s="135"/>
      <c r="B115" s="136"/>
    </row>
    <row r="116" customFormat="false" ht="12.75" hidden="false" customHeight="false" outlineLevel="0" collapsed="false">
      <c r="A116" s="135"/>
      <c r="B116" s="136"/>
    </row>
    <row r="117" customFormat="false" ht="12.75" hidden="false" customHeight="false" outlineLevel="0" collapsed="false">
      <c r="A117" s="135"/>
      <c r="B117" s="136"/>
    </row>
    <row r="118" customFormat="false" ht="12.75" hidden="false" customHeight="false" outlineLevel="0" collapsed="false">
      <c r="A118" s="135"/>
      <c r="B118" s="136"/>
    </row>
    <row r="119" customFormat="false" ht="12.75" hidden="false" customHeight="false" outlineLevel="0" collapsed="false">
      <c r="A119" s="135"/>
      <c r="B119" s="136"/>
    </row>
    <row r="120" customFormat="false" ht="12.75" hidden="false" customHeight="false" outlineLevel="0" collapsed="false">
      <c r="A120" s="135"/>
      <c r="B120" s="136"/>
    </row>
    <row r="121" customFormat="false" ht="12.75" hidden="false" customHeight="false" outlineLevel="0" collapsed="false">
      <c r="A121" s="135"/>
      <c r="B121" s="136"/>
    </row>
    <row r="122" customFormat="false" ht="12.75" hidden="false" customHeight="false" outlineLevel="0" collapsed="false">
      <c r="A122" s="135"/>
      <c r="B122" s="136"/>
    </row>
    <row r="123" customFormat="false" ht="12.75" hidden="false" customHeight="false" outlineLevel="0" collapsed="false">
      <c r="A123" s="135"/>
      <c r="B123" s="136"/>
    </row>
    <row r="124" customFormat="false" ht="12.75" hidden="false" customHeight="false" outlineLevel="0" collapsed="false">
      <c r="A124" s="135"/>
      <c r="B124" s="136"/>
    </row>
    <row r="125" customFormat="false" ht="12.75" hidden="false" customHeight="false" outlineLevel="0" collapsed="false">
      <c r="A125" s="135"/>
      <c r="B125" s="136"/>
    </row>
    <row r="126" customFormat="false" ht="12.75" hidden="false" customHeight="false" outlineLevel="0" collapsed="false">
      <c r="A126" s="135"/>
      <c r="B126" s="136"/>
    </row>
    <row r="127" customFormat="false" ht="12.75" hidden="false" customHeight="false" outlineLevel="0" collapsed="false">
      <c r="A127" s="135"/>
      <c r="B127" s="136"/>
    </row>
    <row r="128" customFormat="false" ht="12.75" hidden="false" customHeight="false" outlineLevel="0" collapsed="false">
      <c r="A128" s="135"/>
      <c r="B128" s="136"/>
    </row>
    <row r="129" customFormat="false" ht="12.75" hidden="false" customHeight="false" outlineLevel="0" collapsed="false">
      <c r="A129" s="135"/>
      <c r="B129" s="136"/>
    </row>
    <row r="130" customFormat="false" ht="12.75" hidden="false" customHeight="false" outlineLevel="0" collapsed="false">
      <c r="A130" s="135"/>
      <c r="B130" s="136"/>
    </row>
    <row r="131" customFormat="false" ht="12.75" hidden="false" customHeight="false" outlineLevel="0" collapsed="false">
      <c r="A131" s="135"/>
      <c r="B131" s="136"/>
    </row>
    <row r="132" customFormat="false" ht="12.75" hidden="false" customHeight="false" outlineLevel="0" collapsed="false">
      <c r="A132" s="135"/>
      <c r="B132" s="136"/>
    </row>
    <row r="133" customFormat="false" ht="12.75" hidden="false" customHeight="false" outlineLevel="0" collapsed="false">
      <c r="A133" s="135"/>
      <c r="B133" s="136"/>
    </row>
    <row r="134" customFormat="false" ht="12.75" hidden="false" customHeight="false" outlineLevel="0" collapsed="false">
      <c r="A134" s="135"/>
      <c r="B134" s="136"/>
    </row>
    <row r="135" customFormat="false" ht="12.75" hidden="false" customHeight="false" outlineLevel="0" collapsed="false">
      <c r="A135" s="135"/>
      <c r="B135" s="136"/>
    </row>
    <row r="136" customFormat="false" ht="12.75" hidden="false" customHeight="false" outlineLevel="0" collapsed="false">
      <c r="A136" s="135"/>
      <c r="B136" s="136"/>
    </row>
    <row r="137" customFormat="false" ht="12.75" hidden="false" customHeight="false" outlineLevel="0" collapsed="false">
      <c r="A137" s="135"/>
      <c r="B137" s="136"/>
    </row>
    <row r="138" customFormat="false" ht="12.75" hidden="false" customHeight="false" outlineLevel="0" collapsed="false">
      <c r="A138" s="135"/>
      <c r="B138" s="136"/>
    </row>
    <row r="139" customFormat="false" ht="12.75" hidden="false" customHeight="false" outlineLevel="0" collapsed="false">
      <c r="A139" s="135"/>
      <c r="B139" s="136"/>
    </row>
    <row r="140" customFormat="false" ht="12.75" hidden="false" customHeight="false" outlineLevel="0" collapsed="false">
      <c r="A140" s="135"/>
      <c r="B140" s="136"/>
    </row>
    <row r="141" customFormat="false" ht="12.75" hidden="false" customHeight="false" outlineLevel="0" collapsed="false">
      <c r="A141" s="135"/>
      <c r="B141" s="136"/>
    </row>
    <row r="142" customFormat="false" ht="12.75" hidden="false" customHeight="false" outlineLevel="0" collapsed="false">
      <c r="A142" s="135"/>
      <c r="B142" s="136"/>
    </row>
    <row r="143" customFormat="false" ht="12.75" hidden="false" customHeight="false" outlineLevel="0" collapsed="false">
      <c r="A143" s="135"/>
      <c r="B143" s="136"/>
    </row>
    <row r="144" customFormat="false" ht="12.75" hidden="false" customHeight="false" outlineLevel="0" collapsed="false">
      <c r="A144" s="135"/>
      <c r="B144" s="136"/>
    </row>
    <row r="145" customFormat="false" ht="12.75" hidden="false" customHeight="false" outlineLevel="0" collapsed="false">
      <c r="A145" s="135"/>
      <c r="B145" s="136"/>
    </row>
    <row r="146" customFormat="false" ht="12.75" hidden="false" customHeight="false" outlineLevel="0" collapsed="false">
      <c r="A146" s="135"/>
      <c r="B146" s="136"/>
    </row>
    <row r="147" customFormat="false" ht="12.75" hidden="false" customHeight="false" outlineLevel="0" collapsed="false">
      <c r="A147" s="135"/>
      <c r="B147" s="136"/>
    </row>
    <row r="148" customFormat="false" ht="12.75" hidden="false" customHeight="false" outlineLevel="0" collapsed="false">
      <c r="A148" s="135"/>
      <c r="B148" s="136"/>
    </row>
    <row r="149" customFormat="false" ht="12.75" hidden="false" customHeight="false" outlineLevel="0" collapsed="false">
      <c r="A149" s="135"/>
      <c r="B149" s="136"/>
    </row>
    <row r="150" customFormat="false" ht="12.75" hidden="false" customHeight="false" outlineLevel="0" collapsed="false">
      <c r="A150" s="135"/>
      <c r="B150" s="136"/>
    </row>
    <row r="151" customFormat="false" ht="12.75" hidden="false" customHeight="false" outlineLevel="0" collapsed="false">
      <c r="A151" s="135"/>
      <c r="B151" s="136"/>
    </row>
    <row r="152" customFormat="false" ht="12.75" hidden="false" customHeight="false" outlineLevel="0" collapsed="false">
      <c r="A152" s="135"/>
      <c r="B152" s="136"/>
    </row>
    <row r="153" customFormat="false" ht="12.75" hidden="false" customHeight="false" outlineLevel="0" collapsed="false">
      <c r="A153" s="135"/>
      <c r="B153" s="136"/>
    </row>
    <row r="154" customFormat="false" ht="12.75" hidden="false" customHeight="false" outlineLevel="0" collapsed="false">
      <c r="A154" s="135"/>
      <c r="B154" s="136"/>
    </row>
    <row r="155" customFormat="false" ht="12.75" hidden="false" customHeight="false" outlineLevel="0" collapsed="false">
      <c r="A155" s="135"/>
      <c r="B155" s="136"/>
    </row>
    <row r="156" customFormat="false" ht="12.75" hidden="false" customHeight="false" outlineLevel="0" collapsed="false">
      <c r="A156" s="135"/>
      <c r="B156" s="136"/>
    </row>
    <row r="157" customFormat="false" ht="12.75" hidden="false" customHeight="false" outlineLevel="0" collapsed="false">
      <c r="A157" s="135"/>
      <c r="B157" s="136"/>
    </row>
    <row r="158" customFormat="false" ht="12.75" hidden="false" customHeight="false" outlineLevel="0" collapsed="false">
      <c r="A158" s="135"/>
      <c r="B158" s="136"/>
    </row>
    <row r="159" customFormat="false" ht="12.75" hidden="false" customHeight="false" outlineLevel="0" collapsed="false">
      <c r="A159" s="135"/>
      <c r="B159" s="136"/>
    </row>
    <row r="160" customFormat="false" ht="12.75" hidden="false" customHeight="false" outlineLevel="0" collapsed="false">
      <c r="A160" s="135"/>
      <c r="B160" s="136"/>
    </row>
    <row r="161" customFormat="false" ht="12.75" hidden="false" customHeight="false" outlineLevel="0" collapsed="false">
      <c r="A161" s="135"/>
      <c r="B161" s="136"/>
    </row>
    <row r="162" customFormat="false" ht="12.75" hidden="false" customHeight="false" outlineLevel="0" collapsed="false">
      <c r="A162" s="135"/>
      <c r="B162" s="136"/>
    </row>
    <row r="163" customFormat="false" ht="12.75" hidden="false" customHeight="false" outlineLevel="0" collapsed="false">
      <c r="A163" s="135"/>
      <c r="B163" s="136"/>
    </row>
    <row r="164" customFormat="false" ht="12.75" hidden="false" customHeight="false" outlineLevel="0" collapsed="false">
      <c r="A164" s="135"/>
      <c r="B164" s="136"/>
    </row>
    <row r="165" customFormat="false" ht="12.75" hidden="false" customHeight="false" outlineLevel="0" collapsed="false">
      <c r="A165" s="135"/>
      <c r="B165" s="136"/>
    </row>
    <row r="166" customFormat="false" ht="12.75" hidden="false" customHeight="false" outlineLevel="0" collapsed="false">
      <c r="A166" s="135"/>
      <c r="B166" s="136"/>
    </row>
    <row r="167" customFormat="false" ht="12.75" hidden="false" customHeight="false" outlineLevel="0" collapsed="false">
      <c r="A167" s="135"/>
      <c r="B167" s="136"/>
    </row>
    <row r="168" customFormat="false" ht="12.75" hidden="false" customHeight="false" outlineLevel="0" collapsed="false">
      <c r="A168" s="135"/>
      <c r="B168" s="136"/>
    </row>
    <row r="169" customFormat="false" ht="12.75" hidden="false" customHeight="false" outlineLevel="0" collapsed="false">
      <c r="A169" s="135"/>
      <c r="B169" s="136"/>
    </row>
    <row r="170" customFormat="false" ht="12.75" hidden="false" customHeight="false" outlineLevel="0" collapsed="false">
      <c r="A170" s="135"/>
      <c r="B170" s="136"/>
    </row>
    <row r="171" customFormat="false" ht="12.75" hidden="false" customHeight="false" outlineLevel="0" collapsed="false">
      <c r="A171" s="135"/>
      <c r="B171" s="136"/>
    </row>
    <row r="172" customFormat="false" ht="12.75" hidden="false" customHeight="false" outlineLevel="0" collapsed="false">
      <c r="A172" s="135"/>
      <c r="B172" s="136"/>
    </row>
    <row r="173" customFormat="false" ht="12.75" hidden="false" customHeight="false" outlineLevel="0" collapsed="false">
      <c r="A173" s="135"/>
      <c r="B173" s="136"/>
    </row>
    <row r="174" customFormat="false" ht="12.75" hidden="false" customHeight="false" outlineLevel="0" collapsed="false">
      <c r="A174" s="135"/>
      <c r="B174" s="136"/>
    </row>
    <row r="175" customFormat="false" ht="12.75" hidden="false" customHeight="false" outlineLevel="0" collapsed="false">
      <c r="A175" s="135"/>
      <c r="B175" s="136"/>
    </row>
    <row r="176" customFormat="false" ht="12.75" hidden="false" customHeight="false" outlineLevel="0" collapsed="false">
      <c r="A176" s="135"/>
      <c r="B176" s="136"/>
    </row>
    <row r="177" customFormat="false" ht="12.75" hidden="false" customHeight="false" outlineLevel="0" collapsed="false">
      <c r="A177" s="135"/>
      <c r="B177" s="136"/>
    </row>
    <row r="178" customFormat="false" ht="12.75" hidden="false" customHeight="false" outlineLevel="0" collapsed="false">
      <c r="A178" s="135"/>
      <c r="B178" s="136"/>
    </row>
    <row r="179" customFormat="false" ht="12.75" hidden="false" customHeight="false" outlineLevel="0" collapsed="false">
      <c r="A179" s="135"/>
      <c r="B179" s="136"/>
    </row>
    <row r="180" customFormat="false" ht="12.75" hidden="false" customHeight="false" outlineLevel="0" collapsed="false">
      <c r="A180" s="135"/>
      <c r="B180" s="136"/>
    </row>
    <row r="181" customFormat="false" ht="12.75" hidden="false" customHeight="false" outlineLevel="0" collapsed="false">
      <c r="A181" s="135"/>
      <c r="B181" s="136"/>
    </row>
    <row r="182" customFormat="false" ht="12.75" hidden="false" customHeight="false" outlineLevel="0" collapsed="false">
      <c r="A182" s="135"/>
      <c r="B182" s="136"/>
    </row>
    <row r="183" customFormat="false" ht="12.75" hidden="false" customHeight="false" outlineLevel="0" collapsed="false">
      <c r="A183" s="135"/>
      <c r="B183" s="136"/>
    </row>
    <row r="184" customFormat="false" ht="12.75" hidden="false" customHeight="false" outlineLevel="0" collapsed="false">
      <c r="A184" s="135"/>
      <c r="B184" s="136"/>
    </row>
    <row r="185" customFormat="false" ht="12.75" hidden="false" customHeight="false" outlineLevel="0" collapsed="false">
      <c r="A185" s="135"/>
      <c r="B185" s="136"/>
    </row>
    <row r="186" customFormat="false" ht="12.75" hidden="false" customHeight="false" outlineLevel="0" collapsed="false">
      <c r="A186" s="135"/>
      <c r="B186" s="136"/>
    </row>
    <row r="187" customFormat="false" ht="12.75" hidden="false" customHeight="false" outlineLevel="0" collapsed="false">
      <c r="A187" s="135"/>
      <c r="B187" s="136"/>
    </row>
    <row r="188" customFormat="false" ht="12.75" hidden="false" customHeight="false" outlineLevel="0" collapsed="false">
      <c r="A188" s="135"/>
      <c r="B188" s="136"/>
    </row>
    <row r="189" customFormat="false" ht="12.75" hidden="false" customHeight="false" outlineLevel="0" collapsed="false">
      <c r="A189" s="135"/>
      <c r="B189" s="136"/>
    </row>
    <row r="190" customFormat="false" ht="12.75" hidden="false" customHeight="false" outlineLevel="0" collapsed="false">
      <c r="A190" s="135"/>
      <c r="B190" s="136"/>
    </row>
    <row r="191" customFormat="false" ht="12.75" hidden="false" customHeight="false" outlineLevel="0" collapsed="false">
      <c r="A191" s="135"/>
      <c r="B191" s="136"/>
    </row>
    <row r="192" customFormat="false" ht="12.75" hidden="false" customHeight="false" outlineLevel="0" collapsed="false">
      <c r="A192" s="135"/>
      <c r="B192" s="136"/>
    </row>
    <row r="193" customFormat="false" ht="12.75" hidden="false" customHeight="false" outlineLevel="0" collapsed="false">
      <c r="A193" s="135"/>
      <c r="B193" s="136"/>
    </row>
    <row r="194" customFormat="false" ht="12.75" hidden="false" customHeight="false" outlineLevel="0" collapsed="false">
      <c r="A194" s="135"/>
      <c r="B194" s="136"/>
    </row>
    <row r="195" customFormat="false" ht="12.75" hidden="false" customHeight="false" outlineLevel="0" collapsed="false">
      <c r="A195" s="135"/>
      <c r="B195" s="136"/>
    </row>
    <row r="196" customFormat="false" ht="12.75" hidden="false" customHeight="false" outlineLevel="0" collapsed="false">
      <c r="A196" s="135"/>
      <c r="B196" s="136"/>
    </row>
    <row r="197" customFormat="false" ht="12.75" hidden="false" customHeight="false" outlineLevel="0" collapsed="false">
      <c r="A197" s="135"/>
      <c r="B197" s="136"/>
    </row>
    <row r="198" customFormat="false" ht="12.75" hidden="false" customHeight="false" outlineLevel="0" collapsed="false">
      <c r="A198" s="135"/>
      <c r="B198" s="136"/>
    </row>
    <row r="199" customFormat="false" ht="12.75" hidden="false" customHeight="false" outlineLevel="0" collapsed="false">
      <c r="A199" s="135"/>
      <c r="B199" s="136"/>
    </row>
    <row r="200" customFormat="false" ht="12.75" hidden="false" customHeight="false" outlineLevel="0" collapsed="false">
      <c r="A200" s="135"/>
      <c r="B200" s="136"/>
    </row>
    <row r="201" customFormat="false" ht="12.75" hidden="false" customHeight="false" outlineLevel="0" collapsed="false">
      <c r="A201" s="135"/>
      <c r="B201" s="136"/>
    </row>
    <row r="202" customFormat="false" ht="12.75" hidden="false" customHeight="false" outlineLevel="0" collapsed="false">
      <c r="A202" s="135"/>
      <c r="B202" s="136"/>
    </row>
    <row r="203" customFormat="false" ht="12.75" hidden="false" customHeight="false" outlineLevel="0" collapsed="false">
      <c r="A203" s="135"/>
      <c r="B203" s="136"/>
    </row>
    <row r="204" customFormat="false" ht="12.75" hidden="false" customHeight="false" outlineLevel="0" collapsed="false">
      <c r="A204" s="135"/>
      <c r="B204" s="136"/>
    </row>
    <row r="205" customFormat="false" ht="12.75" hidden="false" customHeight="false" outlineLevel="0" collapsed="false">
      <c r="A205" s="135"/>
      <c r="B205" s="136"/>
    </row>
    <row r="206" customFormat="false" ht="12.75" hidden="false" customHeight="false" outlineLevel="0" collapsed="false">
      <c r="A206" s="135"/>
      <c r="B206" s="136"/>
    </row>
    <row r="207" customFormat="false" ht="12.75" hidden="false" customHeight="false" outlineLevel="0" collapsed="false">
      <c r="A207" s="135"/>
      <c r="B207" s="136"/>
    </row>
    <row r="208" customFormat="false" ht="12.75" hidden="false" customHeight="false" outlineLevel="0" collapsed="false">
      <c r="A208" s="135"/>
      <c r="B208" s="136"/>
    </row>
    <row r="209" customFormat="false" ht="12.75" hidden="false" customHeight="false" outlineLevel="0" collapsed="false">
      <c r="A209" s="135"/>
      <c r="B209" s="136"/>
    </row>
    <row r="210" customFormat="false" ht="12.75" hidden="false" customHeight="false" outlineLevel="0" collapsed="false">
      <c r="A210" s="135"/>
      <c r="B210" s="136"/>
    </row>
    <row r="211" customFormat="false" ht="12.75" hidden="false" customHeight="false" outlineLevel="0" collapsed="false">
      <c r="A211" s="135"/>
      <c r="B211" s="136"/>
    </row>
    <row r="212" customFormat="false" ht="12.75" hidden="false" customHeight="false" outlineLevel="0" collapsed="false">
      <c r="A212" s="135"/>
      <c r="B212" s="136"/>
    </row>
    <row r="213" customFormat="false" ht="12.75" hidden="false" customHeight="false" outlineLevel="0" collapsed="false">
      <c r="A213" s="135"/>
      <c r="B213" s="136"/>
    </row>
    <row r="214" customFormat="false" ht="12.75" hidden="false" customHeight="false" outlineLevel="0" collapsed="false">
      <c r="A214" s="135"/>
      <c r="B214" s="136"/>
    </row>
    <row r="215" customFormat="false" ht="12.75" hidden="false" customHeight="false" outlineLevel="0" collapsed="false">
      <c r="A215" s="135"/>
      <c r="B215" s="136"/>
    </row>
    <row r="216" customFormat="false" ht="12.75" hidden="false" customHeight="false" outlineLevel="0" collapsed="false">
      <c r="A216" s="135"/>
      <c r="B216" s="136"/>
    </row>
    <row r="217" customFormat="false" ht="12.75" hidden="false" customHeight="false" outlineLevel="0" collapsed="false">
      <c r="A217" s="135"/>
      <c r="B217" s="136"/>
    </row>
    <row r="218" customFormat="false" ht="12.75" hidden="false" customHeight="false" outlineLevel="0" collapsed="false">
      <c r="A218" s="135"/>
      <c r="B218" s="136"/>
    </row>
    <row r="219" customFormat="false" ht="12.75" hidden="false" customHeight="false" outlineLevel="0" collapsed="false">
      <c r="A219" s="135"/>
      <c r="B219" s="136"/>
    </row>
    <row r="220" customFormat="false" ht="12.75" hidden="false" customHeight="false" outlineLevel="0" collapsed="false">
      <c r="A220" s="135"/>
      <c r="B220" s="136"/>
    </row>
    <row r="221" customFormat="false" ht="12.75" hidden="false" customHeight="false" outlineLevel="0" collapsed="false">
      <c r="A221" s="135"/>
      <c r="B221" s="136"/>
    </row>
    <row r="222" customFormat="false" ht="12.75" hidden="false" customHeight="false" outlineLevel="0" collapsed="false">
      <c r="A222" s="135"/>
      <c r="B222" s="136"/>
    </row>
    <row r="223" customFormat="false" ht="12.75" hidden="false" customHeight="false" outlineLevel="0" collapsed="false">
      <c r="A223" s="135"/>
      <c r="B223" s="136"/>
    </row>
    <row r="224" customFormat="false" ht="12.75" hidden="false" customHeight="false" outlineLevel="0" collapsed="false">
      <c r="A224" s="135"/>
      <c r="B224" s="136"/>
    </row>
    <row r="225" customFormat="false" ht="12.75" hidden="false" customHeight="false" outlineLevel="0" collapsed="false">
      <c r="A225" s="135"/>
      <c r="B225" s="136"/>
    </row>
    <row r="226" customFormat="false" ht="12.75" hidden="false" customHeight="false" outlineLevel="0" collapsed="false">
      <c r="A226" s="135"/>
      <c r="B226" s="136"/>
    </row>
    <row r="227" customFormat="false" ht="12.75" hidden="false" customHeight="false" outlineLevel="0" collapsed="false">
      <c r="A227" s="135"/>
      <c r="B227" s="136"/>
    </row>
    <row r="228" customFormat="false" ht="12.75" hidden="false" customHeight="false" outlineLevel="0" collapsed="false">
      <c r="A228" s="135"/>
      <c r="B228" s="136"/>
    </row>
    <row r="229" customFormat="false" ht="12.75" hidden="false" customHeight="false" outlineLevel="0" collapsed="false">
      <c r="A229" s="135"/>
      <c r="B229" s="136"/>
    </row>
    <row r="230" customFormat="false" ht="12.75" hidden="false" customHeight="false" outlineLevel="0" collapsed="false">
      <c r="A230" s="135"/>
      <c r="B230" s="136"/>
    </row>
    <row r="231" customFormat="false" ht="12.75" hidden="false" customHeight="false" outlineLevel="0" collapsed="false">
      <c r="A231" s="135"/>
      <c r="B231" s="136"/>
    </row>
    <row r="232" customFormat="false" ht="12.75" hidden="false" customHeight="false" outlineLevel="0" collapsed="false">
      <c r="A232" s="135"/>
      <c r="B232" s="136"/>
    </row>
    <row r="233" customFormat="false" ht="12.75" hidden="false" customHeight="false" outlineLevel="0" collapsed="false">
      <c r="A233" s="135"/>
      <c r="B233" s="136"/>
    </row>
    <row r="234" customFormat="false" ht="12.75" hidden="false" customHeight="false" outlineLevel="0" collapsed="false">
      <c r="A234" s="135"/>
      <c r="B234" s="136"/>
    </row>
    <row r="235" customFormat="false" ht="12.75" hidden="false" customHeight="false" outlineLevel="0" collapsed="false">
      <c r="A235" s="135"/>
      <c r="B235" s="136"/>
    </row>
    <row r="236" customFormat="false" ht="12.75" hidden="false" customHeight="false" outlineLevel="0" collapsed="false">
      <c r="A236" s="135"/>
      <c r="B236" s="136"/>
    </row>
    <row r="237" customFormat="false" ht="12.75" hidden="false" customHeight="false" outlineLevel="0" collapsed="false">
      <c r="A237" s="135"/>
      <c r="B237" s="136"/>
    </row>
    <row r="238" customFormat="false" ht="12.75" hidden="false" customHeight="false" outlineLevel="0" collapsed="false">
      <c r="A238" s="135"/>
      <c r="B238" s="136"/>
    </row>
    <row r="239" customFormat="false" ht="12.75" hidden="false" customHeight="false" outlineLevel="0" collapsed="false">
      <c r="A239" s="135"/>
      <c r="B239" s="136"/>
    </row>
    <row r="240" customFormat="false" ht="12.75" hidden="false" customHeight="false" outlineLevel="0" collapsed="false">
      <c r="A240" s="135"/>
      <c r="B240" s="136"/>
    </row>
    <row r="241" customFormat="false" ht="12.75" hidden="false" customHeight="false" outlineLevel="0" collapsed="false">
      <c r="A241" s="135"/>
      <c r="B241" s="136"/>
    </row>
    <row r="242" customFormat="false" ht="12.75" hidden="false" customHeight="false" outlineLevel="0" collapsed="false">
      <c r="A242" s="135"/>
      <c r="B242" s="136"/>
    </row>
    <row r="243" customFormat="false" ht="12.75" hidden="false" customHeight="false" outlineLevel="0" collapsed="false">
      <c r="A243" s="135"/>
      <c r="B243" s="136"/>
    </row>
    <row r="244" customFormat="false" ht="12.75" hidden="false" customHeight="false" outlineLevel="0" collapsed="false">
      <c r="A244" s="135"/>
      <c r="B244" s="136"/>
    </row>
    <row r="245" customFormat="false" ht="12.75" hidden="false" customHeight="false" outlineLevel="0" collapsed="false">
      <c r="A245" s="135"/>
      <c r="B245" s="136"/>
    </row>
    <row r="246" customFormat="false" ht="12.75" hidden="false" customHeight="false" outlineLevel="0" collapsed="false">
      <c r="A246" s="135"/>
      <c r="B246" s="136"/>
    </row>
    <row r="247" customFormat="false" ht="12.75" hidden="false" customHeight="false" outlineLevel="0" collapsed="false">
      <c r="A247" s="135"/>
      <c r="B247" s="136"/>
    </row>
    <row r="248" customFormat="false" ht="12.75" hidden="false" customHeight="false" outlineLevel="0" collapsed="false">
      <c r="A248" s="135"/>
      <c r="B248" s="136"/>
    </row>
    <row r="249" customFormat="false" ht="12.75" hidden="false" customHeight="false" outlineLevel="0" collapsed="false">
      <c r="A249" s="135"/>
      <c r="B249" s="136"/>
    </row>
    <row r="250" customFormat="false" ht="12.75" hidden="false" customHeight="false" outlineLevel="0" collapsed="false">
      <c r="A250" s="135"/>
      <c r="B250" s="136"/>
    </row>
    <row r="251" customFormat="false" ht="12.75" hidden="false" customHeight="false" outlineLevel="0" collapsed="false">
      <c r="A251" s="135"/>
      <c r="B251" s="136"/>
    </row>
    <row r="252" customFormat="false" ht="12.75" hidden="false" customHeight="false" outlineLevel="0" collapsed="false">
      <c r="A252" s="135"/>
      <c r="B252" s="136"/>
    </row>
    <row r="253" customFormat="false" ht="12.75" hidden="false" customHeight="false" outlineLevel="0" collapsed="false">
      <c r="A253" s="135"/>
      <c r="B253" s="136"/>
    </row>
    <row r="254" customFormat="false" ht="12.75" hidden="false" customHeight="false" outlineLevel="0" collapsed="false">
      <c r="A254" s="135"/>
      <c r="B254" s="136"/>
    </row>
    <row r="255" customFormat="false" ht="12.75" hidden="false" customHeight="false" outlineLevel="0" collapsed="false">
      <c r="A255" s="135"/>
      <c r="B255" s="136"/>
    </row>
    <row r="256" customFormat="false" ht="12.75" hidden="false" customHeight="false" outlineLevel="0" collapsed="false">
      <c r="A256" s="135"/>
      <c r="B256" s="136"/>
    </row>
    <row r="257" customFormat="false" ht="12.75" hidden="false" customHeight="false" outlineLevel="0" collapsed="false">
      <c r="A257" s="135"/>
      <c r="B257" s="136"/>
    </row>
    <row r="258" customFormat="false" ht="12.75" hidden="false" customHeight="false" outlineLevel="0" collapsed="false">
      <c r="A258" s="135"/>
      <c r="B258" s="136"/>
    </row>
    <row r="259" customFormat="false" ht="12.75" hidden="false" customHeight="false" outlineLevel="0" collapsed="false">
      <c r="A259" s="135"/>
      <c r="B259" s="136"/>
    </row>
    <row r="260" customFormat="false" ht="12.75" hidden="false" customHeight="false" outlineLevel="0" collapsed="false">
      <c r="A260" s="135"/>
      <c r="B260" s="136"/>
    </row>
    <row r="261" customFormat="false" ht="12.75" hidden="false" customHeight="false" outlineLevel="0" collapsed="false">
      <c r="A261" s="135"/>
      <c r="B261" s="136"/>
    </row>
    <row r="262" customFormat="false" ht="12.75" hidden="false" customHeight="false" outlineLevel="0" collapsed="false">
      <c r="A262" s="135"/>
      <c r="B262" s="136"/>
    </row>
    <row r="263" customFormat="false" ht="12.75" hidden="false" customHeight="false" outlineLevel="0" collapsed="false">
      <c r="A263" s="135"/>
      <c r="B263" s="136"/>
    </row>
    <row r="264" customFormat="false" ht="12.75" hidden="false" customHeight="false" outlineLevel="0" collapsed="false">
      <c r="A264" s="135"/>
      <c r="B264" s="136"/>
    </row>
    <row r="265" customFormat="false" ht="12.75" hidden="false" customHeight="false" outlineLevel="0" collapsed="false">
      <c r="A265" s="135"/>
      <c r="B265" s="136"/>
    </row>
    <row r="266" customFormat="false" ht="12.75" hidden="false" customHeight="false" outlineLevel="0" collapsed="false">
      <c r="A266" s="135"/>
      <c r="B266" s="136"/>
    </row>
    <row r="267" customFormat="false" ht="12.75" hidden="false" customHeight="false" outlineLevel="0" collapsed="false">
      <c r="A267" s="135"/>
      <c r="B267" s="136"/>
    </row>
    <row r="268" customFormat="false" ht="12.75" hidden="false" customHeight="false" outlineLevel="0" collapsed="false">
      <c r="A268" s="135"/>
      <c r="B268" s="136"/>
    </row>
    <row r="269" customFormat="false" ht="12.75" hidden="false" customHeight="false" outlineLevel="0" collapsed="false">
      <c r="A269" s="135"/>
      <c r="B269" s="136"/>
    </row>
    <row r="270" customFormat="false" ht="12.75" hidden="false" customHeight="false" outlineLevel="0" collapsed="false">
      <c r="A270" s="135"/>
      <c r="B270" s="136"/>
    </row>
    <row r="271" customFormat="false" ht="12.75" hidden="false" customHeight="false" outlineLevel="0" collapsed="false">
      <c r="A271" s="135"/>
      <c r="B271" s="136"/>
    </row>
    <row r="272" customFormat="false" ht="12.75" hidden="false" customHeight="false" outlineLevel="0" collapsed="false">
      <c r="A272" s="135"/>
      <c r="B272" s="136"/>
    </row>
    <row r="273" customFormat="false" ht="12.75" hidden="false" customHeight="false" outlineLevel="0" collapsed="false">
      <c r="A273" s="135"/>
      <c r="B273" s="136"/>
    </row>
    <row r="274" customFormat="false" ht="12.75" hidden="false" customHeight="false" outlineLevel="0" collapsed="false">
      <c r="A274" s="135"/>
      <c r="B274" s="136"/>
    </row>
    <row r="275" customFormat="false" ht="12.75" hidden="false" customHeight="false" outlineLevel="0" collapsed="false">
      <c r="A275" s="135"/>
      <c r="B275" s="136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Rendszergazda</cp:lastModifiedBy>
  <cp:lastPrinted>2007-06-07T14:51:44Z</cp:lastPrinted>
  <dcterms:modified xsi:type="dcterms:W3CDTF">2007-06-07T14:51:50Z</dcterms:modified>
  <cp:revision>0</cp:revision>
  <dc:subject/>
  <dc:title/>
</cp:coreProperties>
</file>