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2. számú melléklet a …/2007. (…) önkormányzati rendelethez</t>
  </si>
  <si>
    <t xml:space="preserve">a 3/2007. (II. 26.) önkormányzati rendelet</t>
  </si>
  <si>
    <t xml:space="preserve">2. számú táblázat módosításához</t>
  </si>
  <si>
    <t xml:space="preserve">Budapest Főváros VII. Kerület Erzsébetváros Önkormányzata</t>
  </si>
  <si>
    <t xml:space="preserve">2007. évi tervezett kiadási előirányzatai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7. évi érvényes előirányzat</t>
  </si>
  <si>
    <t xml:space="preserve">Módosítás
+/-</t>
  </si>
  <si>
    <t xml:space="preserve">2007. évi módosított előirányzat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54" activeCellId="0" sqref="A1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8" min="6" style="1" width="15.56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true" hidden="false" outlineLevel="0" max="56" min="55" style="1" width="9.14"/>
    <col collapsed="false" customWidth="true" hidden="false" outlineLevel="0" max="66" min="57" style="1" width="12.28"/>
    <col collapsed="false" customWidth="true" hidden="false" outlineLevel="0" max="67" min="67" style="1" width="9.14"/>
    <col collapsed="false" customWidth="true" hidden="false" outlineLevel="0" max="68" min="68" style="1" width="16.42"/>
    <col collapsed="false" customWidth="true" hidden="false" outlineLevel="0" max="108" min="69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6"/>
      <c r="BF7" s="1" t="s">
        <v>5</v>
      </c>
    </row>
    <row r="8" customFormat="false" ht="17.25" hidden="false" customHeight="true" outlineLevel="0" collapsed="false">
      <c r="A8" s="3"/>
      <c r="B8" s="3"/>
      <c r="D8" s="7"/>
      <c r="E8" s="7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9"/>
      <c r="AN8" s="9"/>
      <c r="AO8" s="9" t="s">
        <v>7</v>
      </c>
      <c r="AP8" s="9" t="s">
        <v>8</v>
      </c>
      <c r="AQ8" s="9" t="s">
        <v>9</v>
      </c>
      <c r="AR8" s="9" t="s">
        <v>10</v>
      </c>
      <c r="AS8" s="9" t="s">
        <v>11</v>
      </c>
      <c r="AT8" s="9" t="s">
        <v>12</v>
      </c>
      <c r="AU8" s="9" t="s">
        <v>13</v>
      </c>
      <c r="AV8" s="9" t="s">
        <v>14</v>
      </c>
      <c r="AW8" s="9" t="s">
        <v>15</v>
      </c>
      <c r="AX8" s="9" t="s">
        <v>16</v>
      </c>
      <c r="AY8" s="9" t="s">
        <v>17</v>
      </c>
      <c r="AZ8" s="9" t="s">
        <v>18</v>
      </c>
      <c r="BA8" s="9" t="s">
        <v>19</v>
      </c>
      <c r="BB8" s="9" t="s">
        <v>20</v>
      </c>
      <c r="BC8" s="9" t="s">
        <v>21</v>
      </c>
      <c r="BD8" s="9" t="s">
        <v>22</v>
      </c>
      <c r="BE8" s="9" t="s">
        <v>23</v>
      </c>
      <c r="BF8" s="9" t="s">
        <v>24</v>
      </c>
      <c r="BG8" s="9" t="s">
        <v>25</v>
      </c>
      <c r="BH8" s="9" t="s">
        <v>26</v>
      </c>
      <c r="BI8" s="9" t="s">
        <v>27</v>
      </c>
      <c r="BJ8" s="9" t="s">
        <v>28</v>
      </c>
      <c r="BK8" s="9" t="s">
        <v>29</v>
      </c>
      <c r="BL8" s="9" t="s">
        <v>30</v>
      </c>
      <c r="BM8" s="9" t="s">
        <v>31</v>
      </c>
      <c r="BN8" s="9" t="s">
        <v>32</v>
      </c>
      <c r="BO8" s="9"/>
    </row>
    <row r="9" customFormat="false" ht="24" hidden="false" customHeight="true" outlineLevel="0" collapsed="false">
      <c r="A9" s="10" t="s">
        <v>33</v>
      </c>
      <c r="B9" s="11" t="s">
        <v>34</v>
      </c>
      <c r="C9" s="12" t="s">
        <v>35</v>
      </c>
      <c r="D9" s="13" t="s">
        <v>36</v>
      </c>
      <c r="E9" s="14" t="s">
        <v>3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6" t="s">
        <v>38</v>
      </c>
      <c r="AP9" s="17" t="s">
        <v>39</v>
      </c>
      <c r="AQ9" s="17" t="s">
        <v>40</v>
      </c>
      <c r="AR9" s="17" t="s">
        <v>41</v>
      </c>
      <c r="AS9" s="17" t="s">
        <v>41</v>
      </c>
      <c r="AT9" s="17" t="s">
        <v>42</v>
      </c>
      <c r="AU9" s="17" t="s">
        <v>43</v>
      </c>
      <c r="AV9" s="18" t="s">
        <v>44</v>
      </c>
      <c r="AW9" s="18" t="s">
        <v>44</v>
      </c>
      <c r="AX9" s="18" t="s">
        <v>45</v>
      </c>
      <c r="AY9" s="18" t="s">
        <v>46</v>
      </c>
      <c r="AZ9" s="18" t="s">
        <v>47</v>
      </c>
      <c r="BA9" s="18"/>
      <c r="BB9" s="18"/>
      <c r="BC9" s="17" t="s">
        <v>48</v>
      </c>
      <c r="BD9" s="17" t="s">
        <v>49</v>
      </c>
      <c r="BE9" s="18" t="s">
        <v>50</v>
      </c>
      <c r="BF9" s="18" t="s">
        <v>51</v>
      </c>
      <c r="BG9" s="18" t="s">
        <v>52</v>
      </c>
      <c r="BH9" s="18" t="s">
        <v>53</v>
      </c>
      <c r="BI9" s="18" t="s">
        <v>54</v>
      </c>
      <c r="BJ9" s="18" t="s">
        <v>55</v>
      </c>
      <c r="BK9" s="18" t="s">
        <v>56</v>
      </c>
      <c r="BL9" s="18" t="s">
        <v>57</v>
      </c>
      <c r="BM9" s="18" t="s">
        <v>58</v>
      </c>
      <c r="BN9" s="18" t="s">
        <v>58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9"/>
      <c r="CW9" s="15"/>
      <c r="CX9" s="15"/>
      <c r="CY9" s="15"/>
    </row>
    <row r="10" customFormat="false" ht="42.75" hidden="false" customHeight="true" outlineLevel="0" collapsed="false">
      <c r="A10" s="10"/>
      <c r="B10" s="11"/>
      <c r="C10" s="12"/>
      <c r="D10" s="13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  <c r="AP10" s="17"/>
      <c r="AQ10" s="17"/>
      <c r="AR10" s="17"/>
      <c r="AS10" s="17"/>
      <c r="AT10" s="17"/>
      <c r="AU10" s="17"/>
      <c r="AV10" s="20" t="s">
        <v>59</v>
      </c>
      <c r="AW10" s="20" t="s">
        <v>60</v>
      </c>
      <c r="AX10" s="20" t="s">
        <v>61</v>
      </c>
      <c r="AY10" s="20" t="s">
        <v>62</v>
      </c>
      <c r="AZ10" s="20" t="s">
        <v>63</v>
      </c>
      <c r="BA10" s="20" t="s">
        <v>64</v>
      </c>
      <c r="BB10" s="20" t="s">
        <v>65</v>
      </c>
      <c r="BC10" s="17"/>
      <c r="BD10" s="17"/>
      <c r="BE10" s="20" t="s">
        <v>66</v>
      </c>
      <c r="BF10" s="20" t="s">
        <v>67</v>
      </c>
      <c r="BG10" s="20" t="s">
        <v>68</v>
      </c>
      <c r="BH10" s="20" t="s">
        <v>69</v>
      </c>
      <c r="BI10" s="20" t="s">
        <v>70</v>
      </c>
      <c r="BJ10" s="20" t="s">
        <v>71</v>
      </c>
      <c r="BK10" s="20" t="s">
        <v>72</v>
      </c>
      <c r="BL10" s="20" t="s">
        <v>71</v>
      </c>
      <c r="BM10" s="20" t="s">
        <v>73</v>
      </c>
      <c r="BN10" s="20" t="s">
        <v>74</v>
      </c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9"/>
      <c r="CW10" s="15"/>
      <c r="CX10" s="15"/>
      <c r="CY10" s="15"/>
    </row>
    <row r="11" customFormat="false" ht="19.5" hidden="false" customHeight="false" outlineLevel="0" collapsed="false">
      <c r="A11" s="21" t="n">
        <v>1</v>
      </c>
      <c r="B11" s="22" t="n">
        <v>2</v>
      </c>
      <c r="C11" s="23" t="n">
        <v>3</v>
      </c>
      <c r="D11" s="22" t="n">
        <v>4</v>
      </c>
      <c r="E11" s="24" t="n">
        <v>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6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8"/>
      <c r="CW11" s="25"/>
      <c r="CX11" s="25"/>
      <c r="CY11" s="25"/>
    </row>
    <row r="12" customFormat="false" ht="20.25" hidden="false" customHeight="false" outlineLevel="0" collapsed="false">
      <c r="A12" s="29" t="n">
        <v>1</v>
      </c>
      <c r="B12" s="30" t="s">
        <v>75</v>
      </c>
      <c r="C12" s="31" t="n">
        <v>3566652</v>
      </c>
      <c r="D12" s="32"/>
      <c r="E12" s="33" t="n">
        <f aca="false">SUM(C12:D12)</f>
        <v>3566652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5" t="s">
        <v>76</v>
      </c>
      <c r="AP12" s="36" t="n">
        <v>-4339</v>
      </c>
      <c r="AQ12" s="36" t="n">
        <f aca="false">-2480+4190</f>
        <v>1710</v>
      </c>
      <c r="AR12" s="36"/>
      <c r="AS12" s="36"/>
      <c r="AT12" s="36" t="n">
        <v>31</v>
      </c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 t="n">
        <v>4</v>
      </c>
      <c r="BG12" s="36"/>
      <c r="BH12" s="36"/>
      <c r="BI12" s="36"/>
      <c r="BJ12" s="36"/>
      <c r="BK12" s="36"/>
      <c r="BL12" s="36"/>
      <c r="BM12" s="36"/>
      <c r="BN12" s="36"/>
      <c r="BO12" s="36"/>
      <c r="BP12" s="36" t="n">
        <f aca="false">SUM(AB12:BO12)</f>
        <v>-2594</v>
      </c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7"/>
      <c r="CW12" s="34"/>
      <c r="CX12" s="34"/>
      <c r="CY12" s="34"/>
    </row>
    <row r="13" customFormat="false" ht="19.5" hidden="false" customHeight="false" outlineLevel="0" collapsed="false">
      <c r="A13" s="29" t="n">
        <v>2</v>
      </c>
      <c r="B13" s="30" t="s">
        <v>77</v>
      </c>
      <c r="C13" s="31" t="n">
        <v>1114092</v>
      </c>
      <c r="D13" s="32" t="n">
        <v>434</v>
      </c>
      <c r="E13" s="33" t="n">
        <f aca="false">SUM(C13:D13)</f>
        <v>1114526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8"/>
      <c r="AP13" s="36"/>
      <c r="AQ13" s="36" t="n">
        <f aca="false">-794+1968</f>
        <v>1174</v>
      </c>
      <c r="AR13" s="36"/>
      <c r="AS13" s="36"/>
      <c r="AT13" s="36" t="n">
        <v>3</v>
      </c>
      <c r="AU13" s="36"/>
      <c r="AV13" s="36"/>
      <c r="AW13" s="36"/>
      <c r="AX13" s="36"/>
      <c r="AY13" s="36"/>
      <c r="AZ13" s="36"/>
      <c r="BA13" s="36"/>
      <c r="BB13" s="36"/>
      <c r="BC13" s="36" t="n">
        <v>158</v>
      </c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 t="n">
        <f aca="false">SUM(AB13:BO13)</f>
        <v>133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7"/>
      <c r="CW13" s="34"/>
      <c r="CX13" s="34"/>
      <c r="CY13" s="34"/>
    </row>
    <row r="14" customFormat="false" ht="19.5" hidden="false" customHeight="false" outlineLevel="0" collapsed="false">
      <c r="A14" s="39"/>
      <c r="B14" s="40" t="s">
        <v>78</v>
      </c>
      <c r="C14" s="41" t="n">
        <v>3586515</v>
      </c>
      <c r="D14" s="42" t="n">
        <v>2188</v>
      </c>
      <c r="E14" s="43" t="n">
        <f aca="false">SUM(C14:D14)</f>
        <v>358870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3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5" t="s">
        <v>79</v>
      </c>
      <c r="AP14" s="46" t="n">
        <v>-1394</v>
      </c>
      <c r="AQ14" s="46" t="n">
        <f aca="false">-4135+1251</f>
        <v>-2884</v>
      </c>
      <c r="AR14" s="46"/>
      <c r="AS14" s="46"/>
      <c r="AT14" s="46" t="n">
        <v>2088</v>
      </c>
      <c r="AU14" s="46"/>
      <c r="AV14" s="46"/>
      <c r="AW14" s="46" t="n">
        <f aca="false">730+20+200+100</f>
        <v>1050</v>
      </c>
      <c r="AX14" s="46"/>
      <c r="AY14" s="46"/>
      <c r="AZ14" s="46"/>
      <c r="BA14" s="46"/>
      <c r="BB14" s="46"/>
      <c r="BC14" s="46"/>
      <c r="BD14" s="46"/>
      <c r="BE14" s="46" t="n">
        <v>-5060</v>
      </c>
      <c r="BF14" s="46" t="n">
        <v>727</v>
      </c>
      <c r="BG14" s="46" t="n">
        <v>220</v>
      </c>
      <c r="BH14" s="46" t="n">
        <v>70</v>
      </c>
      <c r="BI14" s="46"/>
      <c r="BJ14" s="46" t="n">
        <v>681</v>
      </c>
      <c r="BK14" s="46" t="n">
        <f aca="false">1200</f>
        <v>1200</v>
      </c>
      <c r="BL14" s="46" t="n">
        <v>77</v>
      </c>
      <c r="BM14" s="46" t="n">
        <v>-60</v>
      </c>
      <c r="BN14" s="46" t="n">
        <v>120</v>
      </c>
      <c r="BO14" s="46"/>
      <c r="BP14" s="36" t="n">
        <f aca="false">SUM(AB14:BO14)</f>
        <v>-3165</v>
      </c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7"/>
      <c r="CW14" s="44"/>
      <c r="CX14" s="44"/>
      <c r="CY14" s="44"/>
    </row>
    <row r="15" customFormat="false" ht="19.5" hidden="false" customHeight="false" outlineLevel="0" collapsed="false">
      <c r="A15" s="48"/>
      <c r="B15" s="49" t="s">
        <v>80</v>
      </c>
      <c r="C15" s="50" t="n">
        <v>321501</v>
      </c>
      <c r="D15" s="51"/>
      <c r="E15" s="52" t="n">
        <f aca="false">SUM(C15:D15)</f>
        <v>321501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3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53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36" t="n">
        <f aca="false">SUM(AB15:BO15)</f>
        <v>0</v>
      </c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5"/>
      <c r="CW15" s="44"/>
      <c r="CX15" s="44"/>
      <c r="CY15" s="44"/>
    </row>
    <row r="16" customFormat="false" ht="19.5" hidden="false" customHeight="false" outlineLevel="0" collapsed="false">
      <c r="A16" s="56" t="n">
        <v>3</v>
      </c>
      <c r="B16" s="57" t="s">
        <v>81</v>
      </c>
      <c r="C16" s="58" t="n">
        <f aca="false">SUM(C14:C15)</f>
        <v>3908016</v>
      </c>
      <c r="D16" s="59" t="n">
        <f aca="false">SUM(D14:D15)</f>
        <v>2188</v>
      </c>
      <c r="E16" s="60" t="n">
        <f aca="false">SUM(C16:D16)</f>
        <v>3910204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61" t="n">
        <f aca="false">SUM(AO14:AO15)</f>
        <v>0</v>
      </c>
      <c r="AP16" s="62" t="n">
        <f aca="false">SUM(AP14:AP15)</f>
        <v>-1394</v>
      </c>
      <c r="AQ16" s="62" t="n">
        <f aca="false">SUM(AQ14:AQ15)</f>
        <v>-2884</v>
      </c>
      <c r="AR16" s="62" t="n">
        <f aca="false">SUM(AR14:AR15)</f>
        <v>0</v>
      </c>
      <c r="AS16" s="62" t="n">
        <f aca="false">SUM(AS14:AS15)</f>
        <v>0</v>
      </c>
      <c r="AT16" s="62" t="n">
        <f aca="false">SUM(AT14:AT15)</f>
        <v>2088</v>
      </c>
      <c r="AU16" s="62" t="n">
        <f aca="false">SUM(AU14:AU15)</f>
        <v>0</v>
      </c>
      <c r="AV16" s="62" t="n">
        <f aca="false">SUM(AV14:AV15)</f>
        <v>0</v>
      </c>
      <c r="AW16" s="62" t="n">
        <f aca="false">SUM(AW14:AW15)</f>
        <v>1050</v>
      </c>
      <c r="AX16" s="62" t="n">
        <f aca="false">SUM(AX14:AX15)</f>
        <v>0</v>
      </c>
      <c r="AY16" s="62" t="n">
        <f aca="false">SUM(AY14:AY15)</f>
        <v>0</v>
      </c>
      <c r="AZ16" s="62" t="n">
        <f aca="false">SUM(AZ14:AZ15)</f>
        <v>0</v>
      </c>
      <c r="BA16" s="62" t="n">
        <f aca="false">SUM(BA14:BA15)</f>
        <v>0</v>
      </c>
      <c r="BB16" s="62" t="n">
        <f aca="false">SUM(BB14:BB15)</f>
        <v>0</v>
      </c>
      <c r="BC16" s="62" t="n">
        <f aca="false">SUM(BC14:BC15)</f>
        <v>0</v>
      </c>
      <c r="BD16" s="62" t="n">
        <f aca="false">SUM(BD14:BD15)</f>
        <v>0</v>
      </c>
      <c r="BE16" s="62" t="n">
        <f aca="false">SUM(BE14:BE15)</f>
        <v>-5060</v>
      </c>
      <c r="BF16" s="62" t="n">
        <f aca="false">SUM(BF14:BF15)</f>
        <v>727</v>
      </c>
      <c r="BG16" s="62" t="n">
        <f aca="false">SUM(BG14:BG15)</f>
        <v>220</v>
      </c>
      <c r="BH16" s="62" t="n">
        <f aca="false">SUM(BH14:BH15)</f>
        <v>70</v>
      </c>
      <c r="BI16" s="62"/>
      <c r="BJ16" s="62" t="n">
        <f aca="false">SUM(BJ14:BJ15)</f>
        <v>681</v>
      </c>
      <c r="BK16" s="62" t="n">
        <f aca="false">SUM(BK14:BK15)</f>
        <v>1200</v>
      </c>
      <c r="BL16" s="62" t="n">
        <f aca="false">SUM(BL14:BL15)</f>
        <v>77</v>
      </c>
      <c r="BM16" s="62" t="n">
        <f aca="false">SUM(BM14:BM15)</f>
        <v>-60</v>
      </c>
      <c r="BN16" s="62" t="n">
        <f aca="false">SUM(BN14:BN15)</f>
        <v>120</v>
      </c>
      <c r="BO16" s="62" t="n">
        <f aca="false">SUM(BO14:BO15)</f>
        <v>0</v>
      </c>
      <c r="BP16" s="62" t="n">
        <f aca="false">SUM(BP14:BP15)</f>
        <v>-3165</v>
      </c>
      <c r="BQ16" s="62" t="n">
        <f aca="false">SUM(BQ14:BQ15)</f>
        <v>0</v>
      </c>
      <c r="BR16" s="62" t="n">
        <f aca="false">SUM(BR14:BR15)</f>
        <v>0</v>
      </c>
      <c r="BS16" s="62" t="n">
        <f aca="false">SUM(BS14:BS15)</f>
        <v>0</v>
      </c>
      <c r="BT16" s="62" t="n">
        <f aca="false">SUM(BT14:BT15)</f>
        <v>0</v>
      </c>
      <c r="BU16" s="62" t="n">
        <f aca="false">SUM(BU14:BU15)</f>
        <v>0</v>
      </c>
      <c r="BV16" s="62" t="n">
        <f aca="false">SUM(BV14:BV15)</f>
        <v>0</v>
      </c>
      <c r="BW16" s="62" t="n">
        <f aca="false">SUM(BW14:BW15)</f>
        <v>0</v>
      </c>
      <c r="BX16" s="62" t="n">
        <f aca="false">SUM(BX14:BX15)</f>
        <v>0</v>
      </c>
      <c r="BY16" s="62" t="n">
        <f aca="false">SUM(BY14:BY15)</f>
        <v>0</v>
      </c>
      <c r="BZ16" s="62" t="n">
        <f aca="false">SUM(BZ14:BZ15)</f>
        <v>0</v>
      </c>
      <c r="CA16" s="62" t="n">
        <f aca="false">SUM(CA14:CA15)</f>
        <v>0</v>
      </c>
      <c r="CB16" s="62" t="n">
        <f aca="false">SUM(CB14:CB15)</f>
        <v>0</v>
      </c>
      <c r="CC16" s="62" t="n">
        <f aca="false">SUM(CC14:CC15)</f>
        <v>0</v>
      </c>
      <c r="CD16" s="62" t="n">
        <f aca="false">SUM(CD14:CD15)</f>
        <v>0</v>
      </c>
      <c r="CE16" s="62" t="n">
        <f aca="false">SUM(CE14:CE15)</f>
        <v>0</v>
      </c>
      <c r="CF16" s="62" t="n">
        <f aca="false">SUM(CF14:CF15)</f>
        <v>0</v>
      </c>
      <c r="CG16" s="62" t="n">
        <f aca="false">SUM(CG14:CG15)</f>
        <v>0</v>
      </c>
      <c r="CH16" s="62" t="n">
        <f aca="false">SUM(CH14:CH15)</f>
        <v>0</v>
      </c>
      <c r="CI16" s="62" t="n">
        <f aca="false">SUM(CI14:CI15)</f>
        <v>0</v>
      </c>
      <c r="CJ16" s="62" t="n">
        <f aca="false">SUM(CJ14:CJ15)</f>
        <v>0</v>
      </c>
      <c r="CK16" s="62" t="n">
        <f aca="false">SUM(CK14:CK15)</f>
        <v>0</v>
      </c>
      <c r="CL16" s="62" t="n">
        <f aca="false">SUM(CL14:CL15)</f>
        <v>0</v>
      </c>
      <c r="CM16" s="62" t="n">
        <f aca="false">SUM(CM14:CM15)</f>
        <v>0</v>
      </c>
      <c r="CN16" s="62" t="n">
        <f aca="false">SUM(CN14:CN15)</f>
        <v>0</v>
      </c>
      <c r="CO16" s="62" t="n">
        <f aca="false">SUM(CO14:CO15)</f>
        <v>0</v>
      </c>
      <c r="CP16" s="62" t="n">
        <f aca="false">SUM(CP14:CP15)</f>
        <v>0</v>
      </c>
      <c r="CQ16" s="62" t="n">
        <f aca="false">SUM(CQ14:CQ15)</f>
        <v>0</v>
      </c>
      <c r="CR16" s="62" t="n">
        <f aca="false">SUM(CR14:CR15)</f>
        <v>0</v>
      </c>
      <c r="CS16" s="62" t="n">
        <f aca="false">SUM(CS14:CS15)</f>
        <v>0</v>
      </c>
      <c r="CT16" s="62" t="n">
        <f aca="false">SUM(CT14:CT15)</f>
        <v>0</v>
      </c>
      <c r="CU16" s="62" t="n">
        <f aca="false">SUM(CU14:CU15)</f>
        <v>0</v>
      </c>
      <c r="CV16" s="63" t="n">
        <f aca="false">SUM(CV14:CV15)</f>
        <v>0</v>
      </c>
      <c r="CW16" s="34"/>
      <c r="CX16" s="34"/>
      <c r="CY16" s="34"/>
    </row>
    <row r="17" s="74" customFormat="true" ht="20.25" hidden="false" customHeight="false" outlineLevel="0" collapsed="false">
      <c r="A17" s="64" t="s">
        <v>82</v>
      </c>
      <c r="B17" s="65" t="s">
        <v>83</v>
      </c>
      <c r="C17" s="66" t="n">
        <f aca="false">C12+C13+C16</f>
        <v>8588760</v>
      </c>
      <c r="D17" s="67" t="n">
        <f aca="false">D12+D13+D16</f>
        <v>2622</v>
      </c>
      <c r="E17" s="68" t="n">
        <f aca="false">SUM(C17:D17)</f>
        <v>8591382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34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70" t="n">
        <v>0</v>
      </c>
      <c r="AP17" s="71" t="e">
        <f aca="false">AP7+AP8+AP11</f>
        <v>#VALUE!</v>
      </c>
      <c r="AQ17" s="71" t="e">
        <f aca="false">AQ11+AQ8+AQ7</f>
        <v>#VALUE!</v>
      </c>
      <c r="AR17" s="71" t="e">
        <f aca="false">AR7+AR8+AR11</f>
        <v>#VALUE!</v>
      </c>
      <c r="AS17" s="71" t="e">
        <f aca="false">AS7+AS8+AS11</f>
        <v>#VALUE!</v>
      </c>
      <c r="AT17" s="71" t="e">
        <f aca="false">AT7+AT8+AT11</f>
        <v>#VALUE!</v>
      </c>
      <c r="AU17" s="71" t="e">
        <f aca="false">AU7+AU8+AU11</f>
        <v>#VALUE!</v>
      </c>
      <c r="AV17" s="71" t="e">
        <f aca="false">AV7+AV8+AV11</f>
        <v>#VALUE!</v>
      </c>
      <c r="AW17" s="71" t="e">
        <f aca="false">AW7+AW8+AW11</f>
        <v>#VALUE!</v>
      </c>
      <c r="AX17" s="71" t="e">
        <f aca="false">AX7+AX8+AX11</f>
        <v>#VALUE!</v>
      </c>
      <c r="AY17" s="71" t="e">
        <f aca="false">AY7+AY8+AY11</f>
        <v>#VALUE!</v>
      </c>
      <c r="AZ17" s="71" t="e">
        <f aca="false">AZ7+AZ8+AZ11</f>
        <v>#VALUE!</v>
      </c>
      <c r="BA17" s="71" t="e">
        <f aca="false">BA7+BA8+BA11</f>
        <v>#VALUE!</v>
      </c>
      <c r="BB17" s="71" t="e">
        <f aca="false">BB7+BB8+BB11</f>
        <v>#VALUE!</v>
      </c>
      <c r="BC17" s="71" t="e">
        <f aca="false">BC7+BC8+BC11</f>
        <v>#VALUE!</v>
      </c>
      <c r="BD17" s="71" t="e">
        <f aca="false">BD7+BD8+BD11</f>
        <v>#VALUE!</v>
      </c>
      <c r="BE17" s="71" t="e">
        <f aca="false">BE7+BE8+BE11</f>
        <v>#VALUE!</v>
      </c>
      <c r="BF17" s="71" t="e">
        <f aca="false">BF7+BF8+BF11</f>
        <v>#VALUE!</v>
      </c>
      <c r="BG17" s="71" t="e">
        <f aca="false">BG7+BG8+BG11</f>
        <v>#VALUE!</v>
      </c>
      <c r="BH17" s="71" t="e">
        <f aca="false">BH7+BH8+BH11</f>
        <v>#VALUE!</v>
      </c>
      <c r="BI17" s="71"/>
      <c r="BJ17" s="71" t="e">
        <f aca="false">BJ7+BJ8+BJ11</f>
        <v>#VALUE!</v>
      </c>
      <c r="BK17" s="71" t="e">
        <f aca="false">BK7+BK8+BK11</f>
        <v>#VALUE!</v>
      </c>
      <c r="BL17" s="71" t="e">
        <f aca="false">BL7+BL8+BL11</f>
        <v>#VALUE!</v>
      </c>
      <c r="BM17" s="71" t="e">
        <f aca="false">BM7+BM8+BM11</f>
        <v>#VALUE!</v>
      </c>
      <c r="BN17" s="71" t="e">
        <f aca="false">BN7+BN8+BN11</f>
        <v>#VALUE!</v>
      </c>
      <c r="BO17" s="71" t="n">
        <f aca="false">BO7+BO8+BO11</f>
        <v>0</v>
      </c>
      <c r="BP17" s="71" t="n">
        <f aca="false">BP7+BP8+BP11</f>
        <v>0</v>
      </c>
      <c r="BQ17" s="71" t="n">
        <f aca="false">BQ7+BQ8+BQ11</f>
        <v>0</v>
      </c>
      <c r="BR17" s="71" t="n">
        <f aca="false">BR7+BR8+BR11</f>
        <v>0</v>
      </c>
      <c r="BS17" s="71" t="n">
        <f aca="false">BS7+BS8+BS11</f>
        <v>0</v>
      </c>
      <c r="BT17" s="71" t="n">
        <f aca="false">BT7+BT8+BT11</f>
        <v>0</v>
      </c>
      <c r="BU17" s="71" t="n">
        <f aca="false">BU7+BU8+BU11</f>
        <v>0</v>
      </c>
      <c r="BV17" s="71" t="n">
        <f aca="false">BV7+BV8+BV11</f>
        <v>0</v>
      </c>
      <c r="BW17" s="71" t="n">
        <f aca="false">BW7+BW8+BW11</f>
        <v>0</v>
      </c>
      <c r="BX17" s="71" t="n">
        <f aca="false">BX7+BX8+BX11</f>
        <v>0</v>
      </c>
      <c r="BY17" s="71" t="n">
        <f aca="false">BY7+BY8+BY11</f>
        <v>0</v>
      </c>
      <c r="BZ17" s="71" t="n">
        <f aca="false">BZ7+BZ8+BZ11</f>
        <v>0</v>
      </c>
      <c r="CA17" s="71" t="n">
        <f aca="false">CA7+CA8+CA11</f>
        <v>0</v>
      </c>
      <c r="CB17" s="71" t="n">
        <f aca="false">CB7+CB8+CB11</f>
        <v>0</v>
      </c>
      <c r="CC17" s="71" t="n">
        <f aca="false">CC7+CC8+CC11</f>
        <v>0</v>
      </c>
      <c r="CD17" s="71" t="n">
        <f aca="false">CD7+CD8+CD11</f>
        <v>0</v>
      </c>
      <c r="CE17" s="71" t="n">
        <f aca="false">CE7+CE8+CE11</f>
        <v>0</v>
      </c>
      <c r="CF17" s="71" t="n">
        <f aca="false">CF7+CF8+CF11</f>
        <v>0</v>
      </c>
      <c r="CG17" s="71" t="n">
        <f aca="false">CG7+CG8+CG11</f>
        <v>0</v>
      </c>
      <c r="CH17" s="71" t="n">
        <f aca="false">CH7+CH8+CH11</f>
        <v>0</v>
      </c>
      <c r="CI17" s="71" t="n">
        <f aca="false">CI7+CI8+CI11</f>
        <v>0</v>
      </c>
      <c r="CJ17" s="71" t="n">
        <f aca="false">CJ7+CJ8+CJ11</f>
        <v>0</v>
      </c>
      <c r="CK17" s="71" t="n">
        <f aca="false">CK7+CK8+CK11</f>
        <v>0</v>
      </c>
      <c r="CL17" s="71" t="n">
        <f aca="false">CL7+CL8+CL11</f>
        <v>0</v>
      </c>
      <c r="CM17" s="71" t="n">
        <f aca="false">CM7+CM8+CM11</f>
        <v>0</v>
      </c>
      <c r="CN17" s="71" t="n">
        <f aca="false">CN7+CN8+CN11</f>
        <v>0</v>
      </c>
      <c r="CO17" s="71" t="n">
        <f aca="false">CO7+CO8+CO11</f>
        <v>0</v>
      </c>
      <c r="CP17" s="71" t="n">
        <f aca="false">CP7+CP8+CP11</f>
        <v>0</v>
      </c>
      <c r="CQ17" s="71" t="n">
        <f aca="false">CQ7+CQ8+CQ11</f>
        <v>0</v>
      </c>
      <c r="CR17" s="71" t="n">
        <f aca="false">CR7+CR8+CR11</f>
        <v>0</v>
      </c>
      <c r="CS17" s="71" t="n">
        <f aca="false">CS7+CS8+CS11</f>
        <v>0</v>
      </c>
      <c r="CT17" s="71" t="n">
        <f aca="false">CT7+CT8+CT11</f>
        <v>0</v>
      </c>
      <c r="CU17" s="71" t="n">
        <f aca="false">CU7+CU8+CU11</f>
        <v>0</v>
      </c>
      <c r="CV17" s="72" t="n">
        <f aca="false">CV7+CV8+CV11</f>
        <v>0</v>
      </c>
      <c r="CW17" s="69"/>
      <c r="CX17" s="69"/>
      <c r="CY17" s="69"/>
      <c r="CZ17" s="73"/>
      <c r="DA17" s="73"/>
      <c r="DB17" s="73"/>
      <c r="DC17" s="73"/>
      <c r="DD17" s="73"/>
    </row>
    <row r="18" s="84" customFormat="true" ht="18.75" hidden="false" customHeight="false" outlineLevel="0" collapsed="false">
      <c r="A18" s="75" t="n">
        <v>4</v>
      </c>
      <c r="B18" s="76" t="s">
        <v>84</v>
      </c>
      <c r="C18" s="77" t="n">
        <v>4150</v>
      </c>
      <c r="D18" s="78"/>
      <c r="E18" s="79" t="n">
        <f aca="false">SUM(C18:D18)</f>
        <v>4150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1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3"/>
      <c r="CW18" s="80"/>
      <c r="CX18" s="80"/>
      <c r="CY18" s="80"/>
    </row>
    <row r="19" s="94" customFormat="true" ht="23.25" hidden="false" customHeight="true" outlineLevel="0" collapsed="false">
      <c r="A19" s="85" t="n">
        <v>5</v>
      </c>
      <c r="B19" s="86" t="s">
        <v>85</v>
      </c>
      <c r="C19" s="87"/>
      <c r="D19" s="88" t="n">
        <v>5000</v>
      </c>
      <c r="E19" s="89" t="n">
        <f aca="false">SUM(C19:D19)</f>
        <v>5000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8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1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3"/>
      <c r="CW19" s="90"/>
      <c r="CX19" s="90"/>
      <c r="CY19" s="90"/>
    </row>
    <row r="20" s="105" customFormat="true" ht="25.5" hidden="false" customHeight="true" outlineLevel="0" collapsed="false">
      <c r="A20" s="95" t="s">
        <v>86</v>
      </c>
      <c r="B20" s="96" t="s">
        <v>87</v>
      </c>
      <c r="C20" s="97" t="n">
        <f aca="false">SUM(C18:C19)</f>
        <v>4150</v>
      </c>
      <c r="D20" s="98" t="n">
        <f aca="false">SUM(D18:D19)</f>
        <v>5000</v>
      </c>
      <c r="E20" s="99" t="n">
        <f aca="false">SUM(C20:D20)</f>
        <v>9150</v>
      </c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1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2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4"/>
      <c r="CW20" s="100"/>
      <c r="CX20" s="100"/>
      <c r="CY20" s="100"/>
    </row>
    <row r="21" s="116" customFormat="true" ht="26.25" hidden="false" customHeight="true" outlineLevel="0" collapsed="false">
      <c r="A21" s="106" t="n">
        <v>6</v>
      </c>
      <c r="B21" s="107" t="s">
        <v>88</v>
      </c>
      <c r="C21" s="108" t="n">
        <v>286490</v>
      </c>
      <c r="D21" s="109"/>
      <c r="E21" s="110" t="n">
        <f aca="false">SUM(C21:D21)</f>
        <v>286490</v>
      </c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2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3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5"/>
      <c r="CW21" s="111"/>
      <c r="CX21" s="111"/>
      <c r="CY21" s="111"/>
    </row>
    <row r="22" s="120" customFormat="true" ht="37.5" hidden="false" customHeight="false" outlineLevel="0" collapsed="false">
      <c r="A22" s="39" t="n">
        <v>7</v>
      </c>
      <c r="B22" s="117" t="s">
        <v>89</v>
      </c>
      <c r="C22" s="41" t="n">
        <v>3384806</v>
      </c>
      <c r="D22" s="42" t="n">
        <v>455</v>
      </c>
      <c r="E22" s="43" t="n">
        <f aca="false">SUM(C22:D22)</f>
        <v>3385261</v>
      </c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9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7"/>
      <c r="CW22" s="118"/>
      <c r="CX22" s="118"/>
      <c r="CY22" s="118"/>
    </row>
    <row r="23" s="84" customFormat="true" ht="38.25" hidden="false" customHeight="false" outlineLevel="0" collapsed="false">
      <c r="A23" s="75" t="n">
        <v>8</v>
      </c>
      <c r="B23" s="121" t="s">
        <v>90</v>
      </c>
      <c r="C23" s="77" t="n">
        <v>4175</v>
      </c>
      <c r="D23" s="78"/>
      <c r="E23" s="79" t="n">
        <f aca="false">SUM(C23:D23)</f>
        <v>4175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1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3"/>
      <c r="CW23" s="80"/>
      <c r="CX23" s="80"/>
      <c r="CY23" s="80"/>
    </row>
    <row r="24" s="132" customFormat="true" ht="39.75" hidden="false" customHeight="false" outlineLevel="0" collapsed="false">
      <c r="A24" s="122" t="s">
        <v>91</v>
      </c>
      <c r="B24" s="123" t="s">
        <v>92</v>
      </c>
      <c r="C24" s="124" t="n">
        <f aca="false">C20+C21+C22+C23</f>
        <v>3679621</v>
      </c>
      <c r="D24" s="125" t="n">
        <f aca="false">D20+D21+D22+D23</f>
        <v>5455</v>
      </c>
      <c r="E24" s="126" t="n">
        <f aca="false">SUM(C24:D24)</f>
        <v>3685076</v>
      </c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8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9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1"/>
      <c r="CW24" s="127"/>
      <c r="CX24" s="127"/>
      <c r="CY24" s="127"/>
    </row>
    <row r="25" s="120" customFormat="true" ht="19.5" hidden="false" customHeight="false" outlineLevel="0" collapsed="false">
      <c r="A25" s="39" t="n">
        <v>9</v>
      </c>
      <c r="B25" s="133" t="s">
        <v>93</v>
      </c>
      <c r="C25" s="41" t="n">
        <v>1247805</v>
      </c>
      <c r="D25" s="42" t="n">
        <v>13588</v>
      </c>
      <c r="E25" s="43" t="n">
        <f aca="false">SUM(C25:D25)</f>
        <v>1261393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3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119"/>
      <c r="AP25" s="46" t="n">
        <v>5733</v>
      </c>
      <c r="AQ25" s="46"/>
      <c r="AR25" s="46"/>
      <c r="AS25" s="46"/>
      <c r="AT25" s="46"/>
      <c r="AU25" s="46"/>
      <c r="AV25" s="46" t="n">
        <f aca="false">-1142+50+47+80+225</f>
        <v>-740</v>
      </c>
      <c r="AW25" s="46" t="n">
        <v>-2010</v>
      </c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 t="s">
        <v>94</v>
      </c>
      <c r="BJ25" s="46" t="n">
        <v>1160</v>
      </c>
      <c r="BK25" s="46" t="n">
        <v>-1200</v>
      </c>
      <c r="BL25" s="46"/>
      <c r="BM25" s="46" t="n">
        <v>20</v>
      </c>
      <c r="BN25" s="46"/>
      <c r="BO25" s="46"/>
      <c r="BP25" s="36" t="n">
        <f aca="false">SUM(AB25:BO25)</f>
        <v>2963</v>
      </c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7"/>
      <c r="CW25" s="44"/>
      <c r="CX25" s="44"/>
      <c r="CY25" s="44"/>
      <c r="CZ25" s="134"/>
      <c r="DA25" s="134"/>
      <c r="DB25" s="134"/>
      <c r="DC25" s="134"/>
      <c r="DD25" s="134"/>
    </row>
    <row r="26" s="120" customFormat="true" ht="18.75" hidden="false" customHeight="false" outlineLevel="0" collapsed="false">
      <c r="A26" s="39" t="n">
        <v>10</v>
      </c>
      <c r="B26" s="135" t="s">
        <v>95</v>
      </c>
      <c r="C26" s="41" t="n">
        <v>328894</v>
      </c>
      <c r="D26" s="42"/>
      <c r="E26" s="43" t="n">
        <f aca="false">SUM(C26:D26)</f>
        <v>328894</v>
      </c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01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9"/>
      <c r="AP26" s="46"/>
      <c r="AQ26" s="46"/>
      <c r="AR26" s="46"/>
      <c r="AS26" s="46"/>
      <c r="AT26" s="46"/>
      <c r="AU26" s="46"/>
      <c r="AV26" s="46" t="n">
        <f aca="false">250+25+290+400-225</f>
        <v>740</v>
      </c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 t="n">
        <v>200</v>
      </c>
      <c r="BM26" s="46"/>
      <c r="BN26" s="46"/>
      <c r="BO26" s="46"/>
      <c r="BP26" s="136" t="n">
        <f aca="false">SUM(AB26:BO26)</f>
        <v>940</v>
      </c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7"/>
      <c r="CW26" s="118"/>
      <c r="CX26" s="118"/>
      <c r="CY26" s="118"/>
    </row>
    <row r="27" s="120" customFormat="true" ht="18.75" hidden="false" customHeight="false" outlineLevel="0" collapsed="false">
      <c r="A27" s="39" t="n">
        <v>11</v>
      </c>
      <c r="B27" s="133" t="s">
        <v>96</v>
      </c>
      <c r="C27" s="41" t="n">
        <v>319865</v>
      </c>
      <c r="D27" s="42" t="n">
        <v>15403</v>
      </c>
      <c r="E27" s="43" t="n">
        <f aca="false">SUM(C27:D27)</f>
        <v>335268</v>
      </c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9"/>
      <c r="AP27" s="46"/>
      <c r="AQ27" s="46"/>
      <c r="AR27" s="46"/>
      <c r="AS27" s="46"/>
      <c r="AT27" s="46"/>
      <c r="AU27" s="46"/>
      <c r="AV27" s="46"/>
      <c r="AW27" s="46"/>
      <c r="AX27" s="46" t="n">
        <v>456</v>
      </c>
      <c r="AY27" s="46" t="n">
        <v>593</v>
      </c>
      <c r="AZ27" s="46" t="n">
        <v>2637</v>
      </c>
      <c r="BA27" s="46" t="n">
        <v>7453</v>
      </c>
      <c r="BB27" s="46" t="n">
        <v>477</v>
      </c>
      <c r="BC27" s="46" t="n">
        <v>876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 t="n">
        <f aca="false">SUM(AB27:BO27)</f>
        <v>12492</v>
      </c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7"/>
      <c r="CW27" s="118"/>
      <c r="CX27" s="118"/>
      <c r="CY27" s="118"/>
    </row>
    <row r="28" s="145" customFormat="true" ht="19.5" hidden="false" customHeight="false" outlineLevel="0" collapsed="false">
      <c r="A28" s="137" t="n">
        <v>12</v>
      </c>
      <c r="B28" s="138" t="s">
        <v>97</v>
      </c>
      <c r="C28" s="108" t="n">
        <v>66741</v>
      </c>
      <c r="D28" s="109"/>
      <c r="E28" s="110" t="n">
        <f aca="false">SUM(C28:D28)</f>
        <v>66741</v>
      </c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0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41"/>
      <c r="AP28" s="142"/>
      <c r="AQ28" s="142"/>
      <c r="AR28" s="142"/>
      <c r="AS28" s="142"/>
      <c r="AT28" s="142"/>
      <c r="AU28" s="142"/>
      <c r="AV28" s="142"/>
      <c r="AW28" s="142" t="n">
        <f aca="false">40+150+350+300</f>
        <v>840</v>
      </c>
      <c r="AX28" s="142"/>
      <c r="AY28" s="142"/>
      <c r="AZ28" s="142"/>
      <c r="BA28" s="142"/>
      <c r="BB28" s="142"/>
      <c r="BC28" s="142"/>
      <c r="BD28" s="142"/>
      <c r="BE28" s="142"/>
      <c r="BF28" s="142" t="n">
        <v>240</v>
      </c>
      <c r="BG28" s="142"/>
      <c r="BH28" s="142"/>
      <c r="BI28" s="142"/>
      <c r="BJ28" s="142"/>
      <c r="BK28" s="142"/>
      <c r="BL28" s="142"/>
      <c r="BM28" s="142"/>
      <c r="BN28" s="142"/>
      <c r="BO28" s="142"/>
      <c r="BP28" s="143" t="n">
        <f aca="false">SUM(AB28:BO28)</f>
        <v>1080</v>
      </c>
      <c r="BQ28" s="142" t="n">
        <v>0</v>
      </c>
      <c r="BR28" s="142" t="n">
        <v>0</v>
      </c>
      <c r="BS28" s="142" t="n">
        <v>0</v>
      </c>
      <c r="BT28" s="142" t="n">
        <v>0</v>
      </c>
      <c r="BU28" s="142" t="n">
        <v>0</v>
      </c>
      <c r="BV28" s="142" t="n">
        <v>0</v>
      </c>
      <c r="BW28" s="142" t="n">
        <v>0</v>
      </c>
      <c r="BX28" s="142" t="n">
        <v>0</v>
      </c>
      <c r="BY28" s="142" t="n">
        <v>0</v>
      </c>
      <c r="BZ28" s="142" t="n">
        <v>0</v>
      </c>
      <c r="CA28" s="142" t="n">
        <v>0</v>
      </c>
      <c r="CB28" s="142" t="n">
        <v>0</v>
      </c>
      <c r="CC28" s="142" t="n">
        <v>0</v>
      </c>
      <c r="CD28" s="142" t="n">
        <v>0</v>
      </c>
      <c r="CE28" s="142" t="n">
        <v>0</v>
      </c>
      <c r="CF28" s="142" t="n">
        <v>0</v>
      </c>
      <c r="CG28" s="142" t="n">
        <v>0</v>
      </c>
      <c r="CH28" s="142" t="n">
        <v>0</v>
      </c>
      <c r="CI28" s="142" t="n">
        <v>0</v>
      </c>
      <c r="CJ28" s="142" t="n">
        <v>0</v>
      </c>
      <c r="CK28" s="142" t="n">
        <v>0</v>
      </c>
      <c r="CL28" s="142" t="n">
        <v>0</v>
      </c>
      <c r="CM28" s="142" t="n">
        <v>0</v>
      </c>
      <c r="CN28" s="142" t="n">
        <v>0</v>
      </c>
      <c r="CO28" s="142" t="n">
        <v>0</v>
      </c>
      <c r="CP28" s="142" t="n">
        <v>0</v>
      </c>
      <c r="CQ28" s="142" t="n">
        <v>0</v>
      </c>
      <c r="CR28" s="142" t="n">
        <v>0</v>
      </c>
      <c r="CS28" s="142" t="n">
        <v>0</v>
      </c>
      <c r="CT28" s="142" t="n">
        <v>0</v>
      </c>
      <c r="CU28" s="142" t="n">
        <v>0</v>
      </c>
      <c r="CV28" s="144" t="n">
        <v>0</v>
      </c>
      <c r="CW28" s="139"/>
      <c r="CX28" s="139"/>
      <c r="CY28" s="139"/>
    </row>
    <row r="29" s="147" customFormat="true" ht="18.75" hidden="false" customHeight="false" outlineLevel="0" collapsed="false">
      <c r="A29" s="39" t="n">
        <v>13</v>
      </c>
      <c r="B29" s="40" t="s">
        <v>98</v>
      </c>
      <c r="C29" s="41" t="n">
        <v>860360</v>
      </c>
      <c r="D29" s="42" t="n">
        <f aca="false">-624+50000</f>
        <v>49376</v>
      </c>
      <c r="E29" s="43" t="n">
        <f aca="false">SUM(C29:D29)</f>
        <v>909736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</row>
    <row r="30" s="147" customFormat="true" ht="18.75" hidden="false" customHeight="false" outlineLevel="0" collapsed="false">
      <c r="A30" s="39" t="n">
        <v>14</v>
      </c>
      <c r="B30" s="40" t="s">
        <v>99</v>
      </c>
      <c r="C30" s="41" t="n">
        <v>389000</v>
      </c>
      <c r="D30" s="42" t="n">
        <v>-37855</v>
      </c>
      <c r="E30" s="43" t="n">
        <f aca="false">SUM(C30:D30)</f>
        <v>351145</v>
      </c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</row>
    <row r="31" customFormat="false" ht="18.75" hidden="false" customHeight="false" outlineLevel="0" collapsed="false">
      <c r="A31" s="39" t="n">
        <v>15</v>
      </c>
      <c r="B31" s="40" t="s">
        <v>100</v>
      </c>
      <c r="C31" s="41" t="n">
        <f aca="false">391453+107697</f>
        <v>499150</v>
      </c>
      <c r="D31" s="42"/>
      <c r="E31" s="43" t="n">
        <f aca="false">SUM(C31:D31)</f>
        <v>499150</v>
      </c>
    </row>
    <row r="32" customFormat="false" ht="19.5" hidden="false" customHeight="false" outlineLevel="0" collapsed="false">
      <c r="A32" s="148" t="n">
        <v>16</v>
      </c>
      <c r="B32" s="149" t="s">
        <v>101</v>
      </c>
      <c r="C32" s="150" t="n">
        <v>16633</v>
      </c>
      <c r="D32" s="151"/>
      <c r="E32" s="152" t="n">
        <f aca="false">SUM(C32:D32)</f>
        <v>16633</v>
      </c>
    </row>
    <row r="33" customFormat="false" ht="20.25" hidden="false" customHeight="false" outlineLevel="0" collapsed="false">
      <c r="A33" s="64" t="s">
        <v>102</v>
      </c>
      <c r="B33" s="65" t="s">
        <v>103</v>
      </c>
      <c r="C33" s="66" t="n">
        <f aca="false">SUM(C29:C32)</f>
        <v>1765143</v>
      </c>
      <c r="D33" s="67" t="n">
        <f aca="false">SUM(D29:D32)</f>
        <v>11521</v>
      </c>
      <c r="E33" s="68" t="n">
        <f aca="false">SUM(C33:D33)</f>
        <v>1776664</v>
      </c>
    </row>
    <row r="34" customFormat="false" ht="18.75" hidden="false" customHeight="false" outlineLevel="0" collapsed="false">
      <c r="A34" s="39" t="n">
        <v>17</v>
      </c>
      <c r="B34" s="40" t="s">
        <v>104</v>
      </c>
      <c r="C34" s="41" t="n">
        <v>2369596</v>
      </c>
      <c r="D34" s="42" t="n">
        <f aca="false">28338+5000</f>
        <v>33338</v>
      </c>
      <c r="E34" s="43" t="n">
        <f aca="false">SUM(C34:D34)</f>
        <v>2402934</v>
      </c>
    </row>
    <row r="35" customFormat="false" ht="19.5" hidden="false" customHeight="false" outlineLevel="0" collapsed="false">
      <c r="A35" s="148" t="n">
        <v>18</v>
      </c>
      <c r="B35" s="149" t="s">
        <v>105</v>
      </c>
      <c r="C35" s="150"/>
      <c r="D35" s="151"/>
      <c r="E35" s="152" t="n">
        <f aca="false">SUM(C35:D35)</f>
        <v>0</v>
      </c>
    </row>
    <row r="36" customFormat="false" ht="20.25" hidden="false" customHeight="false" outlineLevel="0" collapsed="false">
      <c r="A36" s="64" t="s">
        <v>106</v>
      </c>
      <c r="B36" s="65" t="s">
        <v>107</v>
      </c>
      <c r="C36" s="66" t="n">
        <f aca="false">SUM(C34:C35)</f>
        <v>2369596</v>
      </c>
      <c r="D36" s="67" t="n">
        <f aca="false">SUM(D34:D35)</f>
        <v>33338</v>
      </c>
      <c r="E36" s="68" t="n">
        <f aca="false">SUM(C36:D36)</f>
        <v>2402934</v>
      </c>
    </row>
    <row r="37" customFormat="false" ht="18.75" hidden="false" customHeight="false" outlineLevel="0" collapsed="false">
      <c r="A37" s="153" t="n">
        <v>19</v>
      </c>
      <c r="B37" s="154" t="s">
        <v>108</v>
      </c>
      <c r="C37" s="155"/>
      <c r="D37" s="156"/>
      <c r="E37" s="157" t="n">
        <f aca="false">SUM(C37:D37)</f>
        <v>0</v>
      </c>
    </row>
    <row r="38" customFormat="false" ht="18.75" hidden="false" customHeight="false" outlineLevel="0" collapsed="false">
      <c r="A38" s="39" t="n">
        <v>20</v>
      </c>
      <c r="B38" s="40" t="s">
        <v>109</v>
      </c>
      <c r="C38" s="41" t="n">
        <v>184087</v>
      </c>
      <c r="D38" s="42" t="n">
        <f aca="false">22508+5000</f>
        <v>27508</v>
      </c>
      <c r="E38" s="43" t="n">
        <f aca="false">SUM(C38:D38)</f>
        <v>211595</v>
      </c>
    </row>
    <row r="39" customFormat="false" ht="19.5" hidden="false" customHeight="false" outlineLevel="0" collapsed="false">
      <c r="A39" s="148" t="n">
        <v>21</v>
      </c>
      <c r="B39" s="149" t="s">
        <v>110</v>
      </c>
      <c r="C39" s="150" t="n">
        <v>2750</v>
      </c>
      <c r="D39" s="151"/>
      <c r="E39" s="152" t="n">
        <f aca="false">SUM(C39:D39)</f>
        <v>2750</v>
      </c>
    </row>
    <row r="40" customFormat="false" ht="20.25" hidden="false" customHeight="false" outlineLevel="0" collapsed="false">
      <c r="A40" s="158" t="s">
        <v>111</v>
      </c>
      <c r="B40" s="159" t="s">
        <v>112</v>
      </c>
      <c r="C40" s="160" t="n">
        <f aca="false">SUM(C37:C39)</f>
        <v>186837</v>
      </c>
      <c r="D40" s="161" t="n">
        <f aca="false">SUM(D37:D39)</f>
        <v>27508</v>
      </c>
      <c r="E40" s="162" t="n">
        <f aca="false">SUM(C40:D40)</f>
        <v>214345</v>
      </c>
    </row>
    <row r="41" customFormat="false" ht="20.25" hidden="false" customHeight="false" outlineLevel="0" collapsed="false">
      <c r="A41" s="158" t="s">
        <v>113</v>
      </c>
      <c r="B41" s="159" t="s">
        <v>114</v>
      </c>
      <c r="C41" s="66" t="n">
        <f aca="false">C17+C24+C25+C26+C27+C28+C33+C36+C40</f>
        <v>18553262</v>
      </c>
      <c r="D41" s="67" t="n">
        <f aca="false">D17+D24+D25+D26+D27+D28+D33+D36+D40</f>
        <v>109435</v>
      </c>
      <c r="E41" s="68" t="n">
        <f aca="false">SUM(C41:D41)</f>
        <v>18662697</v>
      </c>
    </row>
    <row r="42" customFormat="false" ht="18.75" hidden="false" customHeight="false" outlineLevel="0" collapsed="false">
      <c r="A42" s="39" t="n">
        <v>22</v>
      </c>
      <c r="B42" s="40" t="s">
        <v>115</v>
      </c>
      <c r="C42" s="41" t="n">
        <v>773</v>
      </c>
      <c r="D42" s="42"/>
      <c r="E42" s="43" t="n">
        <f aca="false">SUM(C42:D42)</f>
        <v>773</v>
      </c>
    </row>
    <row r="43" customFormat="false" ht="18.75" hidden="false" customHeight="false" outlineLevel="0" collapsed="false">
      <c r="A43" s="39" t="n">
        <v>23</v>
      </c>
      <c r="B43" s="40" t="s">
        <v>116</v>
      </c>
      <c r="C43" s="41" t="n">
        <v>834622</v>
      </c>
      <c r="D43" s="42" t="n">
        <f aca="false">24171-5000-50000</f>
        <v>-30829</v>
      </c>
      <c r="E43" s="43" t="n">
        <f aca="false">SUM(C43:D43)</f>
        <v>803793</v>
      </c>
    </row>
    <row r="44" customFormat="false" ht="19.5" hidden="false" customHeight="false" outlineLevel="0" collapsed="false">
      <c r="A44" s="148" t="n">
        <v>24</v>
      </c>
      <c r="B44" s="149" t="s">
        <v>117</v>
      </c>
      <c r="C44" s="150"/>
      <c r="D44" s="151"/>
      <c r="E44" s="152" t="n">
        <f aca="false">SUM(C44:D44)</f>
        <v>0</v>
      </c>
    </row>
    <row r="45" customFormat="false" ht="20.25" hidden="false" customHeight="false" outlineLevel="0" collapsed="false">
      <c r="A45" s="158" t="s">
        <v>118</v>
      </c>
      <c r="B45" s="159" t="s">
        <v>119</v>
      </c>
      <c r="C45" s="160" t="n">
        <f aca="false">SUM(C42:C44)</f>
        <v>835395</v>
      </c>
      <c r="D45" s="161" t="n">
        <f aca="false">SUM(D42:D44)</f>
        <v>-30829</v>
      </c>
      <c r="E45" s="162" t="n">
        <f aca="false">SUM(C45:D45)</f>
        <v>804566</v>
      </c>
    </row>
    <row r="46" customFormat="false" ht="20.25" hidden="false" customHeight="false" outlineLevel="0" collapsed="false">
      <c r="A46" s="158" t="s">
        <v>120</v>
      </c>
      <c r="B46" s="159" t="s">
        <v>121</v>
      </c>
      <c r="C46" s="66" t="n">
        <f aca="false">C41+C45</f>
        <v>19388657</v>
      </c>
      <c r="D46" s="67" t="n">
        <f aca="false">D41+D45</f>
        <v>78606</v>
      </c>
      <c r="E46" s="68" t="n">
        <f aca="false">SUM(C46:D46)</f>
        <v>19467263</v>
      </c>
    </row>
    <row r="47" customFormat="false" ht="19.5" hidden="false" customHeight="false" outlineLevel="0" collapsed="false">
      <c r="A47" s="163" t="s">
        <v>122</v>
      </c>
      <c r="B47" s="163"/>
      <c r="C47" s="164" t="n">
        <v>-3388981</v>
      </c>
      <c r="D47" s="165" t="n">
        <v>-455</v>
      </c>
      <c r="E47" s="166" t="n">
        <f aca="false">SUM(C47:D47)</f>
        <v>-3389436</v>
      </c>
    </row>
    <row r="48" customFormat="false" ht="20.25" hidden="false" customHeight="false" outlineLevel="0" collapsed="false">
      <c r="A48" s="167" t="s">
        <v>123</v>
      </c>
      <c r="B48" s="168" t="s">
        <v>124</v>
      </c>
      <c r="C48" s="169" t="n">
        <f aca="false">SUM(C46:C47)</f>
        <v>15999676</v>
      </c>
      <c r="D48" s="169" t="n">
        <f aca="false">SUM(D46:D47)</f>
        <v>78151</v>
      </c>
      <c r="E48" s="169" t="n">
        <f aca="false">SUM(E46:E47)</f>
        <v>16077827</v>
      </c>
    </row>
    <row r="49" customFormat="false" ht="19.5" hidden="false" customHeight="false" outlineLevel="0" collapsed="false">
      <c r="A49" s="170"/>
      <c r="B49" s="171" t="s">
        <v>125</v>
      </c>
      <c r="C49" s="172"/>
      <c r="D49" s="173"/>
      <c r="E49" s="174"/>
    </row>
    <row r="50" s="180" customFormat="true" ht="18.75" hidden="false" customHeight="false" outlineLevel="0" collapsed="false">
      <c r="A50" s="175" t="n">
        <v>25</v>
      </c>
      <c r="B50" s="40" t="s">
        <v>126</v>
      </c>
      <c r="C50" s="176"/>
      <c r="D50" s="177"/>
      <c r="E50" s="178" t="n">
        <f aca="false">SUM(C50:D50)</f>
        <v>0</v>
      </c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179"/>
      <c r="CI50" s="179"/>
      <c r="CJ50" s="179"/>
      <c r="CK50" s="179"/>
      <c r="CL50" s="179"/>
      <c r="CM50" s="179"/>
      <c r="CN50" s="179"/>
      <c r="CO50" s="179"/>
      <c r="CP50" s="179"/>
      <c r="CQ50" s="179"/>
      <c r="CR50" s="179"/>
      <c r="CS50" s="179"/>
      <c r="CT50" s="179"/>
      <c r="CU50" s="179"/>
      <c r="CV50" s="179"/>
      <c r="CW50" s="179"/>
      <c r="CX50" s="179"/>
      <c r="CY50" s="179"/>
      <c r="CZ50" s="179"/>
      <c r="DA50" s="179"/>
      <c r="DB50" s="179"/>
      <c r="DC50" s="179"/>
      <c r="DD50" s="179"/>
    </row>
    <row r="51" customFormat="false" ht="18.75" hidden="false" customHeight="false" outlineLevel="0" collapsed="false">
      <c r="A51" s="39" t="n">
        <v>26</v>
      </c>
      <c r="B51" s="40" t="s">
        <v>127</v>
      </c>
      <c r="C51" s="41" t="n">
        <v>364355</v>
      </c>
      <c r="D51" s="42"/>
      <c r="E51" s="43" t="n">
        <f aca="false">SUM(C51:D51)</f>
        <v>364355</v>
      </c>
    </row>
    <row r="52" customFormat="false" ht="19.5" hidden="false" customHeight="false" outlineLevel="0" collapsed="false">
      <c r="A52" s="181" t="n">
        <v>27</v>
      </c>
      <c r="B52" s="182" t="s">
        <v>128</v>
      </c>
      <c r="C52" s="183"/>
      <c r="D52" s="184"/>
      <c r="E52" s="185" t="n">
        <f aca="false">SUM(C52:D52)</f>
        <v>0</v>
      </c>
    </row>
    <row r="53" customFormat="false" ht="20.25" hidden="false" customHeight="false" outlineLevel="0" collapsed="false">
      <c r="A53" s="158" t="s">
        <v>129</v>
      </c>
      <c r="B53" s="186" t="s">
        <v>130</v>
      </c>
      <c r="C53" s="187" t="n">
        <f aca="false">SUM(C50:C52)</f>
        <v>364355</v>
      </c>
      <c r="D53" s="188" t="n">
        <f aca="false">SUM(D50:D52)</f>
        <v>0</v>
      </c>
      <c r="E53" s="189" t="n">
        <f aca="false">SUM(C53:D53)</f>
        <v>364355</v>
      </c>
    </row>
    <row r="54" customFormat="false" ht="20.25" hidden="false" customHeight="false" outlineLevel="0" collapsed="false">
      <c r="A54" s="158" t="s">
        <v>131</v>
      </c>
      <c r="B54" s="186" t="s">
        <v>132</v>
      </c>
      <c r="C54" s="66" t="n">
        <f aca="false">C48+C53</f>
        <v>16364031</v>
      </c>
      <c r="D54" s="66" t="n">
        <f aca="false">D48+D53</f>
        <v>78151</v>
      </c>
      <c r="E54" s="66" t="n">
        <f aca="false">E48+E53</f>
        <v>16442182</v>
      </c>
    </row>
  </sheetData>
  <mergeCells count="92">
    <mergeCell ref="B1:E1"/>
    <mergeCell ref="B2:E2"/>
    <mergeCell ref="B3:E3"/>
    <mergeCell ref="A5:E5"/>
    <mergeCell ref="A6:E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BC9:BC10"/>
    <mergeCell ref="BD9:BD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A47:B47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7-05-10T15:30:32Z</cp:lastPrinted>
  <dcterms:modified xsi:type="dcterms:W3CDTF">2007-05-10T15:31:32Z</dcterms:modified>
  <cp:revision>0</cp:revision>
  <dc:subject/>
  <dc:title/>
</cp:coreProperties>
</file>