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3">
  <si>
    <t xml:space="preserve">14. számú melléklet a .../2007. (...) rendelethez </t>
  </si>
  <si>
    <t xml:space="preserve">a 3/2007. (II. 26.) rendelet</t>
  </si>
  <si>
    <t xml:space="preserve">15. számú táblázat módosításához</t>
  </si>
  <si>
    <t xml:space="preserve">Budapest Főváros VII. Kerület Erzsébetvárosi Helyi Kisebbségi Önkormányzatok </t>
  </si>
  <si>
    <t xml:space="preserve">2007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+/-</t>
  </si>
  <si>
    <t xml:space="preserve">Módosított 
előirányzat</t>
  </si>
  <si>
    <t xml:space="preserve">Érvényes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14. számú melléklet 2. oldal a .../2007. (....) rendelethez</t>
  </si>
  <si>
    <t xml:space="preserve">Német</t>
  </si>
  <si>
    <t xml:space="preserve">Örmény</t>
  </si>
  <si>
    <t xml:space="preserve">Cigány</t>
  </si>
  <si>
    <t xml:space="preserve">Román</t>
  </si>
  <si>
    <t xml:space="preserve">14. számú melléklet 3. oldal a .../2007. (....) rendelethez</t>
  </si>
  <si>
    <t xml:space="preserve">a 3/2007. (II. 26.) rendelet </t>
  </si>
  <si>
    <t xml:space="preserve">a 3/2007. (II. 26.) önkormányzati rendelet</t>
  </si>
  <si>
    <t xml:space="preserve">                                        </t>
  </si>
  <si>
    <t xml:space="preserve">ezer Ft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43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9" t="s">
        <v>14</v>
      </c>
      <c r="L11" s="17" t="s">
        <v>15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 t="n">
        <v>480</v>
      </c>
      <c r="D14" s="37"/>
      <c r="E14" s="38" t="n">
        <f aca="false">SUM(C14:D14)</f>
        <v>480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/>
      <c r="N14" s="41" t="n">
        <f aca="false">SUM(L14:M14)</f>
        <v>360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 t="n">
        <v>139</v>
      </c>
      <c r="D15" s="45"/>
      <c r="E15" s="46" t="n">
        <f aca="false">SUM(C15:D15)</f>
        <v>139</v>
      </c>
      <c r="F15" s="47"/>
      <c r="G15" s="48"/>
      <c r="H15" s="46" t="n">
        <f aca="false">SUM(F15:G15)</f>
        <v>0</v>
      </c>
      <c r="I15" s="47"/>
      <c r="J15" s="48"/>
      <c r="K15" s="46" t="n">
        <f aca="false">SUM(I15:J15)</f>
        <v>0</v>
      </c>
      <c r="L15" s="47" t="n">
        <v>104</v>
      </c>
      <c r="M15" s="48"/>
      <c r="N15" s="46" t="n">
        <f aca="false">SUM(L15:M15)</f>
        <v>104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21</v>
      </c>
      <c r="D16" s="51"/>
      <c r="E16" s="52" t="n">
        <f aca="false">SUM(C16:D16)</f>
        <v>21</v>
      </c>
      <c r="F16" s="53" t="n">
        <v>864</v>
      </c>
      <c r="G16" s="48"/>
      <c r="H16" s="46" t="n">
        <f aca="false">SUM(F16:G16)</f>
        <v>864</v>
      </c>
      <c r="I16" s="53" t="n">
        <v>1009</v>
      </c>
      <c r="J16" s="48"/>
      <c r="K16" s="46" t="n">
        <f aca="false">SUM(I16:J16)</f>
        <v>1009</v>
      </c>
      <c r="L16" s="53" t="n">
        <v>176</v>
      </c>
      <c r="M16" s="48"/>
      <c r="N16" s="46" t="n">
        <f aca="false">SUM(L16:M16)</f>
        <v>176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/>
      <c r="K17" s="46" t="n">
        <f aca="false">SUM(I17:J17)</f>
        <v>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21</v>
      </c>
      <c r="D18" s="58" t="n">
        <f aca="false">SUM(D16:D17)</f>
        <v>0</v>
      </c>
      <c r="E18" s="59" t="n">
        <f aca="false">SUM(E16:E17)</f>
        <v>21</v>
      </c>
      <c r="F18" s="60" t="n">
        <f aca="false">SUM(F16:F17)</f>
        <v>864</v>
      </c>
      <c r="G18" s="48" t="n">
        <f aca="false">SUM(G16:G17)</f>
        <v>0</v>
      </c>
      <c r="H18" s="46" t="n">
        <f aca="false">SUM(H16:H17)</f>
        <v>864</v>
      </c>
      <c r="I18" s="60" t="n">
        <f aca="false">SUM(I16:I17)</f>
        <v>1009</v>
      </c>
      <c r="J18" s="48" t="n">
        <f aca="false">SUM(J16:J17)</f>
        <v>0</v>
      </c>
      <c r="K18" s="46" t="n">
        <f aca="false">SUM(K16:K17)</f>
        <v>1009</v>
      </c>
      <c r="L18" s="60" t="n">
        <f aca="false">SUM(L16:L17)</f>
        <v>176</v>
      </c>
      <c r="M18" s="48" t="n">
        <f aca="false">SUM(M16:M17)</f>
        <v>0</v>
      </c>
      <c r="N18" s="46" t="n">
        <f aca="false">SUM(N16:N17)</f>
        <v>176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640</v>
      </c>
      <c r="D20" s="72" t="n">
        <f aca="false">D14+D15+D18</f>
        <v>0</v>
      </c>
      <c r="E20" s="73" t="n">
        <f aca="false">E14+E15+E18</f>
        <v>640</v>
      </c>
      <c r="F20" s="74" t="n">
        <f aca="false">F14+F15+F18</f>
        <v>864</v>
      </c>
      <c r="G20" s="75" t="n">
        <f aca="false">G14+G15+G18</f>
        <v>0</v>
      </c>
      <c r="H20" s="73" t="n">
        <f aca="false">H14+H15+H18</f>
        <v>864</v>
      </c>
      <c r="I20" s="74" t="n">
        <f aca="false">I14+I15+I18</f>
        <v>1009</v>
      </c>
      <c r="J20" s="75" t="n">
        <f aca="false">J14+J15+J18</f>
        <v>0</v>
      </c>
      <c r="K20" s="73" t="n">
        <f aca="false">K14+K15+K18</f>
        <v>1009</v>
      </c>
      <c r="L20" s="74" t="n">
        <f aca="false">L14+L15+L18</f>
        <v>640</v>
      </c>
      <c r="M20" s="75" t="n">
        <f aca="false">M14+M15+M18</f>
        <v>0</v>
      </c>
      <c r="N20" s="73" t="n">
        <f aca="false">N14+N15+N18</f>
        <v>640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53"/>
      <c r="G27" s="77"/>
      <c r="H27" s="52" t="n">
        <f aca="false">SUM(F27:G27)</f>
        <v>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53" t="n">
        <v>0</v>
      </c>
      <c r="G38" s="77"/>
      <c r="H38" s="52" t="n">
        <f aca="false">SUM(F38:G38)</f>
        <v>0</v>
      </c>
      <c r="I38" s="53" t="n">
        <v>0</v>
      </c>
      <c r="J38" s="77"/>
      <c r="K38" s="52" t="n">
        <f aca="false">SUM(I38:J38)</f>
        <v>0</v>
      </c>
      <c r="L38" s="53" t="n">
        <v>2206</v>
      </c>
      <c r="M38" s="77"/>
      <c r="N38" s="52" t="n">
        <f aca="false">SUM(L38:M38)</f>
        <v>2206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640</v>
      </c>
      <c r="D40" s="113" t="n">
        <f aca="false">D20+D26+D27+D28+D29+D30+D31+D34+D35+D36+D37+D38+D39</f>
        <v>0</v>
      </c>
      <c r="E40" s="114" t="n">
        <f aca="false">E20+E26+E27+E28+E29+E30+E31+E34+E35+E36+E37+E38+E39</f>
        <v>640</v>
      </c>
      <c r="F40" s="115" t="n">
        <f aca="false">F20+F26+F27+F28+F29+F30+F31+F34+F35+F36+F37+F38+F39</f>
        <v>864</v>
      </c>
      <c r="G40" s="116" t="n">
        <f aca="false">G20+G26+G27+G28+G29+G30+G31+G34+G35+G36+G37+G38+G39</f>
        <v>0</v>
      </c>
      <c r="H40" s="114" t="n">
        <f aca="false">H20+H26+H27+H28+H29+H30+H31+H34+H35+H36+H37+H38+H39</f>
        <v>864</v>
      </c>
      <c r="I40" s="115" t="n">
        <f aca="false">I20+I26+I27+I28+I29+I30+I31+I34+I35+I36+I37+I38+I39</f>
        <v>1009</v>
      </c>
      <c r="J40" s="116" t="n">
        <f aca="false">J20+J26+J27+J28+J29+J30+J31+J34+J35+J36+J37+J38+J39</f>
        <v>0</v>
      </c>
      <c r="K40" s="114" t="n">
        <f aca="false">K20+K26+K27+K28+K29+K30+K31+K34+K35+K36+K37+K38+K39</f>
        <v>1009</v>
      </c>
      <c r="L40" s="115" t="n">
        <f aca="false">L20+L26+L27+L28+L29+L30+L31+L34+L35+L36+L37+L38+L39</f>
        <v>2846</v>
      </c>
      <c r="M40" s="116" t="n">
        <f aca="false">M20+M26+M27+M28+M29+M30+M31+M34+M35+M36+M37+M38+M39</f>
        <v>0</v>
      </c>
      <c r="N40" s="114" t="n">
        <f aca="false">N20+N26+N27+N28+N29+N30+N31+N34+N35+N36+N37+N38+N39</f>
        <v>2846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640</v>
      </c>
      <c r="D45" s="126" t="n">
        <f aca="false">D40+D44</f>
        <v>0</v>
      </c>
      <c r="E45" s="127" t="n">
        <f aca="false">E40+E44</f>
        <v>640</v>
      </c>
      <c r="F45" s="128" t="n">
        <f aca="false">F40+F44</f>
        <v>864</v>
      </c>
      <c r="G45" s="129" t="n">
        <f aca="false">G40+G44</f>
        <v>0</v>
      </c>
      <c r="H45" s="130" t="n">
        <f aca="false">H40+H44</f>
        <v>864</v>
      </c>
      <c r="I45" s="128" t="n">
        <f aca="false">I40+I44</f>
        <v>1009</v>
      </c>
      <c r="J45" s="129" t="n">
        <f aca="false">J40+J44</f>
        <v>0</v>
      </c>
      <c r="K45" s="130" t="n">
        <f aca="false">K40+K44</f>
        <v>1009</v>
      </c>
      <c r="L45" s="128" t="n">
        <f aca="false">L40+L44</f>
        <v>2846</v>
      </c>
      <c r="M45" s="129" t="n">
        <f aca="false">M40+M44</f>
        <v>0</v>
      </c>
      <c r="N45" s="130" t="n">
        <f aca="false">N40+N44</f>
        <v>2846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v>640</v>
      </c>
      <c r="J52" s="77"/>
      <c r="K52" s="52" t="n">
        <f aca="false">SUM(I52:J52)</f>
        <v>640</v>
      </c>
      <c r="L52" s="53" t="n">
        <v>640</v>
      </c>
      <c r="M52" s="77"/>
      <c r="N52" s="52" t="n">
        <f aca="false">SUM(L52:M52)</f>
        <v>64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f aca="false">SUM(I53:J53)</f>
        <v>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4" t="n">
        <f aca="false">F50+F51+F52+F53+F55+F56+F57</f>
        <v>640</v>
      </c>
      <c r="G58" s="116" t="n">
        <f aca="false">G50+G51+G52+G53+G55+G56+G57</f>
        <v>0</v>
      </c>
      <c r="H58" s="114" t="n">
        <f aca="false">H50+H51+H52+H53+H55+H56+H57</f>
        <v>640</v>
      </c>
      <c r="I58" s="74" t="n">
        <f aca="false">I50+I51+I52+I53+I55+I56+I57</f>
        <v>640</v>
      </c>
      <c r="J58" s="116" t="n">
        <f aca="false">J50+J51+J52+J53+J55+J56+J57</f>
        <v>0</v>
      </c>
      <c r="K58" s="114" t="n">
        <f aca="false">K50+K51+K52+K53+K55+K56+K57</f>
        <v>640</v>
      </c>
      <c r="L58" s="74" t="n">
        <f aca="false">L50+L51+L52+L53+L55+L56+L57</f>
        <v>640</v>
      </c>
      <c r="M58" s="116" t="n">
        <f aca="false">M50+M51+M52+M53+M55+M56+M57</f>
        <v>0</v>
      </c>
      <c r="N58" s="114" t="n">
        <f aca="false">N50+N51+N52+N53+N55+N56+N57</f>
        <v>64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/>
      <c r="D60" s="137"/>
      <c r="E60" s="81" t="n">
        <f aca="false">SUM(C60:D60)</f>
        <v>0</v>
      </c>
      <c r="F60" s="79" t="n">
        <v>224</v>
      </c>
      <c r="G60" s="80"/>
      <c r="H60" s="81" t="n">
        <f aca="false">SUM(F60:G60)</f>
        <v>224</v>
      </c>
      <c r="I60" s="79" t="n">
        <v>369</v>
      </c>
      <c r="J60" s="80" t="n">
        <v>0</v>
      </c>
      <c r="K60" s="81" t="n">
        <f aca="false">SUM(I60:J60)</f>
        <v>369</v>
      </c>
      <c r="L60" s="79" t="n">
        <v>2206</v>
      </c>
      <c r="M60" s="80"/>
      <c r="N60" s="81" t="n">
        <f aca="false">SUM(L60:M60)</f>
        <v>2206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640</v>
      </c>
      <c r="D61" s="146" t="n">
        <f aca="false">D47+D48+D49+D58+D59+D60</f>
        <v>0</v>
      </c>
      <c r="E61" s="147" t="n">
        <f aca="false">E47+E48+E49+E58+E59+E60</f>
        <v>640</v>
      </c>
      <c r="F61" s="148" t="n">
        <f aca="false">F47+F48+F49+F58+F59+F60</f>
        <v>864</v>
      </c>
      <c r="G61" s="149"/>
      <c r="H61" s="150" t="n">
        <f aca="false">H47+H48+H49+H58+H59+H60</f>
        <v>864</v>
      </c>
      <c r="I61" s="148" t="n">
        <f aca="false">I47+I48+I49+I58+I59+I60</f>
        <v>1009</v>
      </c>
      <c r="J61" s="149" t="n">
        <f aca="false">J47+J48+J49+J58+J59+J60</f>
        <v>0</v>
      </c>
      <c r="K61" s="150" t="n">
        <f aca="false">K47+K48+K49+K58+K59+K60</f>
        <v>1009</v>
      </c>
      <c r="L61" s="148" t="n">
        <f aca="false">L47+L48+L49+L58+L59+L60</f>
        <v>2846</v>
      </c>
      <c r="M61" s="149" t="n">
        <f aca="false">M47+M48+M49+M58+M59+M60</f>
        <v>0</v>
      </c>
      <c r="N61" s="150" t="n">
        <f aca="false">N47+N48+N49+N58+N59+N60</f>
        <v>2846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640</v>
      </c>
      <c r="D66" s="72" t="n">
        <f aca="false">D61+D65</f>
        <v>0</v>
      </c>
      <c r="E66" s="73" t="n">
        <f aca="false">E61+E65</f>
        <v>640</v>
      </c>
      <c r="F66" s="74" t="n">
        <f aca="false">F61+F65</f>
        <v>864</v>
      </c>
      <c r="G66" s="75" t="n">
        <f aca="false">G61+G65</f>
        <v>0</v>
      </c>
      <c r="H66" s="73" t="n">
        <f aca="false">H61+H65</f>
        <v>864</v>
      </c>
      <c r="I66" s="74" t="n">
        <f aca="false">I61+I65</f>
        <v>1009</v>
      </c>
      <c r="J66" s="75" t="n">
        <f aca="false">J61+J65</f>
        <v>0</v>
      </c>
      <c r="K66" s="73" t="n">
        <f aca="false">K61+K65</f>
        <v>1009</v>
      </c>
      <c r="L66" s="74" t="n">
        <f aca="false">L61+L65</f>
        <v>2846</v>
      </c>
      <c r="M66" s="75" t="n">
        <f aca="false">M61+M65</f>
        <v>0</v>
      </c>
      <c r="N66" s="73" t="n">
        <f aca="false">N61+N65</f>
        <v>2846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156"/>
      <c r="M4" s="156"/>
      <c r="N4" s="156"/>
    </row>
    <row r="5" s="3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</row>
    <row r="9" s="3" customFormat="true" ht="13.5" hidden="false" customHeight="true" outlineLevel="0" collapsed="false">
      <c r="A9" s="9" t="s">
        <v>5</v>
      </c>
      <c r="B9" s="10" t="s">
        <v>6</v>
      </c>
      <c r="C9" s="11" t="n">
        <v>6705</v>
      </c>
      <c r="D9" s="11"/>
      <c r="E9" s="11"/>
      <c r="F9" s="11" t="n">
        <v>6706</v>
      </c>
      <c r="G9" s="11"/>
      <c r="H9" s="11"/>
      <c r="I9" s="12" t="n">
        <v>6707</v>
      </c>
      <c r="J9" s="12"/>
      <c r="K9" s="12"/>
      <c r="L9" s="12" t="n">
        <v>6708</v>
      </c>
      <c r="M9" s="12"/>
      <c r="N9" s="12"/>
    </row>
    <row r="10" s="3" customFormat="true" ht="15.75" hidden="false" customHeight="true" outlineLevel="0" collapsed="false">
      <c r="A10" s="9"/>
      <c r="B10" s="10"/>
      <c r="C10" s="13" t="s">
        <v>71</v>
      </c>
      <c r="D10" s="13"/>
      <c r="E10" s="13"/>
      <c r="F10" s="13" t="s">
        <v>72</v>
      </c>
      <c r="G10" s="13"/>
      <c r="H10" s="13"/>
      <c r="I10" s="14" t="s">
        <v>73</v>
      </c>
      <c r="J10" s="14"/>
      <c r="K10" s="14"/>
      <c r="L10" s="14" t="s">
        <v>74</v>
      </c>
      <c r="M10" s="14"/>
      <c r="N10" s="14"/>
    </row>
    <row r="11" s="3" customFormat="true" ht="15" hidden="false" customHeight="true" outlineLevel="0" collapsed="false">
      <c r="A11" s="9"/>
      <c r="B11" s="10"/>
      <c r="C11" s="15" t="s">
        <v>11</v>
      </c>
      <c r="D11" s="15"/>
      <c r="E11" s="15"/>
      <c r="F11" s="15" t="s">
        <v>11</v>
      </c>
      <c r="G11" s="15"/>
      <c r="H11" s="15"/>
      <c r="I11" s="16" t="s">
        <v>11</v>
      </c>
      <c r="J11" s="16"/>
      <c r="K11" s="16"/>
      <c r="L11" s="16" t="s">
        <v>11</v>
      </c>
      <c r="M11" s="16"/>
      <c r="N11" s="16"/>
    </row>
    <row r="12" s="3" customFormat="true" ht="32.25" hidden="false" customHeight="true" outlineLevel="0" collapsed="false">
      <c r="A12" s="9"/>
      <c r="B12" s="10"/>
      <c r="C12" s="17" t="s">
        <v>15</v>
      </c>
      <c r="D12" s="18" t="s">
        <v>13</v>
      </c>
      <c r="E12" s="19" t="s">
        <v>14</v>
      </c>
      <c r="F12" s="17" t="s">
        <v>15</v>
      </c>
      <c r="G12" s="18" t="s">
        <v>13</v>
      </c>
      <c r="H12" s="19" t="s">
        <v>14</v>
      </c>
      <c r="I12" s="17" t="s">
        <v>15</v>
      </c>
      <c r="J12" s="18" t="s">
        <v>13</v>
      </c>
      <c r="K12" s="19" t="s">
        <v>14</v>
      </c>
      <c r="L12" s="17" t="s">
        <v>15</v>
      </c>
      <c r="M12" s="18" t="s">
        <v>13</v>
      </c>
      <c r="N12" s="19" t="s">
        <v>14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4" t="n">
        <v>26</v>
      </c>
    </row>
    <row r="14" s="3" customFormat="true" ht="16.5" hidden="false" customHeight="false" outlineLevel="0" collapsed="false">
      <c r="A14" s="28" t="s">
        <v>16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2"/>
    </row>
    <row r="15" s="3" customFormat="true" ht="15.75" hidden="false" customHeight="false" outlineLevel="0" collapsed="false">
      <c r="A15" s="34" t="n">
        <v>1</v>
      </c>
      <c r="B15" s="35" t="s">
        <v>17</v>
      </c>
      <c r="C15" s="36" t="n">
        <v>640</v>
      </c>
      <c r="D15" s="37"/>
      <c r="E15" s="38" t="n">
        <f aca="false">SUM(C15:D15)</f>
        <v>640</v>
      </c>
      <c r="F15" s="39" t="n">
        <v>295</v>
      </c>
      <c r="G15" s="40"/>
      <c r="H15" s="41" t="n">
        <f aca="false">SUM(F15:G15)</f>
        <v>295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8</v>
      </c>
      <c r="C16" s="44"/>
      <c r="D16" s="45"/>
      <c r="E16" s="46" t="n">
        <f aca="false">SUM(C16:D16)</f>
        <v>0</v>
      </c>
      <c r="F16" s="47"/>
      <c r="G16" s="48"/>
      <c r="H16" s="46" t="n">
        <f aca="false">SUM(F16:G16)</f>
        <v>0</v>
      </c>
      <c r="I16" s="47"/>
      <c r="J16" s="48"/>
      <c r="K16" s="46" t="n">
        <f aca="false">SUM(I16:J16)</f>
        <v>0</v>
      </c>
      <c r="L16" s="47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49" t="n">
        <v>3</v>
      </c>
      <c r="B17" s="50" t="s">
        <v>19</v>
      </c>
      <c r="C17" s="36"/>
      <c r="D17" s="51" t="n">
        <v>797</v>
      </c>
      <c r="E17" s="52" t="n">
        <f aca="false">SUM(C17:D17)</f>
        <v>797</v>
      </c>
      <c r="F17" s="53" t="n">
        <v>610</v>
      </c>
      <c r="G17" s="48"/>
      <c r="H17" s="46" t="n">
        <f aca="false">SUM(F17:G17)</f>
        <v>610</v>
      </c>
      <c r="I17" s="53"/>
      <c r="J17" s="48" t="n">
        <v>640</v>
      </c>
      <c r="K17" s="46" t="n">
        <f aca="false">SUM(I17:J17)</f>
        <v>640</v>
      </c>
      <c r="L17" s="53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34" t="n">
        <v>4</v>
      </c>
      <c r="B18" s="54" t="s">
        <v>20</v>
      </c>
      <c r="C18" s="39"/>
      <c r="D18" s="37"/>
      <c r="E18" s="38" t="n">
        <f aca="false">SUM(C18:D18)</f>
        <v>0</v>
      </c>
      <c r="F18" s="55"/>
      <c r="G18" s="48"/>
      <c r="H18" s="46" t="n">
        <f aca="false">SUM(F18:G18)</f>
        <v>0</v>
      </c>
      <c r="I18" s="55"/>
      <c r="J18" s="48"/>
      <c r="K18" s="46" t="n">
        <f aca="false">SUM(I18:J18)</f>
        <v>0</v>
      </c>
      <c r="L18" s="55"/>
      <c r="M18" s="48"/>
      <c r="N18" s="46" t="n">
        <f aca="false">SUM(L18:M18)</f>
        <v>0</v>
      </c>
    </row>
    <row r="19" s="3" customFormat="true" ht="15.75" hidden="false" customHeight="false" outlineLevel="0" collapsed="false">
      <c r="A19" s="42" t="n">
        <v>5</v>
      </c>
      <c r="B19" s="56" t="s">
        <v>21</v>
      </c>
      <c r="C19" s="57" t="n">
        <f aca="false">SUM(C17:C18)</f>
        <v>0</v>
      </c>
      <c r="D19" s="58" t="n">
        <f aca="false">SUM(D17:D18)</f>
        <v>797</v>
      </c>
      <c r="E19" s="59" t="n">
        <f aca="false">SUM(E17:E18)</f>
        <v>797</v>
      </c>
      <c r="F19" s="60" t="n">
        <f aca="false">SUM(F17:F18)</f>
        <v>610</v>
      </c>
      <c r="G19" s="48" t="n">
        <f aca="false">SUM(G17:G18)</f>
        <v>0</v>
      </c>
      <c r="H19" s="46" t="n">
        <f aca="false">SUM(H17:H18)</f>
        <v>610</v>
      </c>
      <c r="I19" s="60" t="n">
        <f aca="false">SUM(I17:I18)</f>
        <v>0</v>
      </c>
      <c r="J19" s="48" t="n">
        <f aca="false">SUM(J17:J18)</f>
        <v>640</v>
      </c>
      <c r="K19" s="46" t="n">
        <f aca="false">SUM(K17:K18)</f>
        <v>640</v>
      </c>
      <c r="L19" s="60" t="n">
        <f aca="false">SUM(L17:L18)</f>
        <v>0</v>
      </c>
      <c r="M19" s="48" t="n">
        <f aca="false">SUM(M17:M18)</f>
        <v>0</v>
      </c>
      <c r="N19" s="46" t="n">
        <f aca="false">SUM(N17:N18)</f>
        <v>0</v>
      </c>
    </row>
    <row r="20" s="3" customFormat="true" ht="16.5" hidden="false" customHeight="false" outlineLevel="0" collapsed="false">
      <c r="A20" s="61" t="n">
        <v>6</v>
      </c>
      <c r="B20" s="62" t="s">
        <v>22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3</v>
      </c>
      <c r="C21" s="71" t="n">
        <f aca="false">C15+C16+C19</f>
        <v>640</v>
      </c>
      <c r="D21" s="72" t="n">
        <f aca="false">D15+D16+D19</f>
        <v>797</v>
      </c>
      <c r="E21" s="73" t="n">
        <f aca="false">E15+E16+E19</f>
        <v>1437</v>
      </c>
      <c r="F21" s="74" t="n">
        <f aca="false">F15+F16+F19</f>
        <v>905</v>
      </c>
      <c r="G21" s="75" t="n">
        <f aca="false">G15+G16+G19</f>
        <v>0</v>
      </c>
      <c r="H21" s="73" t="n">
        <f aca="false">H15+H16+H19</f>
        <v>905</v>
      </c>
      <c r="I21" s="74" t="n">
        <f aca="false">I15+I16+I19</f>
        <v>0</v>
      </c>
      <c r="J21" s="75" t="n">
        <f aca="false">J15+J16+J19</f>
        <v>640</v>
      </c>
      <c r="K21" s="73" t="n">
        <f aca="false">K15+K16+K19</f>
        <v>640</v>
      </c>
      <c r="L21" s="74" t="n">
        <f aca="false">L15+L16+L19</f>
        <v>0</v>
      </c>
      <c r="M21" s="75" t="n">
        <f aca="false">M15+M16+M19</f>
        <v>0</v>
      </c>
      <c r="N21" s="73" t="n">
        <f aca="false">N15+N16+N19</f>
        <v>0</v>
      </c>
    </row>
    <row r="22" s="3" customFormat="true" ht="15.75" hidden="false" customHeight="false" outlineLevel="0" collapsed="false">
      <c r="A22" s="49" t="n">
        <v>8</v>
      </c>
      <c r="B22" s="76" t="s">
        <v>24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5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6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7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8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9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30</v>
      </c>
      <c r="C28" s="36"/>
      <c r="D28" s="51"/>
      <c r="E28" s="52" t="n">
        <f aca="false">SUM(C28:D28)</f>
        <v>0</v>
      </c>
      <c r="F28" s="53" t="n">
        <v>120</v>
      </c>
      <c r="G28" s="77"/>
      <c r="H28" s="52" t="n">
        <f aca="false">SUM(F28:G28)</f>
        <v>12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5.75" hidden="false" customHeight="false" outlineLevel="0" collapsed="false">
      <c r="A29" s="49" t="n">
        <v>15</v>
      </c>
      <c r="B29" s="76" t="s">
        <v>31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2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3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4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5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6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7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8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9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40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41</v>
      </c>
      <c r="C39" s="36" t="n">
        <v>797</v>
      </c>
      <c r="D39" s="51" t="n">
        <v>-797</v>
      </c>
      <c r="E39" s="52" t="n">
        <f aca="false">SUM(C39:D39)</f>
        <v>0</v>
      </c>
      <c r="F39" s="53" t="n">
        <v>0</v>
      </c>
      <c r="G39" s="77"/>
      <c r="H39" s="52" t="n">
        <f aca="false">SUM(F39:G39)</f>
        <v>0</v>
      </c>
      <c r="I39" s="53" t="n">
        <v>666</v>
      </c>
      <c r="J39" s="77" t="n">
        <v>-640</v>
      </c>
      <c r="K39" s="52" t="n">
        <f aca="false">SUM(I39:J39)</f>
        <v>26</v>
      </c>
      <c r="L39" s="53" t="n">
        <v>848</v>
      </c>
      <c r="M39" s="77"/>
      <c r="N39" s="52" t="n">
        <f aca="false">SUM(L39:M39)</f>
        <v>848</v>
      </c>
    </row>
    <row r="40" s="3" customFormat="true" ht="16.5" hidden="false" customHeight="false" outlineLevel="0" collapsed="false">
      <c r="A40" s="103" t="n">
        <v>26</v>
      </c>
      <c r="B40" s="104" t="s">
        <v>42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3</v>
      </c>
      <c r="C41" s="112" t="n">
        <f aca="false">C21+C27+C28+C29+C30+C31+C32+C35+C36+C37+C38+C39+C40</f>
        <v>1437</v>
      </c>
      <c r="D41" s="113" t="n">
        <f aca="false">D21+D27+D28+D29+D30+D31+D32+D35+D36+D37+D38+D39+D40</f>
        <v>0</v>
      </c>
      <c r="E41" s="114" t="n">
        <f aca="false">E21+E27+E28+E29+E30+E31+E32+E35+E36+E37+E38+E39+E40</f>
        <v>1437</v>
      </c>
      <c r="F41" s="115" t="n">
        <f aca="false">F21+F27+F28+F29+F30+F31+F32+F35+F36+F37+F38+F39+F40</f>
        <v>1025</v>
      </c>
      <c r="G41" s="116" t="n">
        <f aca="false">G21+G27+G28+G29+G30+G31+G32+G35+G36+G37+G38+G39+G40</f>
        <v>0</v>
      </c>
      <c r="H41" s="114" t="n">
        <f aca="false">H21+H27+H28+H29+H30+H31+H32+H35+H36+H37+H38+H39+H40</f>
        <v>1025</v>
      </c>
      <c r="I41" s="115" t="n">
        <f aca="false">I21+I27+I28+I29+I30+I31+I32+I35+I36+I37+I38+I39+I40</f>
        <v>666</v>
      </c>
      <c r="J41" s="116" t="n">
        <f aca="false">J21+J27+J28+J29+J30+J31+J32+J35+J36+J37+J38+J39+J40</f>
        <v>0</v>
      </c>
      <c r="K41" s="114" t="n">
        <f aca="false">K21+K27+K28+K29+K30+K31+K32+K35+K36+K37+K38+K39+K40</f>
        <v>666</v>
      </c>
      <c r="L41" s="115" t="n">
        <f aca="false">L21+L27+L28+L29+L30+L31+L32+L35+L36+L37+L38+L39+L40</f>
        <v>848</v>
      </c>
      <c r="M41" s="116" t="n">
        <f aca="false">M21+M27+M28+M29+M30+M31+M32+M35+M36+M37+M38+M39+M40</f>
        <v>0</v>
      </c>
      <c r="N41" s="114" t="n">
        <f aca="false">N21+N27+N28+N29+N30+N31+N32+N35+N36+N37+N38+N39+N40</f>
        <v>848</v>
      </c>
    </row>
    <row r="42" s="3" customFormat="true" ht="15.75" hidden="false" customHeight="false" outlineLevel="0" collapsed="false">
      <c r="A42" s="117" t="n">
        <v>28</v>
      </c>
      <c r="B42" s="118" t="s">
        <v>44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5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6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7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8</v>
      </c>
      <c r="B46" s="125"/>
      <c r="C46" s="126" t="n">
        <f aca="false">C41+C45</f>
        <v>1437</v>
      </c>
      <c r="D46" s="126" t="n">
        <f aca="false">D41+D45</f>
        <v>0</v>
      </c>
      <c r="E46" s="127" t="n">
        <f aca="false">E41+E45</f>
        <v>1437</v>
      </c>
      <c r="F46" s="128" t="n">
        <f aca="false">F41+F45</f>
        <v>1025</v>
      </c>
      <c r="G46" s="129" t="n">
        <f aca="false">G41+G45</f>
        <v>0</v>
      </c>
      <c r="H46" s="130" t="n">
        <f aca="false">H41+H45</f>
        <v>1025</v>
      </c>
      <c r="I46" s="128" t="n">
        <f aca="false">I41+I45</f>
        <v>666</v>
      </c>
      <c r="J46" s="129" t="n">
        <f aca="false">J41+J45</f>
        <v>0</v>
      </c>
      <c r="K46" s="130" t="n">
        <f aca="false">K41+K45</f>
        <v>666</v>
      </c>
      <c r="L46" s="128" t="n">
        <f aca="false">L41+L45</f>
        <v>848</v>
      </c>
      <c r="M46" s="129" t="n">
        <f aca="false">M41+M45</f>
        <v>0</v>
      </c>
      <c r="N46" s="130" t="n">
        <f aca="false">N41+N45</f>
        <v>848</v>
      </c>
    </row>
    <row r="47" s="3" customFormat="true" ht="17.25" hidden="false" customHeight="false" outlineLevel="0" collapsed="false">
      <c r="A47" s="131" t="s">
        <v>49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50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15.75" hidden="false" customHeight="false" outlineLevel="0" collapsed="false">
      <c r="A49" s="49" t="n">
        <v>33</v>
      </c>
      <c r="B49" s="76" t="s">
        <v>51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2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3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4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5</v>
      </c>
      <c r="C53" s="53" t="n">
        <v>640</v>
      </c>
      <c r="D53" s="48"/>
      <c r="E53" s="52" t="n">
        <f aca="false">SUM(C53:D53)</f>
        <v>640</v>
      </c>
      <c r="F53" s="53" t="n">
        <v>640</v>
      </c>
      <c r="G53" s="48"/>
      <c r="H53" s="52" t="n">
        <f aca="false">SUM(F53:G53)</f>
        <v>640</v>
      </c>
      <c r="I53" s="53" t="n">
        <v>640</v>
      </c>
      <c r="J53" s="77"/>
      <c r="K53" s="52" t="n">
        <f aca="false">SUM(I53:J53)</f>
        <v>640</v>
      </c>
      <c r="L53" s="53" t="n">
        <v>640</v>
      </c>
      <c r="M53" s="77"/>
      <c r="N53" s="52" t="n">
        <f aca="false">SUM(L53:M53)</f>
        <v>640</v>
      </c>
    </row>
    <row r="54" s="3" customFormat="true" ht="15.75" hidden="false" customHeight="false" outlineLevel="0" collapsed="false">
      <c r="A54" s="49" t="n">
        <v>38</v>
      </c>
      <c r="B54" s="76" t="s">
        <v>56</v>
      </c>
      <c r="C54" s="36"/>
      <c r="D54" s="51"/>
      <c r="E54" s="52" t="n">
        <f aca="false">SUM(C54:D54)</f>
        <v>0</v>
      </c>
      <c r="F54" s="53"/>
      <c r="G54" s="77"/>
      <c r="H54" s="52" t="n">
        <f aca="false">SUM(F54:G54)</f>
        <v>0</v>
      </c>
      <c r="I54" s="53"/>
      <c r="J54" s="77"/>
      <c r="K54" s="52" t="n">
        <f aca="false">SUM(I54:J54)</f>
        <v>0</v>
      </c>
      <c r="L54" s="53"/>
      <c r="M54" s="77"/>
      <c r="N54" s="52" t="n">
        <f aca="false">SUM(L54:M54)</f>
        <v>0</v>
      </c>
    </row>
    <row r="55" s="3" customFormat="true" ht="15.75" hidden="false" customHeight="false" outlineLevel="0" collapsed="false">
      <c r="A55" s="61" t="n">
        <v>39</v>
      </c>
      <c r="B55" s="135" t="s">
        <v>57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8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9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60</v>
      </c>
      <c r="C58" s="39"/>
      <c r="D58" s="37"/>
      <c r="E58" s="38" t="n">
        <f aca="false">SUM(C58:D58)</f>
        <v>0</v>
      </c>
      <c r="F58" s="55"/>
      <c r="G58" s="140"/>
      <c r="H58" s="141" t="n">
        <f aca="false">SUM(F58:G58)</f>
        <v>0</v>
      </c>
      <c r="I58" s="55"/>
      <c r="J58" s="140"/>
      <c r="K58" s="141" t="n">
        <f aca="false">SUM(I58:J58)</f>
        <v>0</v>
      </c>
      <c r="L58" s="55"/>
      <c r="M58" s="140"/>
      <c r="N58" s="141" t="n">
        <f aca="false">SUM(L58:M58)</f>
        <v>0</v>
      </c>
    </row>
    <row r="59" s="3" customFormat="true" ht="32.25" hidden="false" customHeight="false" outlineLevel="0" collapsed="false">
      <c r="A59" s="69" t="n">
        <v>43</v>
      </c>
      <c r="B59" s="142" t="s">
        <v>61</v>
      </c>
      <c r="C59" s="71" t="n">
        <f aca="false">C51+C52+C53+C54+C56+C57+C58</f>
        <v>640</v>
      </c>
      <c r="D59" s="72" t="n">
        <f aca="false">D51+D52+D53+D54+D56+D57+D58</f>
        <v>0</v>
      </c>
      <c r="E59" s="73" t="n">
        <f aca="false">E51+E52+E53+E54+E56+E57+E58</f>
        <v>640</v>
      </c>
      <c r="F59" s="74" t="n">
        <f aca="false">F51+F52+F53+F54+F56+F57+F58</f>
        <v>640</v>
      </c>
      <c r="G59" s="116" t="n">
        <f aca="false">G51+G52+G53+G54+G56+G57+G58</f>
        <v>0</v>
      </c>
      <c r="H59" s="114" t="n">
        <f aca="false">H51+H52+H53+H54+H56+H57+H58</f>
        <v>640</v>
      </c>
      <c r="I59" s="74" t="n">
        <f aca="false">I51+I52+I53+I54+I56+I57+I58</f>
        <v>640</v>
      </c>
      <c r="J59" s="116" t="n">
        <f aca="false">J51+J52+J53+J54+J56+J57+J58</f>
        <v>0</v>
      </c>
      <c r="K59" s="114" t="n">
        <f aca="false">K51+K52+K53+K54+K56+K57+K58</f>
        <v>640</v>
      </c>
      <c r="L59" s="74" t="n">
        <f aca="false">L51+L52+L53+L54+L56+L57+L58</f>
        <v>640</v>
      </c>
      <c r="M59" s="116" t="n">
        <f aca="false">M51+M52+M53+M54+M56+M57+M58</f>
        <v>0</v>
      </c>
      <c r="N59" s="114" t="n">
        <f aca="false">N51+N52+N53+N54+N56+N57+N58</f>
        <v>640</v>
      </c>
    </row>
    <row r="60" s="3" customFormat="true" ht="15.75" hidden="false" customHeight="false" outlineLevel="0" collapsed="false">
      <c r="A60" s="49" t="n">
        <v>44</v>
      </c>
      <c r="B60" s="50" t="s">
        <v>62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3</v>
      </c>
      <c r="C61" s="136" t="n">
        <v>797</v>
      </c>
      <c r="D61" s="137"/>
      <c r="E61" s="81" t="n">
        <f aca="false">SUM(C61:D61)</f>
        <v>797</v>
      </c>
      <c r="F61" s="79" t="n">
        <v>385</v>
      </c>
      <c r="G61" s="80"/>
      <c r="H61" s="81" t="n">
        <f aca="false">SUM(F61:G61)</f>
        <v>385</v>
      </c>
      <c r="I61" s="79" t="n">
        <v>26</v>
      </c>
      <c r="J61" s="80"/>
      <c r="K61" s="81" t="n">
        <f aca="false">SUM(I61:J61)</f>
        <v>26</v>
      </c>
      <c r="L61" s="79" t="n">
        <v>208</v>
      </c>
      <c r="M61" s="80"/>
      <c r="N61" s="81" t="n">
        <f aca="false">SUM(L61:M61)</f>
        <v>208</v>
      </c>
    </row>
    <row r="62" s="3" customFormat="true" ht="25.5" hidden="false" customHeight="true" outlineLevel="0" collapsed="false">
      <c r="A62" s="143" t="n">
        <v>46</v>
      </c>
      <c r="B62" s="144" t="s">
        <v>64</v>
      </c>
      <c r="C62" s="145" t="n">
        <f aca="false">C48+C49+C50+C59+C60+C61</f>
        <v>1437</v>
      </c>
      <c r="D62" s="146" t="n">
        <f aca="false">D48+D49+D50+D59+D60+D61</f>
        <v>0</v>
      </c>
      <c r="E62" s="147" t="n">
        <f aca="false">E48+E49+E50+E59+E60+E61</f>
        <v>1437</v>
      </c>
      <c r="F62" s="148" t="n">
        <f aca="false">F48+F49+F50+F59+F60+F61</f>
        <v>1025</v>
      </c>
      <c r="G62" s="149" t="n">
        <f aca="false">G48+G49+G50+G59+G60+G61</f>
        <v>0</v>
      </c>
      <c r="H62" s="150" t="n">
        <f aca="false">H48+H49+H50+H59+H60+H61</f>
        <v>1025</v>
      </c>
      <c r="I62" s="148" t="n">
        <f aca="false">I48+I49+I50+I59+I60+I61</f>
        <v>666</v>
      </c>
      <c r="J62" s="157" t="n">
        <f aca="false">J48+J49+J50+J59+J60+J61</f>
        <v>0</v>
      </c>
      <c r="K62" s="150" t="n">
        <f aca="false">K48+K49+K50+K59+K60+K61</f>
        <v>666</v>
      </c>
      <c r="L62" s="148" t="n">
        <f aca="false">L48+L49+L50+L59+L60+L61</f>
        <v>848</v>
      </c>
      <c r="M62" s="149" t="n">
        <f aca="false">M48+M49+M50+M59+M60+M61</f>
        <v>0</v>
      </c>
      <c r="N62" s="150" t="n">
        <f aca="false">N48+N49+N50+N59+N60+N61</f>
        <v>848</v>
      </c>
    </row>
    <row r="63" s="3" customFormat="true" ht="15.75" hidden="false" customHeight="false" outlineLevel="0" collapsed="false">
      <c r="A63" s="143" t="n">
        <v>47</v>
      </c>
      <c r="B63" s="151" t="s">
        <v>65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6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7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8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9</v>
      </c>
      <c r="B67" s="69"/>
      <c r="C67" s="72" t="n">
        <f aca="false">C62+C66</f>
        <v>1437</v>
      </c>
      <c r="D67" s="72" t="n">
        <f aca="false">D62+D66</f>
        <v>0</v>
      </c>
      <c r="E67" s="73" t="n">
        <f aca="false">E62+E66</f>
        <v>1437</v>
      </c>
      <c r="F67" s="74" t="n">
        <f aca="false">F62+F66</f>
        <v>1025</v>
      </c>
      <c r="G67" s="75" t="n">
        <f aca="false">G62+G66</f>
        <v>0</v>
      </c>
      <c r="H67" s="73" t="n">
        <f aca="false">H62+H66</f>
        <v>1025</v>
      </c>
      <c r="I67" s="74" t="n">
        <f aca="false">I62+I66</f>
        <v>666</v>
      </c>
      <c r="J67" s="75" t="n">
        <f aca="false">J62+J66</f>
        <v>0</v>
      </c>
      <c r="K67" s="73" t="n">
        <f aca="false">K62+K66</f>
        <v>666</v>
      </c>
      <c r="L67" s="74" t="n">
        <f aca="false">L62+L66</f>
        <v>848</v>
      </c>
      <c r="M67" s="75" t="n">
        <f aca="false">M62+M66</f>
        <v>0</v>
      </c>
      <c r="N67" s="73" t="n">
        <f aca="false">N62+N66</f>
        <v>848</v>
      </c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s="3" customFormat="true" ht="15.75" hidden="false" customHeight="false" outlineLevel="0" collapsed="false">
      <c r="A70" s="8"/>
      <c r="B70" s="152"/>
      <c r="I70" s="6"/>
      <c r="J70" s="6"/>
      <c r="K70" s="6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 t="s">
        <v>76</v>
      </c>
      <c r="B2" s="2"/>
      <c r="C2" s="2" t="s">
        <v>77</v>
      </c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 t="s">
        <v>2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 t="s">
        <v>78</v>
      </c>
      <c r="B5" s="5"/>
      <c r="C5" s="5"/>
      <c r="D5" s="5"/>
      <c r="E5" s="5"/>
      <c r="F5" s="5"/>
      <c r="G5" s="5"/>
      <c r="H5" s="5"/>
      <c r="I5" s="5"/>
      <c r="O5" s="158"/>
      <c r="P5" s="158"/>
      <c r="Q5" s="158"/>
      <c r="R5" s="158"/>
      <c r="S5" s="158"/>
      <c r="T5" s="158"/>
      <c r="U5" s="158"/>
      <c r="V5" s="158"/>
      <c r="W5" s="158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156" t="s">
        <v>79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59" t="s">
        <v>80</v>
      </c>
      <c r="J8" s="159"/>
      <c r="K8" s="159"/>
    </row>
    <row r="9" s="3" customFormat="true" ht="14.25" hidden="false" customHeight="true" outlineLevel="0" collapsed="false">
      <c r="A9" s="9"/>
      <c r="B9" s="10"/>
      <c r="C9" s="13" t="s">
        <v>81</v>
      </c>
      <c r="D9" s="13"/>
      <c r="E9" s="13"/>
      <c r="F9" s="13" t="s">
        <v>82</v>
      </c>
      <c r="G9" s="13"/>
      <c r="H9" s="13"/>
      <c r="I9" s="159"/>
      <c r="J9" s="159"/>
      <c r="K9" s="159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59"/>
      <c r="J10" s="159"/>
      <c r="K10" s="159"/>
    </row>
    <row r="11" s="3" customFormat="true" ht="32.25" hidden="false" customHeight="true" outlineLevel="0" collapsed="false">
      <c r="A11" s="9"/>
      <c r="B11" s="10"/>
      <c r="C11" s="17" t="s">
        <v>15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60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0"/>
      <c r="H13" s="31"/>
      <c r="I13" s="165"/>
      <c r="J13" s="32"/>
      <c r="K13" s="31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/>
      <c r="D14" s="37"/>
      <c r="E14" s="38" t="n">
        <f aca="false">SUM(C14:D14)</f>
        <v>0</v>
      </c>
      <c r="F14" s="36" t="n">
        <v>80</v>
      </c>
      <c r="G14" s="37"/>
      <c r="H14" s="38" t="n">
        <f aca="false">SUM(F14:G14)</f>
        <v>80</v>
      </c>
      <c r="I14" s="53" t="n">
        <f aca="false">F14+C14+'kisebbségek 2'!L15+'kisebbségek 2'!I15+'kisebbségek 2'!F15+'kisebbségek 2'!C15+'kisebbségek 1'!L14+'kisebbségek 1'!I14+'kisebbségek 1'!F14+'kisebbségek 1'!C14</f>
        <v>1855</v>
      </c>
      <c r="J14" s="53" t="n">
        <f aca="false">G14+D14+'kisebbségek 2'!M15+'kisebbségek 2'!J15+'kisebbségek 2'!G15+'kisebbségek 2'!D15+'kisebbségek 1'!M14+'kisebbségek 1'!J14+'kisebbségek 1'!G14+'kisebbségek 1'!D14</f>
        <v>0</v>
      </c>
      <c r="K14" s="166" t="n">
        <f aca="false">H14+E14+'kisebbségek 2'!N15+'kisebbségek 2'!K15+'kisebbségek 2'!H15+'kisebbségek 2'!E15+'kisebbségek 1'!N14+'kisebbségek 1'!K14+'kisebbségek 1'!H14+'kisebbségek 1'!E14</f>
        <v>1855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/>
      <c r="D15" s="45"/>
      <c r="E15" s="46" t="n">
        <f aca="false">SUM(C15:D15)</f>
        <v>0</v>
      </c>
      <c r="F15" s="44" t="n">
        <v>23</v>
      </c>
      <c r="G15" s="45"/>
      <c r="H15" s="46" t="n">
        <f aca="false">SUM(F15:G15)</f>
        <v>23</v>
      </c>
      <c r="I15" s="47" t="n">
        <f aca="false">F15+C15+'kisebbségek 2'!L16+'kisebbségek 2'!I16+'kisebbségek 2'!F16+'kisebbségek 2'!C16+'kisebbségek 1'!L15+'kisebbségek 1'!I15+'kisebbségek 1'!F15+'kisebbségek 1'!C15</f>
        <v>266</v>
      </c>
      <c r="J15" s="48" t="n">
        <f aca="false">G15+D15+'kisebbségek 2'!M16+'kisebbségek 2'!J16+'kisebbségek 2'!G16+'kisebbségek 2'!D16+'kisebbségek 1'!M15+'kisebbségek 1'!J15+'kisebbségek 1'!G15+'kisebbségek 1'!D15</f>
        <v>0</v>
      </c>
      <c r="K15" s="46" t="n">
        <f aca="false">H15+E15+'kisebbségek 2'!N16+'kisebbségek 2'!K16+'kisebbségek 2'!H16+'kisebbségek 2'!E16+'kisebbségek 1'!N15+'kisebbségek 1'!K15+'kisebbségek 1'!H15+'kisebbségek 1'!E15</f>
        <v>266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/>
      <c r="D16" s="51" t="n">
        <v>2558</v>
      </c>
      <c r="E16" s="52" t="n">
        <f aca="false">SUM(C16:D16)</f>
        <v>2558</v>
      </c>
      <c r="F16" s="36" t="n">
        <v>1136</v>
      </c>
      <c r="G16" s="51"/>
      <c r="H16" s="52" t="n">
        <f aca="false">SUM(F16:G16)</f>
        <v>1136</v>
      </c>
      <c r="I16" s="53" t="n">
        <f aca="false">F16+C16+'kisebbségek 2'!L17+'kisebbségek 2'!I17+'kisebbségek 2'!F17+'kisebbségek 2'!C17+'kisebbségek 1'!L16+'kisebbségek 1'!I16+'kisebbségek 1'!F16+'kisebbségek 1'!C16</f>
        <v>3816</v>
      </c>
      <c r="J16" s="77" t="n">
        <f aca="false">G16+D16+'kisebbségek 2'!M17+'kisebbségek 2'!J17+'kisebbségek 2'!G17+'kisebbségek 2'!D17+'kisebbségek 1'!M16+'kisebbségek 1'!J16+'kisebbségek 1'!G16+'kisebbségek 1'!D16</f>
        <v>3995</v>
      </c>
      <c r="K16" s="52" t="n">
        <f aca="false">H16+E16+'kisebbségek 2'!N17+'kisebbségek 2'!K17+'kisebbségek 2'!H17+'kisebbségek 2'!E17+'kisebbségek 1'!N16+'kisebbségek 1'!K16+'kisebbségek 1'!H16+'kisebbségek 1'!E16</f>
        <v>7811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39" t="n">
        <v>116</v>
      </c>
      <c r="G17" s="37"/>
      <c r="H17" s="38" t="n">
        <f aca="false">SUM(F17:G17)</f>
        <v>116</v>
      </c>
      <c r="I17" s="55" t="n">
        <f aca="false">F17+C17+'kisebbségek 2'!L18+'kisebbségek 2'!I18+'kisebbségek 2'!F18+'kisebbségek 2'!C18+'kisebbségek 1'!L17+'kisebbségek 1'!I17+'kisebbségek 1'!F17+'kisebbségek 1'!C17</f>
        <v>116</v>
      </c>
      <c r="J17" s="89" t="n">
        <f aca="false">G17+D17+'kisebbségek 2'!M18+'kisebbségek 2'!J18+'kisebbségek 2'!G18+'kisebbségek 2'!D18+'kisebbségek 1'!M17+'kisebbségek 1'!J17+'kisebbségek 1'!G17+'kisebbségek 1'!D17</f>
        <v>0</v>
      </c>
      <c r="K17" s="38" t="n">
        <f aca="false">H17+E17+'kisebbségek 2'!N18+'kisebbségek 2'!K18+'kisebbségek 2'!H18+'kisebbségek 2'!E18+'kisebbségek 1'!N17+'kisebbségek 1'!K17+'kisebbségek 1'!H17+'kisebbségek 1'!E17</f>
        <v>116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0</v>
      </c>
      <c r="D18" s="58" t="n">
        <f aca="false">SUM(D16:D17)</f>
        <v>2558</v>
      </c>
      <c r="E18" s="59" t="n">
        <f aca="false">SUM(E16:E17)</f>
        <v>2558</v>
      </c>
      <c r="F18" s="57" t="n">
        <f aca="false">SUM(F16:F17)</f>
        <v>1252</v>
      </c>
      <c r="G18" s="58" t="n">
        <f aca="false">SUM(G16:G17)</f>
        <v>0</v>
      </c>
      <c r="H18" s="59" t="n">
        <f aca="false">SUM(H16:H17)</f>
        <v>1252</v>
      </c>
      <c r="I18" s="60" t="n">
        <f aca="false">SUM(I16:I17)</f>
        <v>3932</v>
      </c>
      <c r="J18" s="167" t="n">
        <f aca="false">SUM(J16:J17)</f>
        <v>3995</v>
      </c>
      <c r="K18" s="59" t="n">
        <f aca="false">SUM(K16:K17)</f>
        <v>7927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68" t="n">
        <f aca="false">G19+D19+'kisebbségek 2'!M20+'kisebbségek 2'!J20+'kisebbségek 2'!G20+'kisebbségek 2'!D20+'kisebbségek 1'!M19+'kisebbségek 1'!J19+'kisebbségek 1'!G19+'kisebbségek 1'!D19</f>
        <v>0</v>
      </c>
      <c r="K19" s="65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0</v>
      </c>
      <c r="D20" s="72" t="n">
        <f aca="false">D14+D15+D18</f>
        <v>2558</v>
      </c>
      <c r="E20" s="73" t="n">
        <f aca="false">E14+E15+E18</f>
        <v>2558</v>
      </c>
      <c r="F20" s="71" t="n">
        <f aca="false">F14+F15+F18</f>
        <v>1355</v>
      </c>
      <c r="G20" s="72" t="n">
        <f aca="false">G14+G15+G18</f>
        <v>0</v>
      </c>
      <c r="H20" s="73" t="n">
        <f aca="false">H14+H15+H18</f>
        <v>1355</v>
      </c>
      <c r="I20" s="74" t="n">
        <f aca="false">I14+I15+I18</f>
        <v>6053</v>
      </c>
      <c r="J20" s="75" t="n">
        <f aca="false">J14+J15+J18</f>
        <v>3995</v>
      </c>
      <c r="K20" s="73" t="n">
        <f aca="false">K14+K15+K18</f>
        <v>10048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52" t="n">
        <f aca="false">H21+E21+'kisebbségek 2'!N22+'kisebbségek 2'!K22+'kisebbségek 2'!H22+'kisebbségek 2'!E22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52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0</v>
      </c>
      <c r="K23" s="52" t="n">
        <f aca="false">H23+E23+'kisebbségek 2'!N24+'kisebbségek 2'!K24+'kisebbségek 2'!H24+'kisebbségek 2'!E24+'kisebbségek 1'!N23+'kisebbségek 1'!K23+'kisebbségek 1'!H23+'kisebbségek 1'!E23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52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8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 t="n">
        <v>280</v>
      </c>
      <c r="E27" s="52" t="n">
        <f aca="false">SUM(C27:D27)</f>
        <v>280</v>
      </c>
      <c r="F27" s="36"/>
      <c r="G27" s="51"/>
      <c r="H27" s="52" t="n">
        <f aca="false">SUM(F27:G27)</f>
        <v>0</v>
      </c>
      <c r="I27" s="53" t="n">
        <f aca="false">F27+C27+'kisebbségek 2'!L28+'kisebbségek 2'!I28+'kisebbségek 2'!F28+'kisebbségek 2'!C28+'kisebbségek 1'!L27+'kisebbségek 1'!I27+'kisebbségek 1'!F27+'kisebbségek 1'!C27</f>
        <v>120</v>
      </c>
      <c r="J27" s="77" t="n">
        <f aca="false">G27+D27+'kisebbségek 2'!M28+'kisebbségek 2'!J28+'kisebbségek 2'!G28+'kisebbségek 2'!D28+'kisebbségek 1'!M27+'kisebbségek 1'!J27+'kisebbségek 1'!G27+'kisebbségek 1'!D27</f>
        <v>280</v>
      </c>
      <c r="K27" s="52" t="n">
        <f aca="false">H27+E27+'kisebbségek 2'!N28+'kisebbségek 2'!K28+'kisebbségek 2'!H28+'kisebbségek 2'!E28+'kisebbségek 1'!N27+'kisebbségek 1'!K27+'kisebbségek 1'!H27+'kisebbségek 1'!E27</f>
        <v>40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52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38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94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52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0</v>
      </c>
      <c r="K32" s="52" t="n">
        <f aca="false">H32+E32+'kisebbségek 2'!N33+'kisebbségek 2'!K33+'kisebbségek 2'!H33+'kisebbségek 2'!E33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99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67" t="n">
        <f aca="false">G35+D35+'kisebbségek 2'!M36+'kisebbségek 2'!J36+'kisebbségek 2'!G36+'kisebbségek 2'!D36+'kisebbségek 1'!M35+'kisebbségek 1'!J35+'kisebbségek 1'!G35+'kisebbségek 1'!D35</f>
        <v>0</v>
      </c>
      <c r="K35" s="59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46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52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2838</v>
      </c>
      <c r="D38" s="51" t="n">
        <v>-2838</v>
      </c>
      <c r="E38" s="52" t="n">
        <f aca="false">SUM(C38:D38)</f>
        <v>0</v>
      </c>
      <c r="F38" s="36" t="n">
        <v>0</v>
      </c>
      <c r="G38" s="51"/>
      <c r="H38" s="52" t="n">
        <f aca="false">SUM(F38:G38)</f>
        <v>0</v>
      </c>
      <c r="I38" s="53" t="n">
        <f aca="false">F38+C38+'kisebbségek 2'!L39+'kisebbségek 2'!I39+'kisebbségek 2'!F39+'kisebbségek 2'!C39+'kisebbségek 1'!L38+'kisebbségek 1'!I38+'kisebbségek 1'!F38+'kisebbségek 1'!C38</f>
        <v>7355</v>
      </c>
      <c r="J38" s="77" t="n">
        <f aca="false">G38+D38+'kisebbségek 2'!M39+'kisebbségek 2'!J39+'kisebbségek 2'!G39+'kisebbségek 2'!D39+'kisebbségek 1'!M38+'kisebbségek 1'!J38+'kisebbségek 1'!G38+'kisebbségek 1'!D38</f>
        <v>-4275</v>
      </c>
      <c r="K38" s="52" t="n">
        <f aca="false">H38+E38+'kisebbségek 2'!N39+'kisebbségek 2'!K39+'kisebbségek 2'!H39+'kisebbségek 2'!E39+'kisebbségek 1'!N38+'kisebbségek 1'!K38+'kisebbségek 1'!H38+'kisebbségek 1'!E38</f>
        <v>3080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07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2838</v>
      </c>
      <c r="D40" s="113" t="n">
        <f aca="false">D20+D26+D27+D28+D29+D30+D31+D34+D35+D36+D37+D38+D39</f>
        <v>0</v>
      </c>
      <c r="E40" s="114" t="n">
        <f aca="false">E20+E26+E27+E28+E29+E30+E31+E34+E35+E36+E37+E38+E39</f>
        <v>2838</v>
      </c>
      <c r="F40" s="112" t="n">
        <f aca="false">F20+F26+F27+F28+F29+F30+F31+F34+F35+F36+F37+F38+F39</f>
        <v>1355</v>
      </c>
      <c r="G40" s="113" t="n">
        <f aca="false">G20+G26+G27+G28+G29+G30+G31+G34+G35+G36+G37+G38+G39</f>
        <v>0</v>
      </c>
      <c r="H40" s="114" t="n">
        <f aca="false">H20+H26+H27+H28+H29+H30+H31+H34+H35+H36+H37+H38+H39</f>
        <v>1355</v>
      </c>
      <c r="I40" s="115" t="n">
        <f aca="false">I20+I26+I27+I28+I29+I30+I31+I34+I35+I36+I37+I38+I39</f>
        <v>13528</v>
      </c>
      <c r="J40" s="116" t="n">
        <f aca="false">J20+J26+J27+J28+J29+J30+J31+J34+J35+J36+J37+J38+J39</f>
        <v>0</v>
      </c>
      <c r="K40" s="114" t="n">
        <f aca="false">K20+K26+K27+K28+K29+K30+K31+K34+K35+K36+K37+K38+K39</f>
        <v>13528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21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52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99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2838</v>
      </c>
      <c r="D45" s="126" t="n">
        <f aca="false">D40+D44</f>
        <v>0</v>
      </c>
      <c r="E45" s="127" t="n">
        <f aca="false">E40+E44</f>
        <v>2838</v>
      </c>
      <c r="F45" s="126" t="n">
        <f aca="false">F40+F44</f>
        <v>1355</v>
      </c>
      <c r="G45" s="126" t="n">
        <f aca="false">G40+G44</f>
        <v>0</v>
      </c>
      <c r="H45" s="127" t="n">
        <f aca="false">H40+H44</f>
        <v>1355</v>
      </c>
      <c r="I45" s="169" t="n">
        <f aca="false">I40+I44</f>
        <v>13528</v>
      </c>
      <c r="J45" s="170" t="n">
        <f aca="false">J40+J44</f>
        <v>0</v>
      </c>
      <c r="K45" s="127" t="n">
        <f aca="false">K40+K44</f>
        <v>13528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2"/>
      <c r="G46" s="132"/>
      <c r="H46" s="133"/>
      <c r="I46" s="171"/>
      <c r="J46" s="172"/>
      <c r="K46" s="133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36"/>
      <c r="G47" s="51"/>
      <c r="H47" s="52" t="n">
        <f aca="false">SUM(F47:G47)</f>
        <v>0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0</v>
      </c>
      <c r="K47" s="52" t="n">
        <f aca="false">H47+E47+'kisebbségek 2'!N48+'kisebbségek 2'!K48+'kisebbségek 2'!H48+'kisebbségek 2'!E48+'kisebbségek 1'!N47+'kisebbségek 1'!K47+'kisebbségek 1'!H47+'kisebbségek 1'!E47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52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52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52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52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f aca="false">F52+C52+'kisebbségek 2'!L53+'kisebbségek 2'!I53+'kisebbségek 2'!F53+'kisebbségek 2'!C53+'kisebbségek 1'!L52+'kisebbségek 1'!I52+'kisebbségek 1'!F52+'kisebbségek 1'!C52</f>
        <v>6400</v>
      </c>
      <c r="J52" s="77" t="n">
        <f aca="false">G52+D52+'kisebbségek 2'!M53+'kisebbségek 2'!J53+'kisebbségek 2'!G53+'kisebbségek 2'!D53+'kisebbségek 1'!M52+'kisebbségek 1'!J52+'kisebbségek 1'!G52+'kisebbségek 1'!D52</f>
        <v>0</v>
      </c>
      <c r="K52" s="52" t="n">
        <f aca="false">H52+E52+'kisebbségek 2'!N53+'kisebbségek 2'!K53+'kisebbségek 2'!H53+'kisebbségek 2'!E53+'kisebbségek 1'!N52+'kisebbségek 1'!K52+'kisebbségek 1'!H52+'kisebbségek 1'!E52</f>
        <v>640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36"/>
      <c r="G53" s="51"/>
      <c r="H53" s="52" t="n">
        <f aca="false">SUM(F53:G53)</f>
        <v>0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0</v>
      </c>
      <c r="K53" s="52" t="n">
        <f aca="false">H53+E53+'kisebbségek 2'!N54+'kisebbségek 2'!K54+'kisebbségek 2'!H54+'kisebbségek 2'!E54+'kisebbségek 1'!N53+'kisebbségek 1'!K53+'kisebbségek 1'!H53+'kisebbségek 1'!E53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81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52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52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39"/>
      <c r="G57" s="37"/>
      <c r="H57" s="38" t="n">
        <f aca="false">SUM(F57:G57)</f>
        <v>0</v>
      </c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38" t="n">
        <f aca="false">H57+E57+'kisebbségek 2'!N58+'kisebbségek 2'!K58+'kisebbségek 2'!H58+'kisebbségek 2'!E58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1" t="n">
        <f aca="false">F50+F51+F52+F53+F55+F56+F57</f>
        <v>640</v>
      </c>
      <c r="G58" s="72" t="n">
        <f aca="false">G50+G51+G52+G53+G55+G56+G57</f>
        <v>0</v>
      </c>
      <c r="H58" s="73" t="n">
        <f aca="false">H50+H51+H52+H53+H55+H56+H57</f>
        <v>640</v>
      </c>
      <c r="I58" s="74" t="n">
        <f aca="false">I50+I51+I52+I53+I55+I56+I57</f>
        <v>6400</v>
      </c>
      <c r="J58" s="75" t="n">
        <f aca="false">J50+J51+J52+J53+J55+J56+J57</f>
        <v>0</v>
      </c>
      <c r="K58" s="73" t="n">
        <f aca="false">K50+K51+K52+K53+K55+K56+K57</f>
        <v>640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52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 t="n">
        <v>2198</v>
      </c>
      <c r="D60" s="137"/>
      <c r="E60" s="81" t="n">
        <f aca="false">SUM(C60:D60)</f>
        <v>2198</v>
      </c>
      <c r="F60" s="136" t="n">
        <v>715</v>
      </c>
      <c r="G60" s="137"/>
      <c r="H60" s="81" t="n">
        <f aca="false">SUM(F60:G60)</f>
        <v>715</v>
      </c>
      <c r="I60" s="79" t="n">
        <f aca="false">F60+C60+'kisebbségek 2'!L61+'kisebbségek 2'!I61+'kisebbségek 2'!F61+'kisebbségek 2'!C61+'kisebbségek 1'!L60+'kisebbségek 1'!I60+'kisebbségek 1'!F60+'kisebbségek 1'!C60</f>
        <v>7128</v>
      </c>
      <c r="J60" s="80" t="n">
        <f aca="false">G60+D60+'kisebbségek 2'!M61+'kisebbségek 2'!J61+'kisebbségek 2'!G61+'kisebbségek 2'!D61+'kisebbségek 1'!M60+'kisebbségek 1'!J60+'kisebbségek 1'!G60+'kisebbségek 1'!D60</f>
        <v>0</v>
      </c>
      <c r="K60" s="81" t="n">
        <f aca="false">H60+E60+'kisebbségek 2'!N61+'kisebbségek 2'!K61+'kisebbségek 2'!H61+'kisebbségek 2'!E61+'kisebbségek 1'!N60+'kisebbségek 1'!K60+'kisebbségek 1'!H60+'kisebbségek 1'!E60</f>
        <v>7128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2838</v>
      </c>
      <c r="D61" s="146" t="n">
        <f aca="false">D47+D48+D49+D58+D59+D60</f>
        <v>0</v>
      </c>
      <c r="E61" s="147" t="n">
        <f aca="false">E47+E48+E49+E58+E59+E60</f>
        <v>2838</v>
      </c>
      <c r="F61" s="145" t="n">
        <f aca="false">F47+F48+F49+F58+F59+F60</f>
        <v>1355</v>
      </c>
      <c r="G61" s="146" t="n">
        <f aca="false">G47+G48+G49+G58+G59+G60</f>
        <v>0</v>
      </c>
      <c r="H61" s="147" t="n">
        <f aca="false">H47+H48+H49+H58+H59+H60</f>
        <v>1355</v>
      </c>
      <c r="I61" s="173" t="n">
        <f aca="false">I47+I48+I49+I58+I59+I60</f>
        <v>13528</v>
      </c>
      <c r="J61" s="174" t="n">
        <f aca="false">J47+J48+J49+J58+J59+J60</f>
        <v>0</v>
      </c>
      <c r="K61" s="147" t="n">
        <f aca="false">K47+K48+K49+K58+K59+K60</f>
        <v>13528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3" t="n">
        <f aca="false">F62+C62+'kisebbségek 2'!L63+'kisebbségek 2'!I63+'kisebbségek 2'!F63+'kisebbségek 2'!C63+'kisebbségek 1'!L62+'kisebbségek 1'!I62+'kisebbségek 1'!F62+'kisebbségek 1'!C62</f>
        <v>0</v>
      </c>
      <c r="J62" s="174" t="n">
        <f aca="false">G62+D62+'kisebbségek 2'!M63+'kisebbségek 2'!J63+'kisebbségek 2'!G63+'kisebbségek 2'!D63+'kisebbségek 1'!M62+'kisebbségek 1'!J62+'kisebbségek 1'!G62+'kisebbségek 1'!D62</f>
        <v>0</v>
      </c>
      <c r="K62" s="147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52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52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3" t="n">
        <f aca="false">SUM(I62:I64)</f>
        <v>0</v>
      </c>
      <c r="J65" s="174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2838</v>
      </c>
      <c r="D66" s="72" t="n">
        <f aca="false">D61+D65</f>
        <v>0</v>
      </c>
      <c r="E66" s="73" t="n">
        <f aca="false">E61+E65</f>
        <v>2838</v>
      </c>
      <c r="F66" s="72" t="n">
        <f aca="false">F61+F65</f>
        <v>1355</v>
      </c>
      <c r="G66" s="72" t="n">
        <f aca="false">G61+G65</f>
        <v>0</v>
      </c>
      <c r="H66" s="73" t="n">
        <f aca="false">H61+H65</f>
        <v>1355</v>
      </c>
      <c r="I66" s="175" t="n">
        <f aca="false">I61+I65</f>
        <v>13528</v>
      </c>
      <c r="J66" s="75" t="n">
        <f aca="false">J61+J65</f>
        <v>0</v>
      </c>
      <c r="K66" s="73" t="n">
        <f aca="false">K61+K65</f>
        <v>13528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19">
    <mergeCell ref="A1:K1"/>
    <mergeCell ref="A2:K2"/>
    <mergeCell ref="A3:K3"/>
    <mergeCell ref="B4:I4"/>
    <mergeCell ref="A5:I5"/>
    <mergeCell ref="O5:W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vargas</cp:lastModifiedBy>
  <cp:lastPrinted>2007-09-13T11:03:12Z</cp:lastPrinted>
  <dcterms:modified xsi:type="dcterms:W3CDTF">2007-09-13T11:04:28Z</dcterms:modified>
  <cp:revision>0</cp:revision>
  <dc:subject/>
  <dc:title/>
</cp:coreProperties>
</file>