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14. számú melléklet</t>
  </si>
  <si>
    <t xml:space="preserve">                  Pályázatok 2007. 01. 01-től 2007. 06. 30-ig terjedő időszakra vonatkozó pénzforgalma, bevétel/kiadás </t>
  </si>
  <si>
    <t xml:space="preserve">ezer Ft</t>
  </si>
  <si>
    <t xml:space="preserve">Pályázat megnevezése</t>
  </si>
  <si>
    <t xml:space="preserve">Önerő</t>
  </si>
  <si>
    <t xml:space="preserve">Elnyert támogatás</t>
  </si>
  <si>
    <t xml:space="preserve">Kiadás</t>
  </si>
  <si>
    <t xml:space="preserve">Bevétel</t>
  </si>
  <si>
    <t xml:space="preserve">Teljes követelés</t>
  </si>
  <si>
    <t xml:space="preserve">Elszámolási határidő </t>
  </si>
  <si>
    <t xml:space="preserve">Fizetési határidő</t>
  </si>
  <si>
    <t xml:space="preserve">Interreg IIIB Courbit</t>
  </si>
  <si>
    <t xml:space="preserve">évente időközi elszámolások</t>
  </si>
  <si>
    <t xml:space="preserve">elszámolást követő év</t>
  </si>
  <si>
    <t xml:space="preserve">Interreg IIIB Courbit önerő támogatás</t>
  </si>
  <si>
    <t xml:space="preserve">elszámolást követő 30. nap</t>
  </si>
  <si>
    <t xml:space="preserve">Kulturált ebtartás program 2006. Elektronikus eb-nyilvántartás bevezetése                                              Kutyachip leolvasó fejlesztése</t>
  </si>
  <si>
    <t xml:space="preserve">elszámolás elfogadva</t>
  </si>
  <si>
    <t xml:space="preserve">előfinanszírozott</t>
  </si>
  <si>
    <t xml:space="preserve">Kulturált ebtartás program 2006. Elektronikus eb-nyilvántartási rendszer fejlesztése, hatékonyabbá tétele érdekében új leolvasó kísérleti antenna kiépítése</t>
  </si>
  <si>
    <t xml:space="preserve">Kulturált ebtartás program 2006. Köztéri szemét, -kutyaürülék gyűjtő edények kihelyezése, Blöki utcai tisztasági készlet beszerzése</t>
  </si>
  <si>
    <t xml:space="preserve">Már működő KEF-ek működésének támogatása                    KAB-KEF-06-A</t>
  </si>
  <si>
    <t xml:space="preserve">Zöldfelület fejlesztés 2005. pályázat növénytartó dézsák kihelyezése </t>
  </si>
  <si>
    <t xml:space="preserve">Cseresznyézz velünk Erzsébetvárosban</t>
  </si>
  <si>
    <t xml:space="preserve">elszámolás benyújtva</t>
  </si>
  <si>
    <t xml:space="preserve">VII.Kerület Erzsébetváros Lövölde tér parkrekonstrukció  </t>
  </si>
  <si>
    <t xml:space="preserve">elszámolást követő 15. nap</t>
  </si>
  <si>
    <t xml:space="preserve">UNDP Energiahatékonysági program az önkormányzati szektorban 2001-2007. Peterdy utcai Nyugdíjasház enegetikai audit tanulmány kidolgozása</t>
  </si>
  <si>
    <t xml:space="preserve">időszaki elszámolás elfogadva </t>
  </si>
  <si>
    <t xml:space="preserve">UNDP Energiahatékonysági program az önkormányzati szektorban 2001-2007. Dózsa György úti Nyugdíjasház enegetikai audit tanulmány kidolgoz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2.85"/>
    <col collapsed="false" customWidth="true" hidden="false" outlineLevel="0" max="3" min="3" style="2" width="23.99"/>
    <col collapsed="false" customWidth="true" hidden="false" outlineLevel="0" max="4" min="4" style="2" width="23.14"/>
    <col collapsed="false" customWidth="true" hidden="false" outlineLevel="0" max="5" min="5" style="2" width="19.99"/>
    <col collapsed="false" customWidth="true" hidden="false" outlineLevel="0" max="6" min="6" style="2" width="21.56"/>
    <col collapsed="false" customWidth="true" hidden="false" outlineLevel="0" max="7" min="7" style="2" width="19.41"/>
    <col collapsed="false" customWidth="true" hidden="false" outlineLevel="0" max="8" min="8" style="2" width="25.41"/>
    <col collapsed="false" customWidth="true" hidden="false" outlineLevel="0" max="9" min="9" style="2" width="21.28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H1" s="3" t="s">
        <v>0</v>
      </c>
      <c r="I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9.5" hidden="false" customHeight="false" outlineLevel="0" collapsed="false">
      <c r="G6" s="6"/>
      <c r="I6" s="7" t="s">
        <v>2</v>
      </c>
    </row>
    <row r="7" customFormat="false" ht="38.25" hidden="false" customHeight="true" outlineLevel="0" collapsed="false">
      <c r="A7" s="8"/>
      <c r="B7" s="9" t="s">
        <v>3</v>
      </c>
      <c r="C7" s="9" t="s">
        <v>4</v>
      </c>
      <c r="D7" s="10" t="s">
        <v>5</v>
      </c>
      <c r="E7" s="11" t="s">
        <v>6</v>
      </c>
      <c r="F7" s="11" t="s">
        <v>7</v>
      </c>
      <c r="G7" s="12" t="s">
        <v>8</v>
      </c>
      <c r="H7" s="13" t="s">
        <v>9</v>
      </c>
      <c r="I7" s="14" t="s">
        <v>10</v>
      </c>
    </row>
    <row r="8" customFormat="false" ht="38.25" hidden="false" customHeight="true" outlineLevel="0" collapsed="false">
      <c r="A8" s="15" t="n">
        <v>1</v>
      </c>
      <c r="B8" s="16" t="s">
        <v>11</v>
      </c>
      <c r="C8" s="17" t="n">
        <v>20345</v>
      </c>
      <c r="D8" s="18" t="n">
        <v>61034</v>
      </c>
      <c r="E8" s="19" t="n">
        <v>3843</v>
      </c>
      <c r="F8" s="19" t="n">
        <v>7686</v>
      </c>
      <c r="G8" s="20" t="n">
        <v>61034</v>
      </c>
      <c r="H8" s="21" t="s">
        <v>12</v>
      </c>
      <c r="I8" s="22" t="s">
        <v>13</v>
      </c>
    </row>
    <row r="9" customFormat="false" ht="39" hidden="false" customHeight="true" outlineLevel="0" collapsed="false">
      <c r="A9" s="23" t="n">
        <v>2</v>
      </c>
      <c r="B9" s="24" t="s">
        <v>14</v>
      </c>
      <c r="C9" s="25" t="n">
        <v>0</v>
      </c>
      <c r="D9" s="26" t="n">
        <v>8399</v>
      </c>
      <c r="E9" s="27" t="n">
        <v>0</v>
      </c>
      <c r="F9" s="27" t="n">
        <v>0</v>
      </c>
      <c r="G9" s="28" t="n">
        <v>9924</v>
      </c>
      <c r="H9" s="29" t="s">
        <v>12</v>
      </c>
      <c r="I9" s="30" t="s">
        <v>15</v>
      </c>
    </row>
    <row r="10" customFormat="false" ht="60" hidden="false" customHeight="true" outlineLevel="0" collapsed="false">
      <c r="A10" s="23" t="n">
        <v>3</v>
      </c>
      <c r="B10" s="31" t="s">
        <v>16</v>
      </c>
      <c r="C10" s="32" t="n">
        <v>5960</v>
      </c>
      <c r="D10" s="32" t="n">
        <v>10300</v>
      </c>
      <c r="E10" s="27" t="n">
        <v>5640</v>
      </c>
      <c r="F10" s="27" t="n">
        <v>0</v>
      </c>
      <c r="G10" s="28" t="n">
        <v>0</v>
      </c>
      <c r="H10" s="33" t="s">
        <v>17</v>
      </c>
      <c r="I10" s="34" t="s">
        <v>18</v>
      </c>
    </row>
    <row r="11" customFormat="false" ht="66" hidden="false" customHeight="true" outlineLevel="0" collapsed="false">
      <c r="A11" s="23" t="n">
        <v>4</v>
      </c>
      <c r="B11" s="31" t="s">
        <v>19</v>
      </c>
      <c r="C11" s="32" t="n">
        <v>2615</v>
      </c>
      <c r="D11" s="32" t="n">
        <v>2615</v>
      </c>
      <c r="E11" s="27" t="n">
        <v>5230</v>
      </c>
      <c r="F11" s="27" t="n">
        <v>2615</v>
      </c>
      <c r="G11" s="28" t="n">
        <v>0</v>
      </c>
      <c r="H11" s="33" t="s">
        <v>17</v>
      </c>
      <c r="I11" s="34" t="s">
        <v>18</v>
      </c>
    </row>
    <row r="12" customFormat="false" ht="66" hidden="false" customHeight="true" outlineLevel="0" collapsed="false">
      <c r="A12" s="23" t="n">
        <v>5</v>
      </c>
      <c r="B12" s="31" t="s">
        <v>20</v>
      </c>
      <c r="C12" s="32" t="n">
        <v>2311</v>
      </c>
      <c r="D12" s="32" t="n">
        <v>2311</v>
      </c>
      <c r="E12" s="27"/>
      <c r="F12" s="27" t="n">
        <v>2311</v>
      </c>
      <c r="G12" s="28" t="n">
        <v>0</v>
      </c>
      <c r="H12" s="35" t="n">
        <v>39325</v>
      </c>
      <c r="I12" s="34" t="s">
        <v>18</v>
      </c>
    </row>
    <row r="13" customFormat="false" ht="37.5" hidden="false" customHeight="false" outlineLevel="0" collapsed="false">
      <c r="A13" s="23" t="n">
        <v>6</v>
      </c>
      <c r="B13" s="24" t="s">
        <v>21</v>
      </c>
      <c r="C13" s="36" t="n">
        <v>222</v>
      </c>
      <c r="D13" s="36" t="n">
        <v>1700</v>
      </c>
      <c r="E13" s="27" t="n">
        <v>1922</v>
      </c>
      <c r="F13" s="27" t="n">
        <v>850</v>
      </c>
      <c r="G13" s="28" t="n">
        <v>0</v>
      </c>
      <c r="H13" s="33" t="s">
        <v>17</v>
      </c>
      <c r="I13" s="34"/>
    </row>
    <row r="14" customFormat="false" ht="42" hidden="false" customHeight="true" outlineLevel="0" collapsed="false">
      <c r="A14" s="23" t="n">
        <v>7</v>
      </c>
      <c r="B14" s="37" t="s">
        <v>22</v>
      </c>
      <c r="C14" s="38" t="n">
        <v>9056</v>
      </c>
      <c r="D14" s="38" t="n">
        <v>8787</v>
      </c>
      <c r="E14" s="39" t="n">
        <v>5070</v>
      </c>
      <c r="F14" s="39" t="n">
        <v>0</v>
      </c>
      <c r="G14" s="40" t="n">
        <v>8787</v>
      </c>
      <c r="H14" s="41" t="n">
        <v>39387</v>
      </c>
      <c r="I14" s="30" t="s">
        <v>15</v>
      </c>
    </row>
    <row r="15" customFormat="false" ht="31.5" hidden="false" customHeight="true" outlineLevel="0" collapsed="false">
      <c r="A15" s="23" t="n">
        <v>8</v>
      </c>
      <c r="B15" s="42" t="s">
        <v>23</v>
      </c>
      <c r="C15" s="38" t="n">
        <v>2000</v>
      </c>
      <c r="D15" s="38" t="n">
        <v>2800</v>
      </c>
      <c r="E15" s="39" t="n">
        <v>4800</v>
      </c>
      <c r="F15" s="39" t="n">
        <v>2800</v>
      </c>
      <c r="G15" s="40" t="n">
        <v>0</v>
      </c>
      <c r="H15" s="41" t="s">
        <v>24</v>
      </c>
      <c r="I15" s="30" t="s">
        <v>18</v>
      </c>
    </row>
    <row r="16" customFormat="false" ht="42" hidden="false" customHeight="true" outlineLevel="0" collapsed="false">
      <c r="A16" s="23" t="n">
        <v>9</v>
      </c>
      <c r="B16" s="37" t="s">
        <v>25</v>
      </c>
      <c r="C16" s="43" t="n">
        <v>8317</v>
      </c>
      <c r="D16" s="43" t="n">
        <v>8316</v>
      </c>
      <c r="E16" s="27" t="n">
        <v>0</v>
      </c>
      <c r="F16" s="27" t="n">
        <v>0</v>
      </c>
      <c r="G16" s="27" t="n">
        <v>8316</v>
      </c>
      <c r="H16" s="35" t="n">
        <v>39387</v>
      </c>
      <c r="I16" s="30" t="s">
        <v>26</v>
      </c>
    </row>
    <row r="17" customFormat="false" ht="62.25" hidden="false" customHeight="true" outlineLevel="0" collapsed="false">
      <c r="A17" s="23" t="n">
        <v>10</v>
      </c>
      <c r="B17" s="44" t="s">
        <v>27</v>
      </c>
      <c r="C17" s="43" t="n">
        <v>108</v>
      </c>
      <c r="D17" s="43" t="n">
        <v>432</v>
      </c>
      <c r="E17" s="27" t="n">
        <v>540</v>
      </c>
      <c r="F17" s="27" t="n">
        <v>216</v>
      </c>
      <c r="G17" s="27" t="n">
        <v>0</v>
      </c>
      <c r="H17" s="33" t="s">
        <v>28</v>
      </c>
      <c r="I17" s="45"/>
    </row>
    <row r="18" customFormat="false" ht="63.75" hidden="false" customHeight="true" outlineLevel="0" collapsed="false">
      <c r="A18" s="23" t="n">
        <v>11</v>
      </c>
      <c r="B18" s="44" t="s">
        <v>29</v>
      </c>
      <c r="C18" s="36" t="n">
        <v>336</v>
      </c>
      <c r="D18" s="36" t="n">
        <v>1344</v>
      </c>
      <c r="E18" s="27" t="n">
        <v>1680</v>
      </c>
      <c r="F18" s="27" t="n">
        <v>672</v>
      </c>
      <c r="G18" s="28" t="n">
        <v>0</v>
      </c>
      <c r="H18" s="33" t="s">
        <v>28</v>
      </c>
      <c r="I18" s="45"/>
    </row>
    <row r="19" s="53" customFormat="true" ht="19.5" hidden="false" customHeight="false" outlineLevel="0" collapsed="false">
      <c r="A19" s="46"/>
      <c r="B19" s="47" t="s">
        <v>30</v>
      </c>
      <c r="C19" s="48" t="n">
        <f aca="false">SUM(C8:C18)</f>
        <v>51270</v>
      </c>
      <c r="D19" s="48" t="n">
        <f aca="false">SUM(D8:D18)</f>
        <v>108038</v>
      </c>
      <c r="E19" s="49" t="n">
        <f aca="false">SUM(E8:E18)</f>
        <v>28725</v>
      </c>
      <c r="F19" s="49" t="n">
        <f aca="false">SUM(F8:F18)</f>
        <v>17150</v>
      </c>
      <c r="G19" s="50" t="n">
        <f aca="false">SUM(G8:G18)</f>
        <v>88061</v>
      </c>
      <c r="H19" s="51"/>
      <c r="I19" s="52"/>
    </row>
  </sheetData>
  <mergeCells count="2">
    <mergeCell ref="H1:I1"/>
    <mergeCell ref="A2: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2:18:49Z</dcterms:created>
  <dc:creator>Rendszergazda</dc:creator>
  <dc:description/>
  <dc:language>en-US</dc:language>
  <cp:lastModifiedBy>oraveczb</cp:lastModifiedBy>
  <cp:lastPrinted>2007-08-23T06:56:48Z</cp:lastPrinted>
  <dcterms:modified xsi:type="dcterms:W3CDTF">2007-09-11T09:46:42Z</dcterms:modified>
  <cp:revision>0</cp:revision>
  <dc:subject/>
  <dc:title/>
</cp:coreProperties>
</file>