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sebbségek 1" sheetId="1" state="visible" r:id="rId2"/>
    <sheet name="kisebbségek 2" sheetId="2" state="visible" r:id="rId3"/>
    <sheet name="kisebbségek 3" sheetId="3" state="visible" r:id="rId4"/>
  </sheets>
  <definedNames>
    <definedName function="false" hidden="false" localSheetId="0" name="_xlnm.Print_Area" vbProcedure="false">'kisebbségek 1'!$A$1:$N$66</definedName>
    <definedName function="false" hidden="false" localSheetId="1" name="_xlnm.Print_Area" vbProcedure="false">'kisebbségek 2'!$A$1:$N$67</definedName>
    <definedName function="false" hidden="false" localSheetId="2" name="_xlnm.Print_Area" vbProcedure="false">'kisebbségek 3'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7">
  <si>
    <t xml:space="preserve">6. számú melléklet</t>
  </si>
  <si>
    <t xml:space="preserve">Budapest Főváros VII. Kerület Erzsébetvárosi Helyi Kisebbségi Önkormányzatok </t>
  </si>
  <si>
    <t xml:space="preserve">2007. I. félévi költségvetés előirányzatainak teljesítése</t>
  </si>
  <si>
    <t xml:space="preserve">ezer Ft</t>
  </si>
  <si>
    <t xml:space="preserve">Sorszám</t>
  </si>
  <si>
    <t xml:space="preserve">Megnevezés</t>
  </si>
  <si>
    <t xml:space="preserve">Bolgár</t>
  </si>
  <si>
    <t xml:space="preserve">Görög</t>
  </si>
  <si>
    <t xml:space="preserve">Horvát</t>
  </si>
  <si>
    <t xml:space="preserve">Lengyel</t>
  </si>
  <si>
    <t xml:space="preserve">Kisebbségi Önkormányzat</t>
  </si>
  <si>
    <t xml:space="preserve">2007. évi eredeti 
előirányzat</t>
  </si>
  <si>
    <t xml:space="preserve">2007. évi módosított 
előirányzat</t>
  </si>
  <si>
    <t xml:space="preserve">2007. I. félévi teljesítés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Likviditási célú hitelek törlesztése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+30)</t>
  </si>
  <si>
    <t xml:space="preserve">Kiadások összesen (27+31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  ebből: TB-től átvett pénzeszköz</t>
  </si>
  <si>
    <t xml:space="preserve">Támogatásértékű felhalmozási bevétel Áht-n kívülről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Likviditási célú hitelek felvétele</t>
  </si>
  <si>
    <t xml:space="preserve">Hosszú lejáratú hitelek felvétele</t>
  </si>
  <si>
    <t xml:space="preserve">Belföldi értékpapírok értékesítése</t>
  </si>
  <si>
    <t xml:space="preserve">Finanszírozási bevételek (47+48+49)</t>
  </si>
  <si>
    <t xml:space="preserve">Bevételek összesen (46+50)</t>
  </si>
  <si>
    <t xml:space="preserve">6. számú melléklet 2. oldal</t>
  </si>
  <si>
    <t xml:space="preserve">Német</t>
  </si>
  <si>
    <t xml:space="preserve">Örmény</t>
  </si>
  <si>
    <t xml:space="preserve">Cigány</t>
  </si>
  <si>
    <t xml:space="preserve">Román</t>
  </si>
  <si>
    <t xml:space="preserve">6. számú melléklet 3. oldal</t>
  </si>
  <si>
    <t xml:space="preserve">Helyi kisebbségi önkormányzatok
 összesen (6700)</t>
  </si>
  <si>
    <t xml:space="preserve">Ruszin</t>
  </si>
  <si>
    <t xml:space="preserve">Szer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Ft&quot;_-;\-* #,##0.00&quot; Ft&quot;_-;_-* \-??&quot; Ft&quot;_-;_-@_-"/>
    <numFmt numFmtId="167" formatCode="0_ ;\-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4" min="3" style="0" width="15.13"/>
    <col collapsed="false" customWidth="true" hidden="false" outlineLevel="0" max="5" min="5" style="0" width="12.28"/>
    <col collapsed="false" customWidth="true" hidden="false" outlineLevel="0" max="7" min="6" style="0" width="13.7"/>
    <col collapsed="false" customWidth="true" hidden="false" outlineLevel="0" max="8" min="8" style="0" width="12.42"/>
    <col collapsed="false" customWidth="true" hidden="false" outlineLevel="0" max="10" min="9" style="1" width="13.99"/>
    <col collapsed="false" customWidth="true" hidden="false" outlineLevel="0" max="11" min="11" style="1" width="12.42"/>
    <col collapsed="false" customWidth="true" hidden="false" outlineLevel="0" max="13" min="12" style="0" width="14.14"/>
    <col collapsed="false" customWidth="true" hidden="false" outlineLevel="0" max="14" min="14" style="0" width="12.42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3" customFormat="tru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6"/>
      <c r="J6" s="6"/>
      <c r="K6" s="6"/>
      <c r="L6" s="4"/>
      <c r="M6" s="4"/>
      <c r="N6" s="4"/>
    </row>
    <row r="7" s="3" customFormat="true" ht="16.5" hidden="false" customHeight="false" outlineLevel="0" collapsed="false">
      <c r="A7" s="7"/>
      <c r="B7" s="8"/>
      <c r="I7" s="6"/>
      <c r="J7" s="6"/>
      <c r="K7" s="6"/>
      <c r="N7" s="9" t="s">
        <v>3</v>
      </c>
    </row>
    <row r="8" s="3" customFormat="true" ht="13.5" hidden="false" customHeight="true" outlineLevel="0" collapsed="false">
      <c r="A8" s="10" t="s">
        <v>4</v>
      </c>
      <c r="B8" s="11" t="s">
        <v>5</v>
      </c>
      <c r="C8" s="12" t="n">
        <v>6701</v>
      </c>
      <c r="D8" s="12"/>
      <c r="E8" s="12"/>
      <c r="F8" s="12" t="n">
        <v>6702</v>
      </c>
      <c r="G8" s="12"/>
      <c r="H8" s="12"/>
      <c r="I8" s="13" t="n">
        <v>6703</v>
      </c>
      <c r="J8" s="13"/>
      <c r="K8" s="13"/>
      <c r="L8" s="13" t="n">
        <v>6704</v>
      </c>
      <c r="M8" s="13"/>
      <c r="N8" s="13"/>
    </row>
    <row r="9" s="3" customFormat="true" ht="12" hidden="false" customHeight="true" outlineLevel="0" collapsed="false">
      <c r="A9" s="10"/>
      <c r="B9" s="11"/>
      <c r="C9" s="14" t="s">
        <v>6</v>
      </c>
      <c r="D9" s="14"/>
      <c r="E9" s="14"/>
      <c r="F9" s="14" t="s">
        <v>7</v>
      </c>
      <c r="G9" s="14"/>
      <c r="H9" s="14"/>
      <c r="I9" s="15" t="s">
        <v>8</v>
      </c>
      <c r="J9" s="15"/>
      <c r="K9" s="15"/>
      <c r="L9" s="15" t="s">
        <v>9</v>
      </c>
      <c r="M9" s="15"/>
      <c r="N9" s="15"/>
    </row>
    <row r="10" s="3" customFormat="true" ht="15" hidden="false" customHeight="true" outlineLevel="0" collapsed="false">
      <c r="A10" s="10"/>
      <c r="B10" s="11"/>
      <c r="C10" s="16" t="s">
        <v>10</v>
      </c>
      <c r="D10" s="16"/>
      <c r="E10" s="16"/>
      <c r="F10" s="16" t="s">
        <v>10</v>
      </c>
      <c r="G10" s="16"/>
      <c r="H10" s="16"/>
      <c r="I10" s="17" t="s">
        <v>10</v>
      </c>
      <c r="J10" s="17"/>
      <c r="K10" s="17"/>
      <c r="L10" s="17" t="s">
        <v>10</v>
      </c>
      <c r="M10" s="17"/>
      <c r="N10" s="17"/>
    </row>
    <row r="11" s="3" customFormat="true" ht="52.5" hidden="false" customHeight="true" outlineLevel="0" collapsed="false">
      <c r="A11" s="10"/>
      <c r="B11" s="11"/>
      <c r="C11" s="18" t="s">
        <v>11</v>
      </c>
      <c r="D11" s="18" t="s">
        <v>12</v>
      </c>
      <c r="E11" s="19" t="s">
        <v>13</v>
      </c>
      <c r="F11" s="18" t="s">
        <v>11</v>
      </c>
      <c r="G11" s="18" t="s">
        <v>12</v>
      </c>
      <c r="H11" s="19" t="s">
        <v>13</v>
      </c>
      <c r="I11" s="18" t="s">
        <v>11</v>
      </c>
      <c r="J11" s="18" t="s">
        <v>12</v>
      </c>
      <c r="K11" s="19" t="s">
        <v>13</v>
      </c>
      <c r="L11" s="18" t="s">
        <v>11</v>
      </c>
      <c r="M11" s="18" t="s">
        <v>12</v>
      </c>
      <c r="N11" s="19" t="s">
        <v>13</v>
      </c>
    </row>
    <row r="12" s="3" customFormat="true" ht="16.5" hidden="false" customHeight="false" outlineLevel="0" collapsed="false">
      <c r="A12" s="20" t="n">
        <v>1</v>
      </c>
      <c r="B12" s="21" t="n">
        <v>2</v>
      </c>
      <c r="C12" s="20" t="n">
        <v>3</v>
      </c>
      <c r="D12" s="22" t="n">
        <v>4</v>
      </c>
      <c r="E12" s="23" t="n">
        <v>5</v>
      </c>
      <c r="F12" s="20" t="n">
        <v>6</v>
      </c>
      <c r="G12" s="24" t="n">
        <v>7</v>
      </c>
      <c r="H12" s="25" t="n">
        <v>8</v>
      </c>
      <c r="I12" s="26" t="n">
        <v>9</v>
      </c>
      <c r="J12" s="27" t="n">
        <v>10</v>
      </c>
      <c r="K12" s="27" t="n">
        <v>11</v>
      </c>
      <c r="L12" s="24" t="n">
        <v>12</v>
      </c>
      <c r="M12" s="24" t="n">
        <v>13</v>
      </c>
      <c r="N12" s="24" t="n">
        <v>14</v>
      </c>
    </row>
    <row r="13" s="3" customFormat="true" ht="16.5" hidden="false" customHeight="false" outlineLevel="0" collapsed="false">
      <c r="A13" s="28" t="s">
        <v>14</v>
      </c>
      <c r="B13" s="28"/>
      <c r="C13" s="29"/>
      <c r="D13" s="30"/>
      <c r="E13" s="31"/>
      <c r="F13" s="29"/>
      <c r="G13" s="32"/>
      <c r="H13" s="33"/>
      <c r="I13" s="30"/>
      <c r="J13" s="32"/>
      <c r="K13" s="32"/>
      <c r="L13" s="32"/>
      <c r="M13" s="32"/>
      <c r="N13" s="32"/>
    </row>
    <row r="14" s="3" customFormat="true" ht="15.75" hidden="false" customHeight="false" outlineLevel="0" collapsed="false">
      <c r="A14" s="34" t="n">
        <v>1</v>
      </c>
      <c r="B14" s="35" t="s">
        <v>15</v>
      </c>
      <c r="C14" s="36"/>
      <c r="D14" s="37" t="n">
        <v>480</v>
      </c>
      <c r="E14" s="38" t="n">
        <v>312</v>
      </c>
      <c r="F14" s="39"/>
      <c r="G14" s="40"/>
      <c r="H14" s="41" t="n">
        <f aca="false">SUM(F14:G14)</f>
        <v>0</v>
      </c>
      <c r="I14" s="39"/>
      <c r="J14" s="40"/>
      <c r="K14" s="41" t="n">
        <f aca="false">SUM(I14:J14)</f>
        <v>0</v>
      </c>
      <c r="L14" s="39" t="n">
        <v>360</v>
      </c>
      <c r="M14" s="40" t="n">
        <v>360</v>
      </c>
      <c r="N14" s="41" t="n">
        <v>150</v>
      </c>
    </row>
    <row r="15" s="3" customFormat="true" ht="15.75" hidden="false" customHeight="false" outlineLevel="0" collapsed="false">
      <c r="A15" s="42" t="n">
        <v>2</v>
      </c>
      <c r="B15" s="43" t="s">
        <v>16</v>
      </c>
      <c r="C15" s="44"/>
      <c r="D15" s="45" t="n">
        <v>139</v>
      </c>
      <c r="E15" s="46" t="n">
        <v>84</v>
      </c>
      <c r="F15" s="47"/>
      <c r="G15" s="48"/>
      <c r="H15" s="46" t="n">
        <f aca="false">SUM(F15:G15)</f>
        <v>0</v>
      </c>
      <c r="I15" s="47"/>
      <c r="J15" s="48"/>
      <c r="K15" s="46" t="n">
        <v>7</v>
      </c>
      <c r="L15" s="47" t="n">
        <v>104</v>
      </c>
      <c r="M15" s="48" t="n">
        <v>104</v>
      </c>
      <c r="N15" s="46" t="n">
        <v>43</v>
      </c>
    </row>
    <row r="16" s="3" customFormat="true" ht="15.75" hidden="false" customHeight="false" outlineLevel="0" collapsed="false">
      <c r="A16" s="49" t="n">
        <v>3</v>
      </c>
      <c r="B16" s="50" t="s">
        <v>17</v>
      </c>
      <c r="C16" s="36"/>
      <c r="D16" s="51" t="n">
        <v>21</v>
      </c>
      <c r="E16" s="52" t="n">
        <v>0</v>
      </c>
      <c r="F16" s="53"/>
      <c r="G16" s="48" t="n">
        <v>864</v>
      </c>
      <c r="H16" s="46" t="n">
        <v>0</v>
      </c>
      <c r="I16" s="53"/>
      <c r="J16" s="48" t="n">
        <v>1009</v>
      </c>
      <c r="K16" s="46" t="n">
        <v>480</v>
      </c>
      <c r="L16" s="53" t="n">
        <v>176</v>
      </c>
      <c r="M16" s="48" t="n">
        <v>176</v>
      </c>
      <c r="N16" s="46" t="n">
        <v>0</v>
      </c>
    </row>
    <row r="17" s="3" customFormat="true" ht="15.75" hidden="false" customHeight="false" outlineLevel="0" collapsed="false">
      <c r="A17" s="34" t="n">
        <v>4</v>
      </c>
      <c r="B17" s="54" t="s">
        <v>18</v>
      </c>
      <c r="C17" s="39"/>
      <c r="D17" s="37"/>
      <c r="E17" s="38" t="n">
        <v>9</v>
      </c>
      <c r="F17" s="55"/>
      <c r="G17" s="48"/>
      <c r="H17" s="46" t="n">
        <f aca="false">SUM(F17:G17)</f>
        <v>0</v>
      </c>
      <c r="I17" s="55"/>
      <c r="J17" s="48"/>
      <c r="K17" s="46" t="n">
        <v>8</v>
      </c>
      <c r="L17" s="55"/>
      <c r="M17" s="48"/>
      <c r="N17" s="46" t="n">
        <v>1</v>
      </c>
    </row>
    <row r="18" s="3" customFormat="true" ht="15.75" hidden="false" customHeight="false" outlineLevel="0" collapsed="false">
      <c r="A18" s="42" t="n">
        <v>5</v>
      </c>
      <c r="B18" s="56" t="s">
        <v>19</v>
      </c>
      <c r="C18" s="57" t="n">
        <f aca="false">SUM(C16:C17)</f>
        <v>0</v>
      </c>
      <c r="D18" s="58" t="n">
        <f aca="false">SUM(D16:D17)</f>
        <v>21</v>
      </c>
      <c r="E18" s="59" t="n">
        <f aca="false">SUM(E16:E17)</f>
        <v>9</v>
      </c>
      <c r="F18" s="60" t="n">
        <f aca="false">SUM(F16:F17)</f>
        <v>0</v>
      </c>
      <c r="G18" s="48" t="n">
        <f aca="false">SUM(G16:G17)</f>
        <v>864</v>
      </c>
      <c r="H18" s="46" t="n">
        <f aca="false">SUM(H16:H17)</f>
        <v>0</v>
      </c>
      <c r="I18" s="60" t="n">
        <f aca="false">SUM(I16:I17)</f>
        <v>0</v>
      </c>
      <c r="J18" s="48" t="n">
        <f aca="false">SUM(J16:J17)</f>
        <v>1009</v>
      </c>
      <c r="K18" s="46" t="n">
        <f aca="false">SUM(K16:K17)</f>
        <v>488</v>
      </c>
      <c r="L18" s="60" t="n">
        <f aca="false">SUM(L16:L17)</f>
        <v>176</v>
      </c>
      <c r="M18" s="48" t="n">
        <f aca="false">SUM(M16:M17)</f>
        <v>176</v>
      </c>
      <c r="N18" s="46" t="n">
        <f aca="false">SUM(N16:N17)</f>
        <v>1</v>
      </c>
    </row>
    <row r="19" s="3" customFormat="true" ht="16.5" hidden="false" customHeight="false" outlineLevel="0" collapsed="false">
      <c r="A19" s="61" t="n">
        <v>6</v>
      </c>
      <c r="B19" s="62" t="s">
        <v>20</v>
      </c>
      <c r="C19" s="63"/>
      <c r="D19" s="64"/>
      <c r="E19" s="65" t="n">
        <f aca="false">SUM(C19:D19)</f>
        <v>0</v>
      </c>
      <c r="F19" s="66"/>
      <c r="G19" s="67"/>
      <c r="H19" s="68" t="n">
        <f aca="false">SUM(F19:G19)</f>
        <v>0</v>
      </c>
      <c r="I19" s="66"/>
      <c r="J19" s="67"/>
      <c r="K19" s="68" t="n">
        <f aca="false">SUM(I19:J19)</f>
        <v>0</v>
      </c>
      <c r="L19" s="66"/>
      <c r="M19" s="67"/>
      <c r="N19" s="68" t="n">
        <f aca="false">SUM(L19:M19)</f>
        <v>0</v>
      </c>
    </row>
    <row r="20" s="3" customFormat="true" ht="16.5" hidden="false" customHeight="false" outlineLevel="0" collapsed="false">
      <c r="A20" s="69" t="n">
        <v>7</v>
      </c>
      <c r="B20" s="70" t="s">
        <v>21</v>
      </c>
      <c r="C20" s="71" t="n">
        <f aca="false">C14+C15+C18</f>
        <v>0</v>
      </c>
      <c r="D20" s="72" t="n">
        <f aca="false">D14+D15+D18</f>
        <v>640</v>
      </c>
      <c r="E20" s="73" t="n">
        <f aca="false">E14+E15+E18</f>
        <v>405</v>
      </c>
      <c r="F20" s="74" t="n">
        <f aca="false">F14+F15+F18</f>
        <v>0</v>
      </c>
      <c r="G20" s="75" t="n">
        <f aca="false">G14+G15+G18</f>
        <v>864</v>
      </c>
      <c r="H20" s="73" t="n">
        <f aca="false">H14+H15+H18</f>
        <v>0</v>
      </c>
      <c r="I20" s="74" t="n">
        <f aca="false">I14+I15+I18</f>
        <v>0</v>
      </c>
      <c r="J20" s="75" t="n">
        <f aca="false">J14+J15+J18</f>
        <v>1009</v>
      </c>
      <c r="K20" s="73" t="n">
        <f aca="false">K14+K15+K18</f>
        <v>495</v>
      </c>
      <c r="L20" s="74" t="n">
        <f aca="false">L14+L15+L18</f>
        <v>640</v>
      </c>
      <c r="M20" s="75" t="n">
        <f aca="false">M14+M15+M18</f>
        <v>640</v>
      </c>
      <c r="N20" s="73" t="n">
        <f aca="false">N14+N15+N18</f>
        <v>194</v>
      </c>
    </row>
    <row r="21" s="3" customFormat="true" ht="15.75" hidden="false" customHeight="false" outlineLevel="0" collapsed="false">
      <c r="A21" s="49" t="n">
        <v>8</v>
      </c>
      <c r="B21" s="76" t="s">
        <v>22</v>
      </c>
      <c r="C21" s="36"/>
      <c r="D21" s="51"/>
      <c r="E21" s="52" t="n">
        <f aca="false">SUM(C21:D21)</f>
        <v>0</v>
      </c>
      <c r="F21" s="53"/>
      <c r="G21" s="77"/>
      <c r="H21" s="52" t="n">
        <f aca="false">SUM(F21:G21)</f>
        <v>0</v>
      </c>
      <c r="I21" s="53"/>
      <c r="J21" s="77"/>
      <c r="K21" s="52" t="n">
        <f aca="false">SUM(I21:J21)</f>
        <v>0</v>
      </c>
      <c r="L21" s="53"/>
      <c r="M21" s="77"/>
      <c r="N21" s="52" t="n">
        <f aca="false">SUM(L21:M21)</f>
        <v>0</v>
      </c>
    </row>
    <row r="22" s="3" customFormat="true" ht="15.75" hidden="false" customHeight="false" outlineLevel="0" collapsed="false">
      <c r="A22" s="49" t="n">
        <v>9</v>
      </c>
      <c r="B22" s="76" t="s">
        <v>23</v>
      </c>
      <c r="C22" s="36"/>
      <c r="D22" s="51"/>
      <c r="E22" s="52" t="n">
        <f aca="false">SUM(C22:D22)</f>
        <v>0</v>
      </c>
      <c r="F22" s="53"/>
      <c r="G22" s="77"/>
      <c r="H22" s="52" t="n">
        <f aca="false">SUM(F22:G22)</f>
        <v>0</v>
      </c>
      <c r="I22" s="53"/>
      <c r="J22" s="77"/>
      <c r="K22" s="52" t="n">
        <f aca="false">SUM(I22:J22)</f>
        <v>0</v>
      </c>
      <c r="L22" s="53"/>
      <c r="M22" s="77"/>
      <c r="N22" s="52" t="n">
        <f aca="false">SUM(L22:M22)</f>
        <v>0</v>
      </c>
    </row>
    <row r="23" s="3" customFormat="true" ht="15.75" hidden="false" customHeight="false" outlineLevel="0" collapsed="false">
      <c r="A23" s="49" t="n">
        <v>10</v>
      </c>
      <c r="B23" s="76" t="s">
        <v>24</v>
      </c>
      <c r="C23" s="36"/>
      <c r="D23" s="51"/>
      <c r="E23" s="52" t="n">
        <v>85</v>
      </c>
      <c r="F23" s="53"/>
      <c r="G23" s="77"/>
      <c r="H23" s="52" t="n">
        <f aca="false">SUM(F23:G23)</f>
        <v>0</v>
      </c>
      <c r="I23" s="53"/>
      <c r="J23" s="77"/>
      <c r="K23" s="52" t="n">
        <f aca="false">SUM(I23:J23)</f>
        <v>0</v>
      </c>
      <c r="L23" s="53"/>
      <c r="M23" s="77"/>
      <c r="N23" s="52" t="n">
        <f aca="false">SUM(L23:M23)</f>
        <v>0</v>
      </c>
    </row>
    <row r="24" s="3" customFormat="true" ht="34.5" hidden="false" customHeight="true" outlineLevel="0" collapsed="false">
      <c r="A24" s="49" t="n">
        <v>11</v>
      </c>
      <c r="B24" s="78" t="s">
        <v>25</v>
      </c>
      <c r="C24" s="36"/>
      <c r="D24" s="51"/>
      <c r="E24" s="52" t="n">
        <f aca="false">SUM(C24:D24)</f>
        <v>0</v>
      </c>
      <c r="F24" s="79"/>
      <c r="G24" s="80"/>
      <c r="H24" s="81" t="n">
        <f aca="false">SUM(F24:G24)</f>
        <v>0</v>
      </c>
      <c r="I24" s="79"/>
      <c r="J24" s="80"/>
      <c r="K24" s="81" t="n">
        <f aca="false">SUM(I24:J24)</f>
        <v>0</v>
      </c>
      <c r="L24" s="79"/>
      <c r="M24" s="80"/>
      <c r="N24" s="81" t="n">
        <f aca="false">SUM(L24:M24)</f>
        <v>0</v>
      </c>
    </row>
    <row r="25" s="3" customFormat="true" ht="32.25" hidden="false" customHeight="false" outlineLevel="0" collapsed="false">
      <c r="A25" s="34" t="n">
        <v>12</v>
      </c>
      <c r="B25" s="82" t="s">
        <v>26</v>
      </c>
      <c r="C25" s="83"/>
      <c r="D25" s="84"/>
      <c r="E25" s="85" t="n">
        <f aca="false">SUM(C25:D25)</f>
        <v>0</v>
      </c>
      <c r="F25" s="86"/>
      <c r="G25" s="87"/>
      <c r="H25" s="85" t="n">
        <f aca="false">SUM(F25:G25)</f>
        <v>0</v>
      </c>
      <c r="I25" s="86"/>
      <c r="J25" s="87"/>
      <c r="K25" s="85" t="n">
        <f aca="false">SUM(I25:J25)</f>
        <v>0</v>
      </c>
      <c r="L25" s="86"/>
      <c r="M25" s="87"/>
      <c r="N25" s="85" t="n">
        <f aca="false">SUM(L25:M25)</f>
        <v>0</v>
      </c>
    </row>
    <row r="26" s="3" customFormat="true" ht="43.5" hidden="false" customHeight="true" outlineLevel="0" collapsed="false">
      <c r="A26" s="69" t="n">
        <v>13</v>
      </c>
      <c r="B26" s="88" t="s">
        <v>27</v>
      </c>
      <c r="C26" s="71" t="n">
        <f aca="false">C21+C22+C23+C24+C25</f>
        <v>0</v>
      </c>
      <c r="D26" s="72" t="n">
        <f aca="false">D21+D22+D23+D24+D25</f>
        <v>0</v>
      </c>
      <c r="E26" s="73" t="n">
        <f aca="false">E21+E22+E23+E24+E25</f>
        <v>85</v>
      </c>
      <c r="F26" s="74" t="n">
        <f aca="false">F21+F22+F23+F24+F25</f>
        <v>0</v>
      </c>
      <c r="G26" s="75" t="n">
        <f aca="false">G21+G22+G23+G24+G25</f>
        <v>0</v>
      </c>
      <c r="H26" s="73" t="n">
        <f aca="false">H21+H22+H23+H24+H25</f>
        <v>0</v>
      </c>
      <c r="I26" s="74" t="n">
        <f aca="false">I21+I22+I23+I24+I25</f>
        <v>0</v>
      </c>
      <c r="J26" s="75" t="n">
        <f aca="false">J21+J22+J23+J24+J25</f>
        <v>0</v>
      </c>
      <c r="K26" s="73" t="n">
        <f aca="false">K21+K22+K23+K24+K25</f>
        <v>0</v>
      </c>
      <c r="L26" s="74" t="n">
        <f aca="false">L21+L22+L23+L24+L25</f>
        <v>0</v>
      </c>
      <c r="M26" s="75" t="n">
        <f aca="false">M21+M22+M23+M24+M25</f>
        <v>0</v>
      </c>
      <c r="N26" s="73" t="n">
        <f aca="false">N21+N22+N23+N24+N25</f>
        <v>0</v>
      </c>
    </row>
    <row r="27" s="3" customFormat="true" ht="15.75" hidden="false" customHeight="false" outlineLevel="0" collapsed="false">
      <c r="A27" s="49" t="n">
        <v>14</v>
      </c>
      <c r="B27" s="76" t="s">
        <v>28</v>
      </c>
      <c r="C27" s="36"/>
      <c r="D27" s="51"/>
      <c r="E27" s="52" t="n">
        <f aca="false">SUM(C27:D27)</f>
        <v>0</v>
      </c>
      <c r="F27" s="53"/>
      <c r="G27" s="77"/>
      <c r="H27" s="52" t="n">
        <v>270</v>
      </c>
      <c r="I27" s="53"/>
      <c r="J27" s="77"/>
      <c r="K27" s="52" t="n">
        <f aca="false">SUM(I27:J27)</f>
        <v>0</v>
      </c>
      <c r="L27" s="53"/>
      <c r="M27" s="77"/>
      <c r="N27" s="52" t="n">
        <f aca="false">SUM(L27:M27)</f>
        <v>0</v>
      </c>
    </row>
    <row r="28" s="3" customFormat="true" ht="15.75" hidden="false" customHeight="false" outlineLevel="0" collapsed="false">
      <c r="A28" s="49" t="n">
        <v>15</v>
      </c>
      <c r="B28" s="76" t="s">
        <v>29</v>
      </c>
      <c r="C28" s="36"/>
      <c r="D28" s="51"/>
      <c r="E28" s="52" t="n">
        <f aca="false">SUM(C28:D28)</f>
        <v>0</v>
      </c>
      <c r="F28" s="53"/>
      <c r="G28" s="77"/>
      <c r="H28" s="52" t="n">
        <f aca="false">SUM(F28:G28)</f>
        <v>0</v>
      </c>
      <c r="I28" s="53"/>
      <c r="J28" s="77"/>
      <c r="K28" s="52" t="n">
        <f aca="false">SUM(I28:J28)</f>
        <v>0</v>
      </c>
      <c r="L28" s="53"/>
      <c r="M28" s="77"/>
      <c r="N28" s="52" t="n">
        <f aca="false">SUM(L28:M28)</f>
        <v>0</v>
      </c>
    </row>
    <row r="29" s="3" customFormat="true" ht="16.5" hidden="false" customHeight="false" outlineLevel="0" collapsed="false">
      <c r="A29" s="34" t="n">
        <v>16</v>
      </c>
      <c r="B29" s="35" t="s">
        <v>30</v>
      </c>
      <c r="C29" s="39"/>
      <c r="D29" s="37"/>
      <c r="E29" s="38" t="n">
        <f aca="false">SUM(C29:D29)</f>
        <v>0</v>
      </c>
      <c r="F29" s="55"/>
      <c r="G29" s="89"/>
      <c r="H29" s="38" t="n">
        <f aca="false">SUM(F29:G29)</f>
        <v>0</v>
      </c>
      <c r="I29" s="55"/>
      <c r="J29" s="89"/>
      <c r="K29" s="38" t="n">
        <f aca="false">SUM(I29:J29)</f>
        <v>0</v>
      </c>
      <c r="L29" s="55"/>
      <c r="M29" s="89"/>
      <c r="N29" s="38" t="n">
        <f aca="false">SUM(L29:M29)</f>
        <v>0</v>
      </c>
    </row>
    <row r="30" s="3" customFormat="true" ht="16.5" hidden="false" customHeight="false" outlineLevel="0" collapsed="false">
      <c r="A30" s="90" t="n">
        <v>17</v>
      </c>
      <c r="B30" s="91" t="s">
        <v>31</v>
      </c>
      <c r="C30" s="92"/>
      <c r="D30" s="93"/>
      <c r="E30" s="94" t="n">
        <f aca="false">SUM(C30:D30)</f>
        <v>0</v>
      </c>
      <c r="F30" s="95"/>
      <c r="G30" s="96"/>
      <c r="H30" s="94" t="n">
        <f aca="false">SUM(F30:G30)</f>
        <v>0</v>
      </c>
      <c r="I30" s="95"/>
      <c r="J30" s="96"/>
      <c r="K30" s="94" t="n">
        <f aca="false">SUM(I30:J30)</f>
        <v>0</v>
      </c>
      <c r="L30" s="95"/>
      <c r="M30" s="96"/>
      <c r="N30" s="94" t="n">
        <f aca="false">SUM(L30:M30)</f>
        <v>0</v>
      </c>
    </row>
    <row r="31" s="3" customFormat="true" ht="15.75" hidden="false" customHeight="false" outlineLevel="0" collapsed="false">
      <c r="A31" s="49" t="n">
        <v>18</v>
      </c>
      <c r="B31" s="76" t="s">
        <v>32</v>
      </c>
      <c r="C31" s="36"/>
      <c r="D31" s="51"/>
      <c r="E31" s="52" t="n">
        <f aca="false">SUM(C31:D31)</f>
        <v>0</v>
      </c>
      <c r="F31" s="53"/>
      <c r="G31" s="77"/>
      <c r="H31" s="52" t="n">
        <f aca="false">SUM(F31:G31)</f>
        <v>0</v>
      </c>
      <c r="I31" s="53"/>
      <c r="J31" s="77"/>
      <c r="K31" s="52" t="n">
        <f aca="false">SUM(I31:J31)</f>
        <v>0</v>
      </c>
      <c r="L31" s="53"/>
      <c r="M31" s="77"/>
      <c r="N31" s="52" t="n">
        <f aca="false">SUM(L31:M31)</f>
        <v>0</v>
      </c>
    </row>
    <row r="32" s="3" customFormat="true" ht="15.75" hidden="false" customHeight="false" outlineLevel="0" collapsed="false">
      <c r="A32" s="49" t="n">
        <v>19</v>
      </c>
      <c r="B32" s="50" t="s">
        <v>33</v>
      </c>
      <c r="C32" s="36"/>
      <c r="D32" s="51"/>
      <c r="E32" s="52" t="n">
        <f aca="false">SUM(C32:D32)</f>
        <v>0</v>
      </c>
      <c r="F32" s="53"/>
      <c r="G32" s="77"/>
      <c r="H32" s="52" t="n">
        <f aca="false">SUM(F32:G32)</f>
        <v>0</v>
      </c>
      <c r="I32" s="53"/>
      <c r="J32" s="77"/>
      <c r="K32" s="52" t="n">
        <f aca="false">SUM(I32:J32)</f>
        <v>0</v>
      </c>
      <c r="L32" s="53"/>
      <c r="M32" s="77"/>
      <c r="N32" s="52" t="n">
        <f aca="false">SUM(L32:M32)</f>
        <v>0</v>
      </c>
    </row>
    <row r="33" s="3" customFormat="true" ht="16.5" hidden="false" customHeight="false" outlineLevel="0" collapsed="false">
      <c r="A33" s="34" t="n">
        <v>20</v>
      </c>
      <c r="B33" s="54" t="s">
        <v>34</v>
      </c>
      <c r="C33" s="97"/>
      <c r="D33" s="98"/>
      <c r="E33" s="99" t="n">
        <f aca="false">SUM(C33:D33)</f>
        <v>0</v>
      </c>
      <c r="F33" s="100"/>
      <c r="G33" s="101"/>
      <c r="H33" s="99" t="n">
        <f aca="false">SUM(F33:G33)</f>
        <v>0</v>
      </c>
      <c r="I33" s="100"/>
      <c r="J33" s="101"/>
      <c r="K33" s="99" t="n">
        <f aca="false">SUM(I33:J33)</f>
        <v>0</v>
      </c>
      <c r="L33" s="100"/>
      <c r="M33" s="101"/>
      <c r="N33" s="99" t="n">
        <f aca="false">SUM(L33:M33)</f>
        <v>0</v>
      </c>
    </row>
    <row r="34" s="3" customFormat="true" ht="16.5" hidden="false" customHeight="false" outlineLevel="0" collapsed="false">
      <c r="A34" s="69" t="n">
        <v>21</v>
      </c>
      <c r="B34" s="70" t="s">
        <v>35</v>
      </c>
      <c r="C34" s="71" t="n">
        <f aca="false">SUM(C32:C33)</f>
        <v>0</v>
      </c>
      <c r="D34" s="72" t="n">
        <f aca="false">SUM(D32:D33)</f>
        <v>0</v>
      </c>
      <c r="E34" s="73" t="n">
        <f aca="false">SUM(E32:E33)</f>
        <v>0</v>
      </c>
      <c r="F34" s="74" t="n">
        <f aca="false">SUM(F32:F33)</f>
        <v>0</v>
      </c>
      <c r="G34" s="75" t="n">
        <f aca="false">SUM(G32:G33)</f>
        <v>0</v>
      </c>
      <c r="H34" s="73" t="n">
        <f aca="false">SUM(H32:H33)</f>
        <v>0</v>
      </c>
      <c r="I34" s="74" t="n">
        <f aca="false">SUM(I32:I33)</f>
        <v>0</v>
      </c>
      <c r="J34" s="75" t="n">
        <f aca="false">SUM(J32:J33)</f>
        <v>0</v>
      </c>
      <c r="K34" s="73" t="n">
        <f aca="false">SUM(K32:K33)</f>
        <v>0</v>
      </c>
      <c r="L34" s="74" t="n">
        <f aca="false">SUM(L32:L33)</f>
        <v>0</v>
      </c>
      <c r="M34" s="75" t="n">
        <f aca="false">SUM(M32:M33)</f>
        <v>0</v>
      </c>
      <c r="N34" s="73" t="n">
        <f aca="false">SUM(N32:N33)</f>
        <v>0</v>
      </c>
    </row>
    <row r="35" s="3" customFormat="true" ht="15.75" hidden="false" customHeight="false" outlineLevel="0" collapsed="false">
      <c r="A35" s="102" t="n">
        <v>22</v>
      </c>
      <c r="B35" s="56" t="s">
        <v>36</v>
      </c>
      <c r="C35" s="57"/>
      <c r="D35" s="58"/>
      <c r="E35" s="59" t="n">
        <f aca="false">SUM(C35:D35)</f>
        <v>0</v>
      </c>
      <c r="F35" s="60"/>
      <c r="G35" s="89"/>
      <c r="H35" s="38" t="n">
        <f aca="false">SUM(F35:G35)</f>
        <v>0</v>
      </c>
      <c r="I35" s="60"/>
      <c r="J35" s="89"/>
      <c r="K35" s="38" t="n">
        <f aca="false">SUM(I35:J35)</f>
        <v>0</v>
      </c>
      <c r="L35" s="60"/>
      <c r="M35" s="89"/>
      <c r="N35" s="38" t="n">
        <f aca="false">SUM(L35:M35)</f>
        <v>0</v>
      </c>
    </row>
    <row r="36" s="3" customFormat="true" ht="15.75" hidden="false" customHeight="false" outlineLevel="0" collapsed="false">
      <c r="A36" s="42" t="n">
        <v>23</v>
      </c>
      <c r="B36" s="43" t="s">
        <v>37</v>
      </c>
      <c r="C36" s="44"/>
      <c r="D36" s="45"/>
      <c r="E36" s="46" t="n">
        <f aca="false">SUM(C36:D36)</f>
        <v>0</v>
      </c>
      <c r="F36" s="47"/>
      <c r="G36" s="48"/>
      <c r="H36" s="46" t="n">
        <f aca="false">SUM(F36:G36)</f>
        <v>0</v>
      </c>
      <c r="I36" s="47"/>
      <c r="J36" s="48"/>
      <c r="K36" s="46" t="n">
        <f aca="false">SUM(I36:J36)</f>
        <v>0</v>
      </c>
      <c r="L36" s="47"/>
      <c r="M36" s="48"/>
      <c r="N36" s="46" t="n">
        <f aca="false">SUM(L36:M36)</f>
        <v>0</v>
      </c>
    </row>
    <row r="37" s="3" customFormat="true" ht="15.75" hidden="false" customHeight="false" outlineLevel="0" collapsed="false">
      <c r="A37" s="49" t="n">
        <v>24</v>
      </c>
      <c r="B37" s="76" t="s">
        <v>38</v>
      </c>
      <c r="C37" s="36"/>
      <c r="D37" s="51"/>
      <c r="E37" s="52" t="n">
        <f aca="false">SUM(C37:D37)</f>
        <v>0</v>
      </c>
      <c r="F37" s="53"/>
      <c r="G37" s="77"/>
      <c r="H37" s="52" t="n">
        <f aca="false">SUM(F37:G37)</f>
        <v>0</v>
      </c>
      <c r="I37" s="53"/>
      <c r="J37" s="77"/>
      <c r="K37" s="52" t="n">
        <f aca="false">SUM(I37:J37)</f>
        <v>0</v>
      </c>
      <c r="L37" s="53"/>
      <c r="M37" s="77"/>
      <c r="N37" s="52" t="n">
        <f aca="false">SUM(L37:M37)</f>
        <v>0</v>
      </c>
    </row>
    <row r="38" s="3" customFormat="true" ht="15.75" hidden="false" customHeight="false" outlineLevel="0" collapsed="false">
      <c r="A38" s="49" t="n">
        <v>25</v>
      </c>
      <c r="B38" s="76" t="s">
        <v>39</v>
      </c>
      <c r="C38" s="36" t="n">
        <v>640</v>
      </c>
      <c r="D38" s="51"/>
      <c r="E38" s="52" t="n">
        <v>0</v>
      </c>
      <c r="F38" s="53" t="n">
        <v>640</v>
      </c>
      <c r="G38" s="77"/>
      <c r="H38" s="52" t="n">
        <v>0</v>
      </c>
      <c r="I38" s="53" t="n">
        <v>640</v>
      </c>
      <c r="J38" s="77"/>
      <c r="K38" s="52" t="n">
        <v>0</v>
      </c>
      <c r="L38" s="53"/>
      <c r="M38" s="77" t="n">
        <v>2206</v>
      </c>
      <c r="N38" s="52" t="n">
        <v>0</v>
      </c>
    </row>
    <row r="39" s="3" customFormat="true" ht="16.5" hidden="false" customHeight="false" outlineLevel="0" collapsed="false">
      <c r="A39" s="103" t="n">
        <v>26</v>
      </c>
      <c r="B39" s="104" t="s">
        <v>40</v>
      </c>
      <c r="C39" s="105"/>
      <c r="D39" s="106"/>
      <c r="E39" s="107" t="n">
        <f aca="false">SUM(C39:D39)</f>
        <v>0</v>
      </c>
      <c r="F39" s="108"/>
      <c r="G39" s="109"/>
      <c r="H39" s="107" t="n">
        <f aca="false">SUM(F39:G39)</f>
        <v>0</v>
      </c>
      <c r="I39" s="108"/>
      <c r="J39" s="109"/>
      <c r="K39" s="107" t="n">
        <f aca="false">SUM(I39:J39)</f>
        <v>0</v>
      </c>
      <c r="L39" s="108"/>
      <c r="M39" s="109"/>
      <c r="N39" s="107" t="n">
        <f aca="false">SUM(L39:M39)</f>
        <v>0</v>
      </c>
    </row>
    <row r="40" s="3" customFormat="true" ht="16.5" hidden="false" customHeight="false" outlineLevel="0" collapsed="false">
      <c r="A40" s="110" t="n">
        <v>27</v>
      </c>
      <c r="B40" s="111" t="s">
        <v>41</v>
      </c>
      <c r="C40" s="112" t="n">
        <f aca="false">C20+C26+C27+C28+C29+C30+C31+C34+C35+C36+C37+C38+C39</f>
        <v>640</v>
      </c>
      <c r="D40" s="113" t="n">
        <f aca="false">D20+D26+D27+D28+D29+D30+D31+D34+D35+D36+D37+D38+D39</f>
        <v>640</v>
      </c>
      <c r="E40" s="114" t="n">
        <f aca="false">E20+E26+E27+E28+E29+E30+E31+E34+E35+E36+E37+E38+E39</f>
        <v>490</v>
      </c>
      <c r="F40" s="115" t="n">
        <f aca="false">F20+F26+F27+F28+F29+F30+F31+F34+F35+F36+F37+F38+F39</f>
        <v>640</v>
      </c>
      <c r="G40" s="116" t="n">
        <f aca="false">G20+G26+G27+G28+G29+G30+G31+G34+G35+G36+G37+G38+G39</f>
        <v>864</v>
      </c>
      <c r="H40" s="114" t="n">
        <f aca="false">H20+H26+H27+H28+H29+H30+H31+H34+H35+H36+H37+H38+H39</f>
        <v>270</v>
      </c>
      <c r="I40" s="115" t="n">
        <f aca="false">I20+I26+I27+I28+I29+I30+I31+I34+I35+I36+I37+I38+I39</f>
        <v>640</v>
      </c>
      <c r="J40" s="116" t="n">
        <f aca="false">J20+J26+J27+J28+J29+J30+J31+J34+J35+J36+J37+J38+J39</f>
        <v>1009</v>
      </c>
      <c r="K40" s="114" t="n">
        <f aca="false">K20+K26+K27+K28+K29+K30+K31+K34+K35+K36+K37+K38+K39</f>
        <v>495</v>
      </c>
      <c r="L40" s="115" t="n">
        <f aca="false">L20+L26+L27+L28+L29+L30+L31+L34+L35+L36+L37+L38+L39</f>
        <v>640</v>
      </c>
      <c r="M40" s="116" t="n">
        <f aca="false">M20+M26+M27+M28+M29+M30+M31+M34+M35+M36+M37+M38+M39</f>
        <v>2846</v>
      </c>
      <c r="N40" s="114" t="n">
        <f aca="false">N20+N26+N27+N28+N29+N30+N31+N34+N35+N36+N37+N38+N39</f>
        <v>194</v>
      </c>
    </row>
    <row r="41" s="3" customFormat="true" ht="15.75" hidden="false" customHeight="false" outlineLevel="0" collapsed="false">
      <c r="A41" s="117" t="n">
        <v>28</v>
      </c>
      <c r="B41" s="118" t="s">
        <v>42</v>
      </c>
      <c r="C41" s="119"/>
      <c r="D41" s="120"/>
      <c r="E41" s="121" t="n">
        <f aca="false">SUM(C41:D41)</f>
        <v>0</v>
      </c>
      <c r="F41" s="122"/>
      <c r="G41" s="123"/>
      <c r="H41" s="121" t="n">
        <f aca="false">SUM(F41:G41)</f>
        <v>0</v>
      </c>
      <c r="I41" s="122"/>
      <c r="J41" s="123"/>
      <c r="K41" s="121" t="n">
        <f aca="false">SUM(I41:J41)</f>
        <v>0</v>
      </c>
      <c r="L41" s="122"/>
      <c r="M41" s="123"/>
      <c r="N41" s="121" t="n">
        <f aca="false">SUM(L41:M41)</f>
        <v>0</v>
      </c>
    </row>
    <row r="42" s="3" customFormat="true" ht="15.75" hidden="false" customHeight="false" outlineLevel="0" collapsed="false">
      <c r="A42" s="49" t="n">
        <v>29</v>
      </c>
      <c r="B42" s="50" t="s">
        <v>43</v>
      </c>
      <c r="C42" s="36"/>
      <c r="D42" s="51"/>
      <c r="E42" s="52" t="n">
        <f aca="false">SUM(C42:D42)</f>
        <v>0</v>
      </c>
      <c r="F42" s="53"/>
      <c r="G42" s="77"/>
      <c r="H42" s="52" t="n">
        <f aca="false">SUM(F42:G42)</f>
        <v>0</v>
      </c>
      <c r="I42" s="53"/>
      <c r="J42" s="77"/>
      <c r="K42" s="52" t="n">
        <f aca="false">SUM(I42:J42)</f>
        <v>0</v>
      </c>
      <c r="L42" s="53"/>
      <c r="M42" s="77"/>
      <c r="N42" s="52" t="n">
        <f aca="false">SUM(L42:M42)</f>
        <v>0</v>
      </c>
    </row>
    <row r="43" s="3" customFormat="true" ht="27.75" hidden="false" customHeight="true" outlineLevel="0" collapsed="false">
      <c r="A43" s="34" t="n">
        <v>30</v>
      </c>
      <c r="B43" s="54" t="s">
        <v>44</v>
      </c>
      <c r="C43" s="97"/>
      <c r="D43" s="98"/>
      <c r="E43" s="99" t="n">
        <f aca="false">SUM(C43:D43)</f>
        <v>0</v>
      </c>
      <c r="F43" s="100"/>
      <c r="G43" s="101"/>
      <c r="H43" s="99" t="n">
        <f aca="false">SUM(F43:G43)</f>
        <v>0</v>
      </c>
      <c r="I43" s="100"/>
      <c r="J43" s="101"/>
      <c r="K43" s="99" t="n">
        <f aca="false">SUM(I43:J43)</f>
        <v>0</v>
      </c>
      <c r="L43" s="100"/>
      <c r="M43" s="101"/>
      <c r="N43" s="99" t="n">
        <f aca="false">SUM(L43:M43)</f>
        <v>0</v>
      </c>
    </row>
    <row r="44" s="3" customFormat="true" ht="16.5" hidden="false" customHeight="false" outlineLevel="0" collapsed="false">
      <c r="A44" s="69" t="n">
        <v>31</v>
      </c>
      <c r="B44" s="70" t="s">
        <v>45</v>
      </c>
      <c r="C44" s="71" t="n">
        <f aca="false">SUM(C41:C43)</f>
        <v>0</v>
      </c>
      <c r="D44" s="71" t="n">
        <f aca="false">SUM(D41:D43)</f>
        <v>0</v>
      </c>
      <c r="E44" s="124" t="n">
        <f aca="false">SUM(E41:E43)</f>
        <v>0</v>
      </c>
      <c r="F44" s="74" t="n">
        <f aca="false">SUM(F41:F43)</f>
        <v>0</v>
      </c>
      <c r="G44" s="75" t="n">
        <f aca="false">SUM(G41:G43)</f>
        <v>0</v>
      </c>
      <c r="H44" s="73" t="n">
        <f aca="false">SUM(H41:H43)</f>
        <v>0</v>
      </c>
      <c r="I44" s="74" t="n">
        <f aca="false">SUM(I41:I43)</f>
        <v>0</v>
      </c>
      <c r="J44" s="75" t="n">
        <f aca="false">SUM(J41:J43)</f>
        <v>0</v>
      </c>
      <c r="K44" s="73" t="n">
        <f aca="false">SUM(K41:K43)</f>
        <v>0</v>
      </c>
      <c r="L44" s="74" t="n">
        <f aca="false">SUM(L41:L43)</f>
        <v>0</v>
      </c>
      <c r="M44" s="75" t="n">
        <f aca="false">SUM(M41:M43)</f>
        <v>0</v>
      </c>
      <c r="N44" s="73" t="n">
        <f aca="false">SUM(N41:N43)</f>
        <v>0</v>
      </c>
    </row>
    <row r="45" s="3" customFormat="true" ht="16.5" hidden="false" customHeight="false" outlineLevel="0" collapsed="false">
      <c r="A45" s="125" t="s">
        <v>46</v>
      </c>
      <c r="B45" s="125"/>
      <c r="C45" s="126" t="n">
        <f aca="false">C40+C44</f>
        <v>640</v>
      </c>
      <c r="D45" s="126" t="n">
        <f aca="false">D40+D44</f>
        <v>640</v>
      </c>
      <c r="E45" s="127" t="n">
        <f aca="false">E40+E44</f>
        <v>490</v>
      </c>
      <c r="F45" s="128" t="n">
        <f aca="false">F40+F44</f>
        <v>640</v>
      </c>
      <c r="G45" s="129" t="n">
        <f aca="false">G40+G44</f>
        <v>864</v>
      </c>
      <c r="H45" s="130" t="n">
        <f aca="false">H40+H44</f>
        <v>270</v>
      </c>
      <c r="I45" s="128" t="n">
        <f aca="false">I40+I44</f>
        <v>640</v>
      </c>
      <c r="J45" s="129" t="n">
        <f aca="false">J40+J44</f>
        <v>1009</v>
      </c>
      <c r="K45" s="130" t="n">
        <f aca="false">K40+K44</f>
        <v>495</v>
      </c>
      <c r="L45" s="128" t="n">
        <f aca="false">L40+L44</f>
        <v>640</v>
      </c>
      <c r="M45" s="129" t="n">
        <f aca="false">M40+M44</f>
        <v>2846</v>
      </c>
      <c r="N45" s="130" t="n">
        <f aca="false">N40+N44</f>
        <v>194</v>
      </c>
    </row>
    <row r="46" s="3" customFormat="true" ht="17.25" hidden="false" customHeight="false" outlineLevel="0" collapsed="false">
      <c r="A46" s="131" t="s">
        <v>47</v>
      </c>
      <c r="B46" s="131"/>
      <c r="C46" s="132"/>
      <c r="D46" s="132"/>
      <c r="E46" s="133"/>
      <c r="F46" s="134"/>
      <c r="G46" s="109"/>
      <c r="H46" s="107"/>
      <c r="I46" s="134"/>
      <c r="J46" s="109"/>
      <c r="K46" s="107"/>
      <c r="L46" s="134"/>
      <c r="M46" s="109"/>
      <c r="N46" s="107"/>
    </row>
    <row r="47" s="3" customFormat="true" ht="31.5" hidden="false" customHeight="false" outlineLevel="0" collapsed="false">
      <c r="A47" s="49" t="n">
        <v>32</v>
      </c>
      <c r="B47" s="78" t="s">
        <v>48</v>
      </c>
      <c r="C47" s="36"/>
      <c r="D47" s="51"/>
      <c r="E47" s="52" t="n">
        <f aca="false">SUM(C47:D47)</f>
        <v>0</v>
      </c>
      <c r="F47" s="53"/>
      <c r="G47" s="77"/>
      <c r="H47" s="52" t="n">
        <f aca="false">SUM(F47:G47)</f>
        <v>0</v>
      </c>
      <c r="I47" s="53"/>
      <c r="J47" s="77"/>
      <c r="K47" s="52" t="n">
        <f aca="false">SUM(I47:J47)</f>
        <v>0</v>
      </c>
      <c r="L47" s="53"/>
      <c r="M47" s="77"/>
      <c r="N47" s="52" t="n">
        <f aca="false">SUM(L47:M47)</f>
        <v>0</v>
      </c>
    </row>
    <row r="48" s="3" customFormat="true" ht="15.75" hidden="false" customHeight="false" outlineLevel="0" collapsed="false">
      <c r="A48" s="49" t="n">
        <v>33</v>
      </c>
      <c r="B48" s="76" t="s">
        <v>49</v>
      </c>
      <c r="C48" s="36"/>
      <c r="D48" s="51"/>
      <c r="E48" s="52" t="n">
        <f aca="false">SUM(C48:D48)</f>
        <v>0</v>
      </c>
      <c r="F48" s="53"/>
      <c r="G48" s="77"/>
      <c r="H48" s="52" t="n">
        <f aca="false">SUM(F48:G48)</f>
        <v>0</v>
      </c>
      <c r="I48" s="53"/>
      <c r="J48" s="77"/>
      <c r="K48" s="52" t="n">
        <f aca="false">SUM(I48:J48)</f>
        <v>0</v>
      </c>
      <c r="L48" s="53"/>
      <c r="M48" s="77"/>
      <c r="N48" s="52" t="n">
        <f aca="false">SUM(L48:M48)</f>
        <v>0</v>
      </c>
    </row>
    <row r="49" s="3" customFormat="true" ht="47.25" hidden="false" customHeight="false" outlineLevel="0" collapsed="false">
      <c r="A49" s="49" t="n">
        <v>34</v>
      </c>
      <c r="B49" s="78" t="s">
        <v>50</v>
      </c>
      <c r="C49" s="36"/>
      <c r="D49" s="51"/>
      <c r="E49" s="52" t="n">
        <f aca="false">SUM(C49:D49)</f>
        <v>0</v>
      </c>
      <c r="F49" s="53"/>
      <c r="G49" s="77"/>
      <c r="H49" s="52" t="n">
        <f aca="false">SUM(F49:G49)</f>
        <v>0</v>
      </c>
      <c r="I49" s="53"/>
      <c r="J49" s="77"/>
      <c r="K49" s="52" t="n">
        <f aca="false">SUM(I49:J49)</f>
        <v>0</v>
      </c>
      <c r="L49" s="53"/>
      <c r="M49" s="77"/>
      <c r="N49" s="52" t="n">
        <f aca="false">SUM(L49:M49)</f>
        <v>0</v>
      </c>
    </row>
    <row r="50" s="3" customFormat="true" ht="15.75" hidden="false" customHeight="false" outlineLevel="0" collapsed="false">
      <c r="A50" s="49" t="n">
        <v>35</v>
      </c>
      <c r="B50" s="76" t="s">
        <v>51</v>
      </c>
      <c r="C50" s="36"/>
      <c r="D50" s="51"/>
      <c r="E50" s="52"/>
      <c r="F50" s="53"/>
      <c r="G50" s="77"/>
      <c r="H50" s="52" t="n">
        <f aca="false">SUM(F50:G50)</f>
        <v>0</v>
      </c>
      <c r="I50" s="53"/>
      <c r="J50" s="77"/>
      <c r="K50" s="52" t="n">
        <f aca="false">SUM(I50:J50)</f>
        <v>0</v>
      </c>
      <c r="L50" s="53"/>
      <c r="M50" s="77"/>
      <c r="N50" s="52" t="n">
        <f aca="false">SUM(L50:M50)</f>
        <v>0</v>
      </c>
    </row>
    <row r="51" s="3" customFormat="true" ht="15.75" hidden="false" customHeight="false" outlineLevel="0" collapsed="false">
      <c r="A51" s="49" t="n">
        <v>36</v>
      </c>
      <c r="B51" s="76" t="s">
        <v>52</v>
      </c>
      <c r="C51" s="36"/>
      <c r="D51" s="51"/>
      <c r="E51" s="52" t="n">
        <f aca="false">SUM(C51:D51)</f>
        <v>0</v>
      </c>
      <c r="F51" s="53"/>
      <c r="G51" s="77"/>
      <c r="H51" s="52" t="n">
        <f aca="false">SUM(F51:G51)</f>
        <v>0</v>
      </c>
      <c r="I51" s="53"/>
      <c r="J51" s="77"/>
      <c r="K51" s="52" t="n">
        <f aca="false">SUM(I51:J51)</f>
        <v>0</v>
      </c>
      <c r="L51" s="53"/>
      <c r="M51" s="77"/>
      <c r="N51" s="52" t="n">
        <f aca="false">SUM(L51:M51)</f>
        <v>0</v>
      </c>
    </row>
    <row r="52" s="3" customFormat="true" ht="15.75" hidden="false" customHeight="false" outlineLevel="0" collapsed="false">
      <c r="A52" s="49" t="n">
        <v>37</v>
      </c>
      <c r="B52" s="76" t="s">
        <v>53</v>
      </c>
      <c r="C52" s="53" t="n">
        <v>640</v>
      </c>
      <c r="D52" s="48" t="n">
        <v>640</v>
      </c>
      <c r="E52" s="52" t="n">
        <v>495</v>
      </c>
      <c r="F52" s="53" t="n">
        <v>640</v>
      </c>
      <c r="G52" s="48" t="n">
        <v>640</v>
      </c>
      <c r="H52" s="52" t="n">
        <v>320</v>
      </c>
      <c r="I52" s="53" t="n">
        <v>640</v>
      </c>
      <c r="J52" s="77" t="n">
        <v>640</v>
      </c>
      <c r="K52" s="52" t="n">
        <v>320</v>
      </c>
      <c r="L52" s="53" t="n">
        <v>640</v>
      </c>
      <c r="M52" s="77" t="n">
        <v>640</v>
      </c>
      <c r="N52" s="52" t="n">
        <v>320</v>
      </c>
    </row>
    <row r="53" s="3" customFormat="true" ht="15.75" hidden="false" customHeight="false" outlineLevel="0" collapsed="false">
      <c r="A53" s="49" t="n">
        <v>38</v>
      </c>
      <c r="B53" s="76" t="s">
        <v>54</v>
      </c>
      <c r="C53" s="36"/>
      <c r="D53" s="51"/>
      <c r="E53" s="52" t="n">
        <f aca="false">SUM(C53:D53)</f>
        <v>0</v>
      </c>
      <c r="F53" s="53"/>
      <c r="G53" s="77"/>
      <c r="H53" s="52" t="n">
        <f aca="false">SUM(F53:G53)</f>
        <v>0</v>
      </c>
      <c r="I53" s="53"/>
      <c r="J53" s="77"/>
      <c r="K53" s="52" t="n">
        <v>150</v>
      </c>
      <c r="L53" s="53"/>
      <c r="M53" s="77"/>
      <c r="N53" s="52" t="n">
        <f aca="false">SUM(L53:M53)</f>
        <v>0</v>
      </c>
    </row>
    <row r="54" s="3" customFormat="true" ht="15.75" hidden="false" customHeight="false" outlineLevel="0" collapsed="false">
      <c r="A54" s="61" t="n">
        <v>39</v>
      </c>
      <c r="B54" s="135" t="s">
        <v>55</v>
      </c>
      <c r="C54" s="136"/>
      <c r="D54" s="137"/>
      <c r="E54" s="81" t="n">
        <f aca="false">SUM(C54:D54)</f>
        <v>0</v>
      </c>
      <c r="F54" s="79"/>
      <c r="G54" s="80"/>
      <c r="H54" s="81" t="n">
        <f aca="false">SUM(F54:G54)</f>
        <v>0</v>
      </c>
      <c r="I54" s="79"/>
      <c r="J54" s="80"/>
      <c r="K54" s="81" t="n">
        <f aca="false">SUM(I54:J54)</f>
        <v>0</v>
      </c>
      <c r="L54" s="79"/>
      <c r="M54" s="80"/>
      <c r="N54" s="81" t="n">
        <f aca="false">SUM(L54:M54)</f>
        <v>0</v>
      </c>
    </row>
    <row r="55" s="3" customFormat="true" ht="15.75" hidden="false" customHeight="false" outlineLevel="0" collapsed="false">
      <c r="A55" s="49" t="n">
        <v>40</v>
      </c>
      <c r="B55" s="76" t="s">
        <v>56</v>
      </c>
      <c r="C55" s="36"/>
      <c r="D55" s="51"/>
      <c r="E55" s="52" t="n">
        <f aca="false">SUM(C55:D55)</f>
        <v>0</v>
      </c>
      <c r="F55" s="53"/>
      <c r="G55" s="77"/>
      <c r="H55" s="52" t="n">
        <f aca="false">SUM(F55:G55)</f>
        <v>0</v>
      </c>
      <c r="I55" s="53"/>
      <c r="J55" s="77"/>
      <c r="K55" s="52" t="n">
        <f aca="false">SUM(I55:J55)</f>
        <v>0</v>
      </c>
      <c r="L55" s="53"/>
      <c r="M55" s="77"/>
      <c r="N55" s="52" t="n">
        <f aca="false">SUM(L55:M55)</f>
        <v>0</v>
      </c>
    </row>
    <row r="56" s="3" customFormat="true" ht="15.75" hidden="false" customHeight="false" outlineLevel="0" collapsed="false">
      <c r="A56" s="49" t="n">
        <v>41</v>
      </c>
      <c r="B56" s="138" t="s">
        <v>57</v>
      </c>
      <c r="C56" s="36"/>
      <c r="D56" s="51"/>
      <c r="E56" s="52" t="n">
        <f aca="false">SUM(C56:D56)</f>
        <v>0</v>
      </c>
      <c r="F56" s="53"/>
      <c r="G56" s="77"/>
      <c r="H56" s="52" t="n">
        <f aca="false">SUM(F56:G56)</f>
        <v>0</v>
      </c>
      <c r="I56" s="53"/>
      <c r="J56" s="77"/>
      <c r="K56" s="52" t="n">
        <f aca="false">SUM(I56:J56)</f>
        <v>0</v>
      </c>
      <c r="L56" s="53"/>
      <c r="M56" s="77"/>
      <c r="N56" s="52" t="n">
        <f aca="false">SUM(L56:M56)</f>
        <v>0</v>
      </c>
    </row>
    <row r="57" s="3" customFormat="true" ht="16.5" hidden="false" customHeight="false" outlineLevel="0" collapsed="false">
      <c r="A57" s="34" t="n">
        <v>42</v>
      </c>
      <c r="B57" s="139" t="s">
        <v>58</v>
      </c>
      <c r="C57" s="39"/>
      <c r="D57" s="37"/>
      <c r="E57" s="38" t="n">
        <f aca="false">SUM(C57:D57)</f>
        <v>0</v>
      </c>
      <c r="F57" s="55"/>
      <c r="G57" s="140"/>
      <c r="H57" s="141" t="n">
        <v>224</v>
      </c>
      <c r="I57" s="55"/>
      <c r="J57" s="140"/>
      <c r="K57" s="141" t="n">
        <v>243</v>
      </c>
      <c r="L57" s="55"/>
      <c r="M57" s="140"/>
      <c r="N57" s="141" t="n">
        <v>1747</v>
      </c>
    </row>
    <row r="58" s="3" customFormat="true" ht="32.25" hidden="false" customHeight="false" outlineLevel="0" collapsed="false">
      <c r="A58" s="69" t="n">
        <v>43</v>
      </c>
      <c r="B58" s="142" t="s">
        <v>59</v>
      </c>
      <c r="C58" s="71" t="n">
        <f aca="false">C50+C51+C52+C53+C55+C56+C57</f>
        <v>640</v>
      </c>
      <c r="D58" s="72" t="n">
        <f aca="false">D50+D51+D52+D53+D55+D56+D57</f>
        <v>640</v>
      </c>
      <c r="E58" s="73" t="n">
        <f aca="false">E50+E51+E52+E53+E55+E56+E57</f>
        <v>495</v>
      </c>
      <c r="F58" s="74" t="n">
        <f aca="false">F50+F51+F52+F53+F55+F56+F57</f>
        <v>640</v>
      </c>
      <c r="G58" s="116" t="n">
        <f aca="false">G50+G51+G52+G53+G55+G56+G57</f>
        <v>640</v>
      </c>
      <c r="H58" s="114" t="n">
        <f aca="false">H50+H51+H52+H53+H55+H56+H57</f>
        <v>544</v>
      </c>
      <c r="I58" s="74" t="n">
        <f aca="false">I50+I51+I52+I53+I55+I56+I57</f>
        <v>640</v>
      </c>
      <c r="J58" s="116" t="n">
        <f aca="false">J50+J51+J52+J53+J55+J56+J57</f>
        <v>640</v>
      </c>
      <c r="K58" s="114" t="n">
        <f aca="false">K50+K51+K52+K53+K55+K56+K57</f>
        <v>713</v>
      </c>
      <c r="L58" s="74" t="n">
        <f aca="false">L50+L51+L52+L53+L55+L56+L57</f>
        <v>640</v>
      </c>
      <c r="M58" s="116" t="n">
        <f aca="false">M50+M51+M52+M53+M55+M56+M57</f>
        <v>640</v>
      </c>
      <c r="N58" s="114" t="n">
        <f aca="false">N50+N51+N52+N53+N55+N56+N57</f>
        <v>2067</v>
      </c>
    </row>
    <row r="59" s="3" customFormat="true" ht="15.75" hidden="false" customHeight="false" outlineLevel="0" collapsed="false">
      <c r="A59" s="49" t="n">
        <v>44</v>
      </c>
      <c r="B59" s="50" t="s">
        <v>60</v>
      </c>
      <c r="C59" s="36"/>
      <c r="D59" s="51"/>
      <c r="E59" s="52" t="n">
        <f aca="false">SUM(C59:D59)</f>
        <v>0</v>
      </c>
      <c r="F59" s="53"/>
      <c r="G59" s="77"/>
      <c r="H59" s="52" t="n">
        <f aca="false">SUM(F59:G59)</f>
        <v>0</v>
      </c>
      <c r="I59" s="53"/>
      <c r="J59" s="77"/>
      <c r="K59" s="52" t="n">
        <f aca="false">SUM(I59:J59)</f>
        <v>0</v>
      </c>
      <c r="L59" s="53"/>
      <c r="M59" s="77"/>
      <c r="N59" s="52" t="n">
        <f aca="false">SUM(L59:M59)</f>
        <v>0</v>
      </c>
    </row>
    <row r="60" s="3" customFormat="true" ht="15.75" hidden="false" customHeight="false" outlineLevel="0" collapsed="false">
      <c r="A60" s="49" t="n">
        <v>45</v>
      </c>
      <c r="B60" s="50" t="s">
        <v>61</v>
      </c>
      <c r="C60" s="136"/>
      <c r="D60" s="137"/>
      <c r="E60" s="81" t="n">
        <f aca="false">SUM(C60:D60)</f>
        <v>0</v>
      </c>
      <c r="F60" s="79"/>
      <c r="G60" s="80" t="n">
        <v>224</v>
      </c>
      <c r="H60" s="81"/>
      <c r="I60" s="79"/>
      <c r="J60" s="80" t="n">
        <v>369</v>
      </c>
      <c r="K60" s="81" t="n">
        <v>0</v>
      </c>
      <c r="L60" s="79"/>
      <c r="M60" s="80" t="n">
        <v>2206</v>
      </c>
      <c r="N60" s="81" t="n">
        <v>0</v>
      </c>
    </row>
    <row r="61" s="3" customFormat="true" ht="25.5" hidden="false" customHeight="true" outlineLevel="0" collapsed="false">
      <c r="A61" s="143" t="n">
        <v>46</v>
      </c>
      <c r="B61" s="144" t="s">
        <v>62</v>
      </c>
      <c r="C61" s="145" t="n">
        <f aca="false">C47+C48+C49+C58+C59+C60</f>
        <v>640</v>
      </c>
      <c r="D61" s="146" t="n">
        <f aca="false">D47+D48+D49+D58+D59+D60</f>
        <v>640</v>
      </c>
      <c r="E61" s="147" t="n">
        <f aca="false">E47+E48+E49+E58+E59+E60</f>
        <v>495</v>
      </c>
      <c r="F61" s="148" t="n">
        <f aca="false">F47+F48+F49+F58+F59+F60</f>
        <v>640</v>
      </c>
      <c r="G61" s="149" t="n">
        <f aca="false">G47+G48+G49+G58+G59+G60</f>
        <v>864</v>
      </c>
      <c r="H61" s="150" t="n">
        <f aca="false">H47+H48+H49+H58+H59+H60</f>
        <v>544</v>
      </c>
      <c r="I61" s="148" t="n">
        <f aca="false">I47+I48+I49+I58+I59+I60</f>
        <v>640</v>
      </c>
      <c r="J61" s="149" t="n">
        <f aca="false">J47+J48+J49+J58+J59+J60</f>
        <v>1009</v>
      </c>
      <c r="K61" s="150" t="n">
        <f aca="false">K47+K48+K49+K58+K59+K60</f>
        <v>713</v>
      </c>
      <c r="L61" s="148" t="n">
        <f aca="false">L47+L48+L49+L58+L59+L60</f>
        <v>640</v>
      </c>
      <c r="M61" s="149" t="n">
        <f aca="false">M47+M48+M49+M58+M59+M60</f>
        <v>2846</v>
      </c>
      <c r="N61" s="150" t="n">
        <f aca="false">N47+N48+N49+N58+N59+N60</f>
        <v>2067</v>
      </c>
    </row>
    <row r="62" s="3" customFormat="true" ht="15.75" hidden="false" customHeight="false" outlineLevel="0" collapsed="false">
      <c r="A62" s="143" t="n">
        <v>47</v>
      </c>
      <c r="B62" s="151" t="s">
        <v>63</v>
      </c>
      <c r="C62" s="145"/>
      <c r="D62" s="146"/>
      <c r="E62" s="147" t="n">
        <f aca="false">SUM(C62:D62)</f>
        <v>0</v>
      </c>
      <c r="F62" s="148"/>
      <c r="G62" s="149"/>
      <c r="H62" s="150" t="n">
        <f aca="false">SUM(F62:G62)</f>
        <v>0</v>
      </c>
      <c r="I62" s="148"/>
      <c r="J62" s="149"/>
      <c r="K62" s="150" t="n">
        <f aca="false">SUM(I62:J62)</f>
        <v>0</v>
      </c>
      <c r="L62" s="148"/>
      <c r="M62" s="149"/>
      <c r="N62" s="150" t="n">
        <f aca="false">SUM(L62:M62)</f>
        <v>0</v>
      </c>
    </row>
    <row r="63" s="3" customFormat="true" ht="15.75" hidden="false" customHeight="false" outlineLevel="0" collapsed="false">
      <c r="A63" s="49" t="n">
        <v>48</v>
      </c>
      <c r="B63" s="50" t="s">
        <v>64</v>
      </c>
      <c r="C63" s="36"/>
      <c r="D63" s="51"/>
      <c r="E63" s="52" t="n">
        <f aca="false">SUM(C63:D63)</f>
        <v>0</v>
      </c>
      <c r="F63" s="53"/>
      <c r="G63" s="77"/>
      <c r="H63" s="52" t="n">
        <f aca="false">SUM(F63:G63)</f>
        <v>0</v>
      </c>
      <c r="I63" s="53"/>
      <c r="J63" s="77"/>
      <c r="K63" s="52" t="n">
        <f aca="false">SUM(I63:J63)</f>
        <v>0</v>
      </c>
      <c r="L63" s="53"/>
      <c r="M63" s="77"/>
      <c r="N63" s="52" t="n">
        <f aca="false">SUM(L63:M63)</f>
        <v>0</v>
      </c>
    </row>
    <row r="64" s="3" customFormat="true" ht="15.75" hidden="false" customHeight="false" outlineLevel="0" collapsed="false">
      <c r="A64" s="49" t="n">
        <v>49</v>
      </c>
      <c r="B64" s="50" t="s">
        <v>65</v>
      </c>
      <c r="C64" s="36"/>
      <c r="D64" s="51"/>
      <c r="E64" s="52" t="n">
        <f aca="false">SUM(C64:D64)</f>
        <v>0</v>
      </c>
      <c r="F64" s="53"/>
      <c r="G64" s="77"/>
      <c r="H64" s="52" t="n">
        <f aca="false">SUM(F64:G64)</f>
        <v>0</v>
      </c>
      <c r="I64" s="53"/>
      <c r="J64" s="77"/>
      <c r="K64" s="52" t="n">
        <f aca="false">SUM(I64:J64)</f>
        <v>0</v>
      </c>
      <c r="L64" s="53"/>
      <c r="M64" s="77"/>
      <c r="N64" s="52" t="n">
        <f aca="false">SUM(L64:M64)</f>
        <v>0</v>
      </c>
    </row>
    <row r="65" s="3" customFormat="true" ht="16.5" hidden="false" customHeight="false" outlineLevel="0" collapsed="false">
      <c r="A65" s="110" t="n">
        <v>50</v>
      </c>
      <c r="B65" s="144" t="s">
        <v>66</v>
      </c>
      <c r="C65" s="145" t="n">
        <f aca="false">SUM(C62:C64)</f>
        <v>0</v>
      </c>
      <c r="D65" s="146" t="n">
        <f aca="false">SUM(D62:D64)</f>
        <v>0</v>
      </c>
      <c r="E65" s="147" t="n">
        <f aca="false">SUM(E62:E64)</f>
        <v>0</v>
      </c>
      <c r="F65" s="148" t="n">
        <f aca="false">SUM(F62:F64)</f>
        <v>0</v>
      </c>
      <c r="G65" s="149" t="n">
        <f aca="false">SUM(G62:G64)</f>
        <v>0</v>
      </c>
      <c r="H65" s="150" t="n">
        <f aca="false">SUM(H62:H64)</f>
        <v>0</v>
      </c>
      <c r="I65" s="148" t="n">
        <f aca="false">SUM(I62:I64)</f>
        <v>0</v>
      </c>
      <c r="J65" s="149" t="n">
        <f aca="false">SUM(J62:J64)</f>
        <v>0</v>
      </c>
      <c r="K65" s="150" t="n">
        <f aca="false">SUM(K62:K64)</f>
        <v>0</v>
      </c>
      <c r="L65" s="148" t="n">
        <f aca="false">SUM(L62:L64)</f>
        <v>0</v>
      </c>
      <c r="M65" s="149" t="n">
        <f aca="false">SUM(M62:M64)</f>
        <v>0</v>
      </c>
      <c r="N65" s="150" t="n">
        <f aca="false">SUM(N62:N64)</f>
        <v>0</v>
      </c>
    </row>
    <row r="66" s="7" customFormat="true" ht="16.5" hidden="false" customHeight="false" outlineLevel="0" collapsed="false">
      <c r="A66" s="69" t="s">
        <v>67</v>
      </c>
      <c r="B66" s="69"/>
      <c r="C66" s="72" t="n">
        <f aca="false">C61+C65</f>
        <v>640</v>
      </c>
      <c r="D66" s="72" t="n">
        <f aca="false">D61+D65</f>
        <v>640</v>
      </c>
      <c r="E66" s="73" t="n">
        <f aca="false">E61+E65</f>
        <v>495</v>
      </c>
      <c r="F66" s="74" t="n">
        <f aca="false">F61+F65</f>
        <v>640</v>
      </c>
      <c r="G66" s="75" t="n">
        <f aca="false">G61+G65</f>
        <v>864</v>
      </c>
      <c r="H66" s="73" t="n">
        <f aca="false">H61+H65</f>
        <v>544</v>
      </c>
      <c r="I66" s="74" t="n">
        <f aca="false">I61+I65</f>
        <v>640</v>
      </c>
      <c r="J66" s="75" t="n">
        <f aca="false">J61+J65</f>
        <v>1009</v>
      </c>
      <c r="K66" s="73" t="n">
        <f aca="false">K61+K65</f>
        <v>713</v>
      </c>
      <c r="L66" s="74" t="n">
        <f aca="false">L61+L65</f>
        <v>640</v>
      </c>
      <c r="M66" s="75" t="n">
        <f aca="false">M61+M65</f>
        <v>2846</v>
      </c>
      <c r="N66" s="73" t="n">
        <f aca="false">N61+N65</f>
        <v>2067</v>
      </c>
    </row>
    <row r="67" s="3" customFormat="true" ht="15.75" hidden="false" customHeight="false" outlineLevel="0" collapsed="false">
      <c r="A67" s="8"/>
      <c r="B67" s="152"/>
      <c r="I67" s="6"/>
      <c r="J67" s="6"/>
      <c r="K67" s="6"/>
    </row>
    <row r="68" s="3" customFormat="true" ht="15.75" hidden="false" customHeight="false" outlineLevel="0" collapsed="false">
      <c r="A68" s="8"/>
      <c r="B68" s="152"/>
      <c r="I68" s="6"/>
      <c r="J68" s="6"/>
      <c r="K68" s="6"/>
    </row>
    <row r="69" s="3" customFormat="true" ht="15.75" hidden="false" customHeight="false" outlineLevel="0" collapsed="false">
      <c r="A69" s="8"/>
      <c r="B69" s="152"/>
      <c r="I69" s="6"/>
      <c r="J69" s="6"/>
      <c r="K69" s="6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</sheetData>
  <mergeCells count="23">
    <mergeCell ref="A1:N1"/>
    <mergeCell ref="A2:N2"/>
    <mergeCell ref="A3:N3"/>
    <mergeCell ref="B4:N4"/>
    <mergeCell ref="A5:N5"/>
    <mergeCell ref="A8:A11"/>
    <mergeCell ref="B8:B11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A13:B13"/>
    <mergeCell ref="A45:B45"/>
    <mergeCell ref="A46:B46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2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4" min="3" style="0" width="13.99"/>
    <col collapsed="false" customWidth="true" hidden="false" outlineLevel="0" max="5" min="5" style="0" width="11.99"/>
    <col collapsed="false" customWidth="true" hidden="false" outlineLevel="0" max="7" min="6" style="0" width="13.99"/>
    <col collapsed="false" customWidth="true" hidden="false" outlineLevel="0" max="8" min="8" style="0" width="12.14"/>
    <col collapsed="false" customWidth="true" hidden="false" outlineLevel="0" max="10" min="9" style="1" width="13.99"/>
    <col collapsed="false" customWidth="true" hidden="false" outlineLevel="0" max="11" min="11" style="1" width="12.99"/>
    <col collapsed="false" customWidth="true" hidden="false" outlineLevel="0" max="13" min="12" style="0" width="14.41"/>
    <col collapsed="false" customWidth="true" hidden="false" outlineLevel="0" max="14" min="14" style="0" width="11.99"/>
  </cols>
  <sheetData>
    <row r="1" s="3" customFormat="true" ht="15.75" hidden="false" customHeight="fals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B4" s="8"/>
      <c r="I4" s="155"/>
      <c r="J4" s="155"/>
      <c r="K4" s="155"/>
      <c r="L4" s="9"/>
      <c r="M4" s="9"/>
      <c r="N4" s="9"/>
    </row>
    <row r="5" s="3" customFormat="true" ht="15.75" hidden="false" customHeight="false" outlineLevel="0" collapsed="false">
      <c r="A5" s="4"/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3" customFormat="tru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6"/>
      <c r="J7" s="6"/>
      <c r="K7" s="6"/>
      <c r="L7" s="4"/>
      <c r="M7" s="4"/>
      <c r="N7" s="4"/>
    </row>
    <row r="8" s="3" customFormat="true" ht="16.5" hidden="false" customHeight="false" outlineLevel="0" collapsed="false">
      <c r="A8" s="7"/>
      <c r="B8" s="8"/>
      <c r="I8" s="6"/>
      <c r="J8" s="6"/>
      <c r="K8" s="6"/>
      <c r="N8" s="9" t="s">
        <v>3</v>
      </c>
    </row>
    <row r="9" s="3" customFormat="true" ht="13.5" hidden="false" customHeight="true" outlineLevel="0" collapsed="false">
      <c r="A9" s="10" t="s">
        <v>4</v>
      </c>
      <c r="B9" s="11" t="s">
        <v>5</v>
      </c>
      <c r="C9" s="12" t="n">
        <v>6705</v>
      </c>
      <c r="D9" s="12"/>
      <c r="E9" s="12"/>
      <c r="F9" s="12" t="n">
        <v>6706</v>
      </c>
      <c r="G9" s="12"/>
      <c r="H9" s="12"/>
      <c r="I9" s="13" t="n">
        <v>6707</v>
      </c>
      <c r="J9" s="13"/>
      <c r="K9" s="13"/>
      <c r="L9" s="13" t="n">
        <v>6708</v>
      </c>
      <c r="M9" s="13"/>
      <c r="N9" s="13"/>
    </row>
    <row r="10" s="3" customFormat="true" ht="15.75" hidden="false" customHeight="true" outlineLevel="0" collapsed="false">
      <c r="A10" s="10"/>
      <c r="B10" s="11"/>
      <c r="C10" s="14" t="s">
        <v>69</v>
      </c>
      <c r="D10" s="14"/>
      <c r="E10" s="14"/>
      <c r="F10" s="14" t="s">
        <v>70</v>
      </c>
      <c r="G10" s="14"/>
      <c r="H10" s="14"/>
      <c r="I10" s="15" t="s">
        <v>71</v>
      </c>
      <c r="J10" s="15"/>
      <c r="K10" s="15"/>
      <c r="L10" s="15" t="s">
        <v>72</v>
      </c>
      <c r="M10" s="15"/>
      <c r="N10" s="15"/>
    </row>
    <row r="11" s="3" customFormat="true" ht="15" hidden="false" customHeight="true" outlineLevel="0" collapsed="false">
      <c r="A11" s="10"/>
      <c r="B11" s="11"/>
      <c r="C11" s="16" t="s">
        <v>10</v>
      </c>
      <c r="D11" s="16"/>
      <c r="E11" s="16"/>
      <c r="F11" s="16" t="s">
        <v>10</v>
      </c>
      <c r="G11" s="16"/>
      <c r="H11" s="16"/>
      <c r="I11" s="17" t="s">
        <v>10</v>
      </c>
      <c r="J11" s="17"/>
      <c r="K11" s="17"/>
      <c r="L11" s="17" t="s">
        <v>10</v>
      </c>
      <c r="M11" s="17"/>
      <c r="N11" s="17"/>
    </row>
    <row r="12" s="3" customFormat="true" ht="49.5" hidden="false" customHeight="true" outlineLevel="0" collapsed="false">
      <c r="A12" s="10"/>
      <c r="B12" s="11"/>
      <c r="C12" s="18" t="s">
        <v>11</v>
      </c>
      <c r="D12" s="18" t="s">
        <v>12</v>
      </c>
      <c r="E12" s="19" t="s">
        <v>13</v>
      </c>
      <c r="F12" s="18" t="s">
        <v>11</v>
      </c>
      <c r="G12" s="18" t="s">
        <v>12</v>
      </c>
      <c r="H12" s="19" t="s">
        <v>13</v>
      </c>
      <c r="I12" s="18" t="s">
        <v>11</v>
      </c>
      <c r="J12" s="18" t="s">
        <v>12</v>
      </c>
      <c r="K12" s="19" t="s">
        <v>13</v>
      </c>
      <c r="L12" s="18" t="s">
        <v>11</v>
      </c>
      <c r="M12" s="18" t="s">
        <v>12</v>
      </c>
      <c r="N12" s="19" t="s">
        <v>13</v>
      </c>
    </row>
    <row r="13" s="3" customFormat="true" ht="16.5" hidden="false" customHeight="false" outlineLevel="0" collapsed="false">
      <c r="A13" s="20" t="n">
        <v>1</v>
      </c>
      <c r="B13" s="21" t="n">
        <v>2</v>
      </c>
      <c r="C13" s="24" t="n">
        <v>15</v>
      </c>
      <c r="D13" s="24" t="n">
        <v>16</v>
      </c>
      <c r="E13" s="24" t="n">
        <v>17</v>
      </c>
      <c r="F13" s="24" t="n">
        <v>18</v>
      </c>
      <c r="G13" s="24" t="n">
        <v>19</v>
      </c>
      <c r="H13" s="24" t="n">
        <v>20</v>
      </c>
      <c r="I13" s="27" t="n">
        <v>21</v>
      </c>
      <c r="J13" s="27" t="n">
        <v>22</v>
      </c>
      <c r="K13" s="27" t="n">
        <v>23</v>
      </c>
      <c r="L13" s="24" t="n">
        <v>24</v>
      </c>
      <c r="M13" s="24" t="n">
        <v>25</v>
      </c>
      <c r="N13" s="24" t="n">
        <v>26</v>
      </c>
    </row>
    <row r="14" s="3" customFormat="true" ht="16.5" hidden="false" customHeight="false" outlineLevel="0" collapsed="false">
      <c r="A14" s="28" t="s">
        <v>14</v>
      </c>
      <c r="B14" s="28"/>
      <c r="C14" s="29"/>
      <c r="D14" s="30"/>
      <c r="E14" s="31"/>
      <c r="F14" s="29"/>
      <c r="G14" s="32"/>
      <c r="H14" s="33"/>
      <c r="I14" s="30"/>
      <c r="J14" s="32"/>
      <c r="K14" s="32"/>
      <c r="L14" s="32"/>
      <c r="M14" s="32"/>
      <c r="N14" s="32"/>
    </row>
    <row r="15" s="3" customFormat="true" ht="15.75" hidden="false" customHeight="false" outlineLevel="0" collapsed="false">
      <c r="A15" s="34" t="n">
        <v>1</v>
      </c>
      <c r="B15" s="35" t="s">
        <v>15</v>
      </c>
      <c r="C15" s="36"/>
      <c r="D15" s="37" t="n">
        <v>640</v>
      </c>
      <c r="E15" s="38" t="n">
        <v>88</v>
      </c>
      <c r="F15" s="39"/>
      <c r="G15" s="40" t="n">
        <v>295</v>
      </c>
      <c r="H15" s="41" t="n">
        <v>22</v>
      </c>
      <c r="I15" s="39"/>
      <c r="J15" s="40"/>
      <c r="K15" s="41" t="n">
        <f aca="false">SUM(I15:J15)</f>
        <v>0</v>
      </c>
      <c r="L15" s="39"/>
      <c r="M15" s="40"/>
      <c r="N15" s="41" t="n">
        <f aca="false">SUM(L15:M15)</f>
        <v>0</v>
      </c>
    </row>
    <row r="16" s="3" customFormat="true" ht="15.75" hidden="false" customHeight="false" outlineLevel="0" collapsed="false">
      <c r="A16" s="42" t="n">
        <v>2</v>
      </c>
      <c r="B16" s="43" t="s">
        <v>16</v>
      </c>
      <c r="C16" s="44"/>
      <c r="D16" s="45"/>
      <c r="E16" s="46" t="n">
        <v>2</v>
      </c>
      <c r="F16" s="47"/>
      <c r="G16" s="48"/>
      <c r="H16" s="46" t="n">
        <v>1</v>
      </c>
      <c r="I16" s="47"/>
      <c r="J16" s="48"/>
      <c r="K16" s="46" t="n">
        <v>46</v>
      </c>
      <c r="L16" s="47"/>
      <c r="M16" s="48"/>
      <c r="N16" s="46" t="n">
        <f aca="false">SUM(L16:M16)</f>
        <v>0</v>
      </c>
    </row>
    <row r="17" s="3" customFormat="true" ht="15.75" hidden="false" customHeight="false" outlineLevel="0" collapsed="false">
      <c r="A17" s="49" t="n">
        <v>3</v>
      </c>
      <c r="B17" s="50" t="s">
        <v>17</v>
      </c>
      <c r="C17" s="36"/>
      <c r="D17" s="51" t="n">
        <v>797</v>
      </c>
      <c r="E17" s="52" t="n">
        <v>256</v>
      </c>
      <c r="F17" s="53"/>
      <c r="G17" s="48" t="n">
        <v>610</v>
      </c>
      <c r="H17" s="46" t="n">
        <v>34</v>
      </c>
      <c r="I17" s="53"/>
      <c r="J17" s="48" t="n">
        <v>640</v>
      </c>
      <c r="K17" s="46" t="n">
        <v>200</v>
      </c>
      <c r="L17" s="53"/>
      <c r="M17" s="48"/>
      <c r="N17" s="46" t="n">
        <f aca="false">SUM(L17:M17)</f>
        <v>0</v>
      </c>
    </row>
    <row r="18" s="3" customFormat="true" ht="15.75" hidden="false" customHeight="false" outlineLevel="0" collapsed="false">
      <c r="A18" s="34" t="n">
        <v>4</v>
      </c>
      <c r="B18" s="54" t="s">
        <v>18</v>
      </c>
      <c r="C18" s="39"/>
      <c r="D18" s="37"/>
      <c r="E18" s="38" t="n">
        <v>16</v>
      </c>
      <c r="F18" s="55"/>
      <c r="G18" s="48"/>
      <c r="H18" s="46" t="n">
        <v>1</v>
      </c>
      <c r="I18" s="55"/>
      <c r="J18" s="48"/>
      <c r="K18" s="46" t="n">
        <v>53</v>
      </c>
      <c r="L18" s="55"/>
      <c r="M18" s="48"/>
      <c r="N18" s="46" t="n">
        <f aca="false">SUM(L18:M18)</f>
        <v>0</v>
      </c>
    </row>
    <row r="19" s="3" customFormat="true" ht="15.75" hidden="false" customHeight="false" outlineLevel="0" collapsed="false">
      <c r="A19" s="42" t="n">
        <v>5</v>
      </c>
      <c r="B19" s="56" t="s">
        <v>19</v>
      </c>
      <c r="C19" s="57" t="n">
        <f aca="false">SUM(C17:C18)</f>
        <v>0</v>
      </c>
      <c r="D19" s="58" t="n">
        <f aca="false">SUM(D17:D18)</f>
        <v>797</v>
      </c>
      <c r="E19" s="59" t="n">
        <f aca="false">SUM(E17:E18)</f>
        <v>272</v>
      </c>
      <c r="F19" s="60" t="n">
        <f aca="false">SUM(F17:F18)</f>
        <v>0</v>
      </c>
      <c r="G19" s="48" t="n">
        <f aca="false">SUM(G17:G18)</f>
        <v>610</v>
      </c>
      <c r="H19" s="46" t="n">
        <f aca="false">SUM(H17:H18)</f>
        <v>35</v>
      </c>
      <c r="I19" s="60" t="n">
        <f aca="false">SUM(I17:I18)</f>
        <v>0</v>
      </c>
      <c r="J19" s="48" t="n">
        <f aca="false">SUM(J17:J18)</f>
        <v>640</v>
      </c>
      <c r="K19" s="46" t="n">
        <f aca="false">SUM(K17:K18)</f>
        <v>253</v>
      </c>
      <c r="L19" s="60" t="n">
        <f aca="false">SUM(L17:L18)</f>
        <v>0</v>
      </c>
      <c r="M19" s="48" t="n">
        <f aca="false">SUM(M17:M18)</f>
        <v>0</v>
      </c>
      <c r="N19" s="46" t="n">
        <f aca="false">SUM(N17:N18)</f>
        <v>0</v>
      </c>
    </row>
    <row r="20" s="3" customFormat="true" ht="16.5" hidden="false" customHeight="false" outlineLevel="0" collapsed="false">
      <c r="A20" s="61" t="n">
        <v>6</v>
      </c>
      <c r="B20" s="62" t="s">
        <v>20</v>
      </c>
      <c r="C20" s="63"/>
      <c r="D20" s="64"/>
      <c r="E20" s="65" t="n">
        <f aca="false">SUM(C20:D20)</f>
        <v>0</v>
      </c>
      <c r="F20" s="66"/>
      <c r="G20" s="67"/>
      <c r="H20" s="68" t="n">
        <f aca="false">SUM(F20:G20)</f>
        <v>0</v>
      </c>
      <c r="I20" s="66"/>
      <c r="J20" s="67"/>
      <c r="K20" s="68" t="n">
        <f aca="false">SUM(I20:J20)</f>
        <v>0</v>
      </c>
      <c r="L20" s="66"/>
      <c r="M20" s="67"/>
      <c r="N20" s="68" t="n">
        <f aca="false">SUM(L20:M20)</f>
        <v>0</v>
      </c>
    </row>
    <row r="21" s="3" customFormat="true" ht="16.5" hidden="false" customHeight="false" outlineLevel="0" collapsed="false">
      <c r="A21" s="69" t="n">
        <v>7</v>
      </c>
      <c r="B21" s="70" t="s">
        <v>21</v>
      </c>
      <c r="C21" s="71" t="n">
        <f aca="false">C15+C16+C19</f>
        <v>0</v>
      </c>
      <c r="D21" s="72" t="n">
        <f aca="false">D15+D16+D19</f>
        <v>1437</v>
      </c>
      <c r="E21" s="73" t="n">
        <f aca="false">E15+E16+E19</f>
        <v>362</v>
      </c>
      <c r="F21" s="74" t="n">
        <f aca="false">F15+F16+F19</f>
        <v>0</v>
      </c>
      <c r="G21" s="75" t="n">
        <f aca="false">G15+G16+G19</f>
        <v>905</v>
      </c>
      <c r="H21" s="73" t="n">
        <f aca="false">H15+H16+H19</f>
        <v>58</v>
      </c>
      <c r="I21" s="74" t="n">
        <f aca="false">I15+I16+I19</f>
        <v>0</v>
      </c>
      <c r="J21" s="75" t="n">
        <f aca="false">J15+J16+J19</f>
        <v>640</v>
      </c>
      <c r="K21" s="73" t="n">
        <f aca="false">K15+K16+K19</f>
        <v>299</v>
      </c>
      <c r="L21" s="74" t="n">
        <f aca="false">L15+L16+L19</f>
        <v>0</v>
      </c>
      <c r="M21" s="75" t="n">
        <f aca="false">M15+M16+M19</f>
        <v>0</v>
      </c>
      <c r="N21" s="73" t="n">
        <f aca="false">N15+N16+N19</f>
        <v>0</v>
      </c>
    </row>
    <row r="22" s="3" customFormat="true" ht="15.75" hidden="false" customHeight="false" outlineLevel="0" collapsed="false">
      <c r="A22" s="49" t="n">
        <v>8</v>
      </c>
      <c r="B22" s="76" t="s">
        <v>22</v>
      </c>
      <c r="C22" s="36"/>
      <c r="D22" s="51"/>
      <c r="E22" s="52" t="n">
        <f aca="false">SUM(C22:D22)</f>
        <v>0</v>
      </c>
      <c r="F22" s="53"/>
      <c r="G22" s="77"/>
      <c r="H22" s="52" t="n">
        <f aca="false">SUM(F22:G22)</f>
        <v>0</v>
      </c>
      <c r="I22" s="53"/>
      <c r="J22" s="77"/>
      <c r="K22" s="52" t="n">
        <f aca="false">SUM(I22:J22)</f>
        <v>0</v>
      </c>
      <c r="L22" s="53"/>
      <c r="M22" s="77"/>
      <c r="N22" s="52" t="n">
        <f aca="false">SUM(L22:M22)</f>
        <v>0</v>
      </c>
    </row>
    <row r="23" s="3" customFormat="true" ht="15.75" hidden="false" customHeight="false" outlineLevel="0" collapsed="false">
      <c r="A23" s="49" t="n">
        <v>9</v>
      </c>
      <c r="B23" s="76" t="s">
        <v>23</v>
      </c>
      <c r="C23" s="36"/>
      <c r="D23" s="51"/>
      <c r="E23" s="52" t="n">
        <f aca="false">SUM(C23:D23)</f>
        <v>0</v>
      </c>
      <c r="F23" s="53"/>
      <c r="G23" s="77"/>
      <c r="H23" s="52" t="n">
        <f aca="false">SUM(F23:G23)</f>
        <v>0</v>
      </c>
      <c r="I23" s="53"/>
      <c r="J23" s="77"/>
      <c r="K23" s="52" t="n">
        <f aca="false">SUM(I23:J23)</f>
        <v>0</v>
      </c>
      <c r="L23" s="53"/>
      <c r="M23" s="77"/>
      <c r="N23" s="52" t="n">
        <f aca="false">SUM(L23:M23)</f>
        <v>0</v>
      </c>
    </row>
    <row r="24" s="3" customFormat="true" ht="15.75" hidden="false" customHeight="false" outlineLevel="0" collapsed="false">
      <c r="A24" s="49" t="n">
        <v>10</v>
      </c>
      <c r="B24" s="76" t="s">
        <v>24</v>
      </c>
      <c r="C24" s="36"/>
      <c r="D24" s="51"/>
      <c r="E24" s="52" t="n">
        <f aca="false">SUM(C24:D24)</f>
        <v>0</v>
      </c>
      <c r="F24" s="53"/>
      <c r="G24" s="77"/>
      <c r="H24" s="52" t="n">
        <f aca="false">SUM(F24:G24)</f>
        <v>0</v>
      </c>
      <c r="I24" s="53"/>
      <c r="J24" s="77"/>
      <c r="K24" s="52" t="n">
        <f aca="false">SUM(I24:J24)</f>
        <v>0</v>
      </c>
      <c r="L24" s="53"/>
      <c r="M24" s="77"/>
      <c r="N24" s="52" t="n">
        <f aca="false">SUM(L24:M24)</f>
        <v>0</v>
      </c>
    </row>
    <row r="25" s="3" customFormat="true" ht="34.5" hidden="false" customHeight="true" outlineLevel="0" collapsed="false">
      <c r="A25" s="49" t="n">
        <v>11</v>
      </c>
      <c r="B25" s="78" t="s">
        <v>25</v>
      </c>
      <c r="C25" s="36"/>
      <c r="D25" s="51"/>
      <c r="E25" s="52" t="n">
        <f aca="false">SUM(C25:D25)</f>
        <v>0</v>
      </c>
      <c r="F25" s="79"/>
      <c r="G25" s="80"/>
      <c r="H25" s="81" t="n">
        <f aca="false">SUM(F25:G25)</f>
        <v>0</v>
      </c>
      <c r="I25" s="79"/>
      <c r="J25" s="80"/>
      <c r="K25" s="81" t="n">
        <f aca="false">SUM(I25:J25)</f>
        <v>0</v>
      </c>
      <c r="L25" s="79"/>
      <c r="M25" s="80"/>
      <c r="N25" s="81" t="n">
        <f aca="false">SUM(L25:M25)</f>
        <v>0</v>
      </c>
    </row>
    <row r="26" s="3" customFormat="true" ht="32.25" hidden="false" customHeight="false" outlineLevel="0" collapsed="false">
      <c r="A26" s="34" t="n">
        <v>12</v>
      </c>
      <c r="B26" s="82" t="s">
        <v>26</v>
      </c>
      <c r="C26" s="83"/>
      <c r="D26" s="84"/>
      <c r="E26" s="85" t="n">
        <f aca="false">SUM(C26:D26)</f>
        <v>0</v>
      </c>
      <c r="F26" s="86"/>
      <c r="G26" s="87"/>
      <c r="H26" s="85" t="n">
        <f aca="false">SUM(F26:G26)</f>
        <v>0</v>
      </c>
      <c r="I26" s="86"/>
      <c r="J26" s="87"/>
      <c r="K26" s="85" t="n">
        <f aca="false">SUM(I26:J26)</f>
        <v>0</v>
      </c>
      <c r="L26" s="86"/>
      <c r="M26" s="87"/>
      <c r="N26" s="85" t="n">
        <f aca="false">SUM(L26:M26)</f>
        <v>0</v>
      </c>
    </row>
    <row r="27" s="3" customFormat="true" ht="43.5" hidden="false" customHeight="true" outlineLevel="0" collapsed="false">
      <c r="A27" s="69" t="n">
        <v>13</v>
      </c>
      <c r="B27" s="88" t="s">
        <v>27</v>
      </c>
      <c r="C27" s="71" t="n">
        <f aca="false">C22+C23+C24+C25+C26</f>
        <v>0</v>
      </c>
      <c r="D27" s="72" t="n">
        <f aca="false">D22+D23+D24+D25+D26</f>
        <v>0</v>
      </c>
      <c r="E27" s="73" t="n">
        <f aca="false">E22+E23+E24+E25+E26</f>
        <v>0</v>
      </c>
      <c r="F27" s="74" t="n">
        <f aca="false">F22+F23+F24+F25+F26</f>
        <v>0</v>
      </c>
      <c r="G27" s="75" t="n">
        <f aca="false">G22+G23+G24+G25+G26</f>
        <v>0</v>
      </c>
      <c r="H27" s="73" t="n">
        <f aca="false">H22+H23+H24+H25+H26</f>
        <v>0</v>
      </c>
      <c r="I27" s="74" t="n">
        <f aca="false">I22+I23+I24+I25+I26</f>
        <v>0</v>
      </c>
      <c r="J27" s="75" t="n">
        <f aca="false">J22+J23+J24+J25+J26</f>
        <v>0</v>
      </c>
      <c r="K27" s="73" t="n">
        <f aca="false">K22+K23+K24+K25+K26</f>
        <v>0</v>
      </c>
      <c r="L27" s="74" t="n">
        <f aca="false">L22+L23+L24+L25+L26</f>
        <v>0</v>
      </c>
      <c r="M27" s="75" t="n">
        <f aca="false">M22+M23+M24+M25+M26</f>
        <v>0</v>
      </c>
      <c r="N27" s="73" t="n">
        <f aca="false">N22+N23+N24+N25+N26</f>
        <v>0</v>
      </c>
    </row>
    <row r="28" s="3" customFormat="true" ht="15.75" hidden="false" customHeight="false" outlineLevel="0" collapsed="false">
      <c r="A28" s="49" t="n">
        <v>14</v>
      </c>
      <c r="B28" s="76" t="s">
        <v>28</v>
      </c>
      <c r="C28" s="36"/>
      <c r="D28" s="51"/>
      <c r="E28" s="52" t="n">
        <f aca="false">SUM(C28:D28)</f>
        <v>0</v>
      </c>
      <c r="F28" s="53"/>
      <c r="G28" s="77" t="n">
        <v>120</v>
      </c>
      <c r="H28" s="52" t="n">
        <v>120</v>
      </c>
      <c r="I28" s="53"/>
      <c r="J28" s="77"/>
      <c r="K28" s="52" t="n">
        <f aca="false">SUM(I28:J28)</f>
        <v>0</v>
      </c>
      <c r="L28" s="53"/>
      <c r="M28" s="77"/>
      <c r="N28" s="52" t="n">
        <f aca="false">SUM(L28:M28)</f>
        <v>0</v>
      </c>
    </row>
    <row r="29" s="3" customFormat="true" ht="15.75" hidden="false" customHeight="false" outlineLevel="0" collapsed="false">
      <c r="A29" s="49" t="n">
        <v>15</v>
      </c>
      <c r="B29" s="76" t="s">
        <v>29</v>
      </c>
      <c r="C29" s="36"/>
      <c r="D29" s="51"/>
      <c r="E29" s="52" t="n">
        <f aca="false">SUM(C29:D29)</f>
        <v>0</v>
      </c>
      <c r="F29" s="53"/>
      <c r="G29" s="77"/>
      <c r="H29" s="52" t="n">
        <f aca="false">SUM(F29:G29)</f>
        <v>0</v>
      </c>
      <c r="I29" s="53"/>
      <c r="J29" s="77"/>
      <c r="K29" s="52" t="n">
        <f aca="false">SUM(I29:J29)</f>
        <v>0</v>
      </c>
      <c r="L29" s="53"/>
      <c r="M29" s="77"/>
      <c r="N29" s="52" t="n">
        <f aca="false">SUM(L29:M29)</f>
        <v>0</v>
      </c>
    </row>
    <row r="30" s="3" customFormat="true" ht="16.5" hidden="false" customHeight="false" outlineLevel="0" collapsed="false">
      <c r="A30" s="34" t="n">
        <v>16</v>
      </c>
      <c r="B30" s="35" t="s">
        <v>30</v>
      </c>
      <c r="C30" s="39"/>
      <c r="D30" s="37"/>
      <c r="E30" s="38" t="n">
        <f aca="false">SUM(C30:D30)</f>
        <v>0</v>
      </c>
      <c r="F30" s="55"/>
      <c r="G30" s="89"/>
      <c r="H30" s="38" t="n">
        <f aca="false">SUM(F30:G30)</f>
        <v>0</v>
      </c>
      <c r="I30" s="55"/>
      <c r="J30" s="89"/>
      <c r="K30" s="38" t="n">
        <f aca="false">SUM(I30:J30)</f>
        <v>0</v>
      </c>
      <c r="L30" s="55"/>
      <c r="M30" s="89"/>
      <c r="N30" s="38" t="n">
        <f aca="false">SUM(L30:M30)</f>
        <v>0</v>
      </c>
    </row>
    <row r="31" s="3" customFormat="true" ht="16.5" hidden="false" customHeight="false" outlineLevel="0" collapsed="false">
      <c r="A31" s="90" t="n">
        <v>17</v>
      </c>
      <c r="B31" s="91" t="s">
        <v>31</v>
      </c>
      <c r="C31" s="92"/>
      <c r="D31" s="93"/>
      <c r="E31" s="94" t="n">
        <f aca="false">SUM(C31:D31)</f>
        <v>0</v>
      </c>
      <c r="F31" s="95"/>
      <c r="G31" s="96"/>
      <c r="H31" s="94" t="n">
        <f aca="false">SUM(F31:G31)</f>
        <v>0</v>
      </c>
      <c r="I31" s="95"/>
      <c r="J31" s="96"/>
      <c r="K31" s="94" t="n">
        <f aca="false">SUM(I31:J31)</f>
        <v>0</v>
      </c>
      <c r="L31" s="95"/>
      <c r="M31" s="96"/>
      <c r="N31" s="94" t="n">
        <f aca="false">SUM(L31:M31)</f>
        <v>0</v>
      </c>
    </row>
    <row r="32" s="3" customFormat="true" ht="15.75" hidden="false" customHeight="false" outlineLevel="0" collapsed="false">
      <c r="A32" s="49" t="n">
        <v>18</v>
      </c>
      <c r="B32" s="76" t="s">
        <v>32</v>
      </c>
      <c r="C32" s="36"/>
      <c r="D32" s="51"/>
      <c r="E32" s="52" t="n">
        <f aca="false">SUM(C32:D32)</f>
        <v>0</v>
      </c>
      <c r="F32" s="53"/>
      <c r="G32" s="77"/>
      <c r="H32" s="52" t="n">
        <f aca="false">SUM(F32:G32)</f>
        <v>0</v>
      </c>
      <c r="I32" s="53"/>
      <c r="J32" s="77"/>
      <c r="K32" s="52" t="n">
        <f aca="false">SUM(I32:J32)</f>
        <v>0</v>
      </c>
      <c r="L32" s="53"/>
      <c r="M32" s="77"/>
      <c r="N32" s="52" t="n">
        <f aca="false">SUM(L32:M32)</f>
        <v>0</v>
      </c>
    </row>
    <row r="33" s="3" customFormat="true" ht="15.75" hidden="false" customHeight="false" outlineLevel="0" collapsed="false">
      <c r="A33" s="49" t="n">
        <v>19</v>
      </c>
      <c r="B33" s="50" t="s">
        <v>33</v>
      </c>
      <c r="C33" s="36"/>
      <c r="D33" s="51"/>
      <c r="E33" s="52" t="n">
        <f aca="false">SUM(C33:D33)</f>
        <v>0</v>
      </c>
      <c r="F33" s="53"/>
      <c r="G33" s="77"/>
      <c r="H33" s="52" t="n">
        <f aca="false">SUM(F33:G33)</f>
        <v>0</v>
      </c>
      <c r="I33" s="53"/>
      <c r="J33" s="77"/>
      <c r="K33" s="52" t="n">
        <f aca="false">SUM(I33:J33)</f>
        <v>0</v>
      </c>
      <c r="L33" s="53"/>
      <c r="M33" s="77"/>
      <c r="N33" s="52" t="n">
        <f aca="false">SUM(L33:M33)</f>
        <v>0</v>
      </c>
    </row>
    <row r="34" s="3" customFormat="true" ht="16.5" hidden="false" customHeight="false" outlineLevel="0" collapsed="false">
      <c r="A34" s="34" t="n">
        <v>20</v>
      </c>
      <c r="B34" s="54" t="s">
        <v>34</v>
      </c>
      <c r="C34" s="97"/>
      <c r="D34" s="98"/>
      <c r="E34" s="99" t="n">
        <f aca="false">SUM(C34:D34)</f>
        <v>0</v>
      </c>
      <c r="F34" s="100"/>
      <c r="G34" s="101"/>
      <c r="H34" s="99" t="n">
        <f aca="false">SUM(F34:G34)</f>
        <v>0</v>
      </c>
      <c r="I34" s="100"/>
      <c r="J34" s="101"/>
      <c r="K34" s="99" t="n">
        <f aca="false">SUM(I34:J34)</f>
        <v>0</v>
      </c>
      <c r="L34" s="100"/>
      <c r="M34" s="101"/>
      <c r="N34" s="99" t="n">
        <f aca="false">SUM(L34:M34)</f>
        <v>0</v>
      </c>
    </row>
    <row r="35" s="3" customFormat="true" ht="16.5" hidden="false" customHeight="false" outlineLevel="0" collapsed="false">
      <c r="A35" s="69" t="n">
        <v>21</v>
      </c>
      <c r="B35" s="70" t="s">
        <v>35</v>
      </c>
      <c r="C35" s="71" t="n">
        <f aca="false">SUM(C33:C34)</f>
        <v>0</v>
      </c>
      <c r="D35" s="72" t="n">
        <f aca="false">SUM(D33:D34)</f>
        <v>0</v>
      </c>
      <c r="E35" s="73" t="n">
        <f aca="false">SUM(E33:E34)</f>
        <v>0</v>
      </c>
      <c r="F35" s="74" t="n">
        <f aca="false">SUM(F33:F34)</f>
        <v>0</v>
      </c>
      <c r="G35" s="75" t="n">
        <f aca="false">SUM(G33:G34)</f>
        <v>0</v>
      </c>
      <c r="H35" s="73" t="n">
        <f aca="false">SUM(H33:H34)</f>
        <v>0</v>
      </c>
      <c r="I35" s="74" t="n">
        <f aca="false">SUM(I33:I34)</f>
        <v>0</v>
      </c>
      <c r="J35" s="75" t="n">
        <f aca="false">SUM(J33:J34)</f>
        <v>0</v>
      </c>
      <c r="K35" s="73" t="n">
        <f aca="false">SUM(K33:K34)</f>
        <v>0</v>
      </c>
      <c r="L35" s="74" t="n">
        <f aca="false">SUM(L33:L34)</f>
        <v>0</v>
      </c>
      <c r="M35" s="75" t="n">
        <f aca="false">SUM(M33:M34)</f>
        <v>0</v>
      </c>
      <c r="N35" s="73" t="n">
        <f aca="false">SUM(N33:N34)</f>
        <v>0</v>
      </c>
    </row>
    <row r="36" s="3" customFormat="true" ht="15.75" hidden="false" customHeight="false" outlineLevel="0" collapsed="false">
      <c r="A36" s="102" t="n">
        <v>22</v>
      </c>
      <c r="B36" s="56" t="s">
        <v>36</v>
      </c>
      <c r="C36" s="57"/>
      <c r="D36" s="58"/>
      <c r="E36" s="59" t="n">
        <f aca="false">SUM(C36:D36)</f>
        <v>0</v>
      </c>
      <c r="F36" s="60"/>
      <c r="G36" s="89"/>
      <c r="H36" s="38" t="n">
        <f aca="false">SUM(F36:G36)</f>
        <v>0</v>
      </c>
      <c r="I36" s="60"/>
      <c r="J36" s="89"/>
      <c r="K36" s="38" t="n">
        <f aca="false">SUM(I36:J36)</f>
        <v>0</v>
      </c>
      <c r="L36" s="60"/>
      <c r="M36" s="89"/>
      <c r="N36" s="38" t="n">
        <f aca="false">SUM(L36:M36)</f>
        <v>0</v>
      </c>
    </row>
    <row r="37" s="3" customFormat="true" ht="15.75" hidden="false" customHeight="false" outlineLevel="0" collapsed="false">
      <c r="A37" s="42" t="n">
        <v>23</v>
      </c>
      <c r="B37" s="43" t="s">
        <v>37</v>
      </c>
      <c r="C37" s="44"/>
      <c r="D37" s="45"/>
      <c r="E37" s="46" t="n">
        <f aca="false">SUM(C37:D37)</f>
        <v>0</v>
      </c>
      <c r="F37" s="47"/>
      <c r="G37" s="48"/>
      <c r="H37" s="46" t="n">
        <f aca="false">SUM(F37:G37)</f>
        <v>0</v>
      </c>
      <c r="I37" s="47"/>
      <c r="J37" s="48"/>
      <c r="K37" s="46" t="n">
        <f aca="false">SUM(I37:J37)</f>
        <v>0</v>
      </c>
      <c r="L37" s="47"/>
      <c r="M37" s="48"/>
      <c r="N37" s="46" t="n">
        <f aca="false">SUM(L37:M37)</f>
        <v>0</v>
      </c>
    </row>
    <row r="38" s="3" customFormat="true" ht="15.75" hidden="false" customHeight="false" outlineLevel="0" collapsed="false">
      <c r="A38" s="49" t="n">
        <v>24</v>
      </c>
      <c r="B38" s="76" t="s">
        <v>38</v>
      </c>
      <c r="C38" s="36"/>
      <c r="D38" s="51"/>
      <c r="E38" s="52" t="n">
        <f aca="false">SUM(C38:D38)</f>
        <v>0</v>
      </c>
      <c r="F38" s="53"/>
      <c r="G38" s="77"/>
      <c r="H38" s="52" t="n">
        <f aca="false">SUM(F38:G38)</f>
        <v>0</v>
      </c>
      <c r="I38" s="53"/>
      <c r="J38" s="77"/>
      <c r="K38" s="52" t="n">
        <f aca="false">SUM(I38:J38)</f>
        <v>0</v>
      </c>
      <c r="L38" s="53"/>
      <c r="M38" s="77"/>
      <c r="N38" s="52" t="n">
        <f aca="false">SUM(L38:M38)</f>
        <v>0</v>
      </c>
    </row>
    <row r="39" s="3" customFormat="true" ht="15.75" hidden="false" customHeight="false" outlineLevel="0" collapsed="false">
      <c r="A39" s="49" t="n">
        <v>25</v>
      </c>
      <c r="B39" s="76" t="s">
        <v>39</v>
      </c>
      <c r="C39" s="36" t="n">
        <v>640</v>
      </c>
      <c r="D39" s="51" t="n">
        <v>0</v>
      </c>
      <c r="E39" s="52" t="n">
        <v>0</v>
      </c>
      <c r="F39" s="53" t="n">
        <v>640</v>
      </c>
      <c r="G39" s="77"/>
      <c r="H39" s="52" t="n">
        <v>0</v>
      </c>
      <c r="I39" s="53" t="n">
        <v>640</v>
      </c>
      <c r="J39" s="77" t="n">
        <v>26</v>
      </c>
      <c r="K39" s="52" t="n">
        <v>0</v>
      </c>
      <c r="L39" s="53" t="n">
        <v>640</v>
      </c>
      <c r="M39" s="77" t="n">
        <v>848</v>
      </c>
      <c r="N39" s="52" t="n">
        <v>0</v>
      </c>
    </row>
    <row r="40" s="3" customFormat="true" ht="16.5" hidden="false" customHeight="false" outlineLevel="0" collapsed="false">
      <c r="A40" s="103" t="n">
        <v>26</v>
      </c>
      <c r="B40" s="104" t="s">
        <v>40</v>
      </c>
      <c r="C40" s="105"/>
      <c r="D40" s="106"/>
      <c r="E40" s="107" t="n">
        <f aca="false">SUM(C40:D40)</f>
        <v>0</v>
      </c>
      <c r="F40" s="108"/>
      <c r="G40" s="109"/>
      <c r="H40" s="107" t="n">
        <f aca="false">SUM(F40:G40)</f>
        <v>0</v>
      </c>
      <c r="I40" s="108"/>
      <c r="J40" s="109"/>
      <c r="K40" s="107" t="n">
        <f aca="false">SUM(I40:J40)</f>
        <v>0</v>
      </c>
      <c r="L40" s="108"/>
      <c r="M40" s="109"/>
      <c r="N40" s="107" t="n">
        <f aca="false">SUM(L40:M40)</f>
        <v>0</v>
      </c>
    </row>
    <row r="41" s="3" customFormat="true" ht="16.5" hidden="false" customHeight="false" outlineLevel="0" collapsed="false">
      <c r="A41" s="110" t="n">
        <v>27</v>
      </c>
      <c r="B41" s="111" t="s">
        <v>41</v>
      </c>
      <c r="C41" s="112" t="n">
        <f aca="false">C21+C27+C28+C29+C30+C31+C32+C35+C36+C37+C38+C39+C40</f>
        <v>640</v>
      </c>
      <c r="D41" s="113" t="n">
        <f aca="false">D21+D27+D28+D29+D30+D31+D32+D35+D36+D37+D38+D39+D40</f>
        <v>1437</v>
      </c>
      <c r="E41" s="114" t="n">
        <f aca="false">E21+E27+E28+E29+E30+E31+E32+E35+E36+E37+E38+E39+E40</f>
        <v>362</v>
      </c>
      <c r="F41" s="115" t="n">
        <f aca="false">F21+F27+F28+F29+F30+F31+F32+F35+F36+F37+F38+F39+F40</f>
        <v>640</v>
      </c>
      <c r="G41" s="116" t="n">
        <f aca="false">G21+G27+G28+G29+G30+G31+G32+G35+G36+G37+G38+G39+G40</f>
        <v>1025</v>
      </c>
      <c r="H41" s="114" t="n">
        <f aca="false">H21+H27+H28+H29+H30+H31+H32+H35+H36+H37+H38+H39+H40</f>
        <v>178</v>
      </c>
      <c r="I41" s="115" t="n">
        <f aca="false">I21+I27+I28+I29+I30+I31+I32+I35+I36+I37+I38+I39+I40</f>
        <v>640</v>
      </c>
      <c r="J41" s="116" t="n">
        <f aca="false">J21+J27+J28+J29+J30+J31+J32+J35+J36+J37+J38+J39+J40</f>
        <v>666</v>
      </c>
      <c r="K41" s="114" t="n">
        <f aca="false">K21+K27+K28+K29+K30+K31+K32+K35+K36+K37+K38+K39+K40</f>
        <v>299</v>
      </c>
      <c r="L41" s="115" t="n">
        <f aca="false">L21+L27+L28+L29+L30+L31+L32+L35+L36+L37+L38+L39+L40</f>
        <v>640</v>
      </c>
      <c r="M41" s="116" t="n">
        <f aca="false">M21+M27+M28+M29+M30+M31+M32+M35+M36+M37+M38+M39+M40</f>
        <v>848</v>
      </c>
      <c r="N41" s="114" t="n">
        <f aca="false">N21+N27+N28+N29+N30+N31+N32+N35+N36+N37+N38+N39+N40</f>
        <v>0</v>
      </c>
    </row>
    <row r="42" s="3" customFormat="true" ht="15.75" hidden="false" customHeight="false" outlineLevel="0" collapsed="false">
      <c r="A42" s="117" t="n">
        <v>28</v>
      </c>
      <c r="B42" s="118" t="s">
        <v>42</v>
      </c>
      <c r="C42" s="119"/>
      <c r="D42" s="120"/>
      <c r="E42" s="121" t="n">
        <f aca="false">SUM(C42:D42)</f>
        <v>0</v>
      </c>
      <c r="F42" s="122"/>
      <c r="G42" s="123"/>
      <c r="H42" s="121" t="n">
        <f aca="false">SUM(F42:G42)</f>
        <v>0</v>
      </c>
      <c r="I42" s="122"/>
      <c r="J42" s="123"/>
      <c r="K42" s="121" t="n">
        <f aca="false">SUM(I42:J42)</f>
        <v>0</v>
      </c>
      <c r="L42" s="122"/>
      <c r="M42" s="123"/>
      <c r="N42" s="121" t="n">
        <f aca="false">SUM(L42:M42)</f>
        <v>0</v>
      </c>
    </row>
    <row r="43" s="3" customFormat="true" ht="15.75" hidden="false" customHeight="false" outlineLevel="0" collapsed="false">
      <c r="A43" s="49" t="n">
        <v>29</v>
      </c>
      <c r="B43" s="50" t="s">
        <v>43</v>
      </c>
      <c r="C43" s="36"/>
      <c r="D43" s="51"/>
      <c r="E43" s="52" t="n">
        <f aca="false">SUM(C43:D43)</f>
        <v>0</v>
      </c>
      <c r="F43" s="53"/>
      <c r="G43" s="77"/>
      <c r="H43" s="52" t="n">
        <f aca="false">SUM(F43:G43)</f>
        <v>0</v>
      </c>
      <c r="I43" s="53"/>
      <c r="J43" s="77"/>
      <c r="K43" s="52" t="n">
        <f aca="false">SUM(I43:J43)</f>
        <v>0</v>
      </c>
      <c r="L43" s="53"/>
      <c r="M43" s="77"/>
      <c r="N43" s="52" t="n">
        <f aca="false">SUM(L43:M43)</f>
        <v>0</v>
      </c>
    </row>
    <row r="44" s="3" customFormat="true" ht="27.75" hidden="false" customHeight="true" outlineLevel="0" collapsed="false">
      <c r="A44" s="34" t="n">
        <v>30</v>
      </c>
      <c r="B44" s="54" t="s">
        <v>44</v>
      </c>
      <c r="C44" s="97"/>
      <c r="D44" s="98"/>
      <c r="E44" s="99" t="n">
        <f aca="false">SUM(C44:D44)</f>
        <v>0</v>
      </c>
      <c r="F44" s="100"/>
      <c r="G44" s="101"/>
      <c r="H44" s="99" t="n">
        <f aca="false">SUM(F44:G44)</f>
        <v>0</v>
      </c>
      <c r="I44" s="100"/>
      <c r="J44" s="101"/>
      <c r="K44" s="99" t="n">
        <f aca="false">SUM(I44:J44)</f>
        <v>0</v>
      </c>
      <c r="L44" s="100"/>
      <c r="M44" s="101"/>
      <c r="N44" s="99" t="n">
        <f aca="false">SUM(L44:M44)</f>
        <v>0</v>
      </c>
    </row>
    <row r="45" s="3" customFormat="true" ht="16.5" hidden="false" customHeight="false" outlineLevel="0" collapsed="false">
      <c r="A45" s="69" t="n">
        <v>31</v>
      </c>
      <c r="B45" s="70" t="s">
        <v>45</v>
      </c>
      <c r="C45" s="71" t="n">
        <f aca="false">SUM(C42:C44)</f>
        <v>0</v>
      </c>
      <c r="D45" s="71" t="n">
        <f aca="false">SUM(D42:D44)</f>
        <v>0</v>
      </c>
      <c r="E45" s="124" t="n">
        <f aca="false">SUM(E42:E44)</f>
        <v>0</v>
      </c>
      <c r="F45" s="74" t="n">
        <f aca="false">SUM(F42:F44)</f>
        <v>0</v>
      </c>
      <c r="G45" s="75" t="n">
        <f aca="false">SUM(G42:G44)</f>
        <v>0</v>
      </c>
      <c r="H45" s="73" t="n">
        <f aca="false">SUM(H42:H44)</f>
        <v>0</v>
      </c>
      <c r="I45" s="74" t="n">
        <f aca="false">SUM(I42:I44)</f>
        <v>0</v>
      </c>
      <c r="J45" s="75" t="n">
        <f aca="false">SUM(J42:J44)</f>
        <v>0</v>
      </c>
      <c r="K45" s="73" t="n">
        <f aca="false">SUM(K42:K44)</f>
        <v>0</v>
      </c>
      <c r="L45" s="74" t="n">
        <f aca="false">SUM(L42:L44)</f>
        <v>0</v>
      </c>
      <c r="M45" s="75" t="n">
        <f aca="false">SUM(M42:M44)</f>
        <v>0</v>
      </c>
      <c r="N45" s="73" t="n">
        <f aca="false">SUM(N42:N44)</f>
        <v>0</v>
      </c>
    </row>
    <row r="46" s="3" customFormat="true" ht="16.5" hidden="false" customHeight="false" outlineLevel="0" collapsed="false">
      <c r="A46" s="125" t="s">
        <v>46</v>
      </c>
      <c r="B46" s="125"/>
      <c r="C46" s="126" t="n">
        <f aca="false">C41+C45</f>
        <v>640</v>
      </c>
      <c r="D46" s="126" t="n">
        <f aca="false">D41+D45</f>
        <v>1437</v>
      </c>
      <c r="E46" s="127" t="n">
        <f aca="false">E41+E45</f>
        <v>362</v>
      </c>
      <c r="F46" s="128" t="n">
        <f aca="false">F41+F45</f>
        <v>640</v>
      </c>
      <c r="G46" s="129" t="n">
        <f aca="false">G41+G45</f>
        <v>1025</v>
      </c>
      <c r="H46" s="130" t="n">
        <f aca="false">H41+H45</f>
        <v>178</v>
      </c>
      <c r="I46" s="128" t="n">
        <f aca="false">I41+I45</f>
        <v>640</v>
      </c>
      <c r="J46" s="129" t="n">
        <f aca="false">J41+J45</f>
        <v>666</v>
      </c>
      <c r="K46" s="130" t="n">
        <f aca="false">K41+K45</f>
        <v>299</v>
      </c>
      <c r="L46" s="128" t="n">
        <f aca="false">L41+L45</f>
        <v>640</v>
      </c>
      <c r="M46" s="129" t="n">
        <f aca="false">M41+M45</f>
        <v>848</v>
      </c>
      <c r="N46" s="130" t="n">
        <f aca="false">N41+N45</f>
        <v>0</v>
      </c>
    </row>
    <row r="47" s="3" customFormat="true" ht="17.25" hidden="false" customHeight="false" outlineLevel="0" collapsed="false">
      <c r="A47" s="131" t="s">
        <v>47</v>
      </c>
      <c r="B47" s="131"/>
      <c r="C47" s="132"/>
      <c r="D47" s="132"/>
      <c r="E47" s="133"/>
      <c r="F47" s="134"/>
      <c r="G47" s="109"/>
      <c r="H47" s="107"/>
      <c r="I47" s="134"/>
      <c r="J47" s="109"/>
      <c r="K47" s="107"/>
      <c r="L47" s="134"/>
      <c r="M47" s="109"/>
      <c r="N47" s="107"/>
    </row>
    <row r="48" s="3" customFormat="true" ht="31.5" hidden="false" customHeight="false" outlineLevel="0" collapsed="false">
      <c r="A48" s="49" t="n">
        <v>32</v>
      </c>
      <c r="B48" s="78" t="s">
        <v>48</v>
      </c>
      <c r="C48" s="36"/>
      <c r="D48" s="51"/>
      <c r="E48" s="52" t="n">
        <v>3</v>
      </c>
      <c r="F48" s="53"/>
      <c r="G48" s="77"/>
      <c r="H48" s="52" t="n">
        <v>1</v>
      </c>
      <c r="I48" s="53"/>
      <c r="J48" s="77"/>
      <c r="K48" s="52" t="n">
        <f aca="false">SUM(I48:J48)</f>
        <v>0</v>
      </c>
      <c r="L48" s="53"/>
      <c r="M48" s="77"/>
      <c r="N48" s="52" t="n">
        <f aca="false">SUM(L48:M48)</f>
        <v>0</v>
      </c>
    </row>
    <row r="49" s="3" customFormat="true" ht="15.75" hidden="false" customHeight="false" outlineLevel="0" collapsed="false">
      <c r="A49" s="49" t="n">
        <v>33</v>
      </c>
      <c r="B49" s="76" t="s">
        <v>49</v>
      </c>
      <c r="C49" s="36"/>
      <c r="D49" s="51"/>
      <c r="E49" s="52" t="n">
        <f aca="false">SUM(C49:D49)</f>
        <v>0</v>
      </c>
      <c r="F49" s="53"/>
      <c r="G49" s="77"/>
      <c r="H49" s="52" t="n">
        <f aca="false">SUM(F49:G49)</f>
        <v>0</v>
      </c>
      <c r="I49" s="53"/>
      <c r="J49" s="77"/>
      <c r="K49" s="52" t="n">
        <f aca="false">SUM(I49:J49)</f>
        <v>0</v>
      </c>
      <c r="L49" s="53"/>
      <c r="M49" s="77"/>
      <c r="N49" s="52" t="n">
        <f aca="false">SUM(L49:M49)</f>
        <v>0</v>
      </c>
    </row>
    <row r="50" s="3" customFormat="true" ht="47.25" hidden="false" customHeight="false" outlineLevel="0" collapsed="false">
      <c r="A50" s="49" t="n">
        <v>34</v>
      </c>
      <c r="B50" s="78" t="s">
        <v>50</v>
      </c>
      <c r="C50" s="36"/>
      <c r="D50" s="51"/>
      <c r="E50" s="52" t="n">
        <f aca="false">SUM(C50:D50)</f>
        <v>0</v>
      </c>
      <c r="F50" s="53"/>
      <c r="G50" s="77"/>
      <c r="H50" s="52" t="n">
        <f aca="false">SUM(F50:G50)</f>
        <v>0</v>
      </c>
      <c r="I50" s="53"/>
      <c r="J50" s="77"/>
      <c r="K50" s="52" t="n">
        <f aca="false">SUM(I50:J50)</f>
        <v>0</v>
      </c>
      <c r="L50" s="53"/>
      <c r="M50" s="77"/>
      <c r="N50" s="52" t="n">
        <f aca="false">SUM(L50:M50)</f>
        <v>0</v>
      </c>
    </row>
    <row r="51" s="3" customFormat="true" ht="15.75" hidden="false" customHeight="false" outlineLevel="0" collapsed="false">
      <c r="A51" s="49" t="n">
        <v>35</v>
      </c>
      <c r="B51" s="76" t="s">
        <v>51</v>
      </c>
      <c r="C51" s="36"/>
      <c r="D51" s="51"/>
      <c r="E51" s="52" t="n">
        <f aca="false">SUM(C51:D51)</f>
        <v>0</v>
      </c>
      <c r="F51" s="53"/>
      <c r="G51" s="77"/>
      <c r="H51" s="52" t="n">
        <f aca="false">SUM(F51:G51)</f>
        <v>0</v>
      </c>
      <c r="I51" s="53"/>
      <c r="J51" s="77"/>
      <c r="K51" s="52" t="n">
        <f aca="false">SUM(I51:J51)</f>
        <v>0</v>
      </c>
      <c r="L51" s="53"/>
      <c r="M51" s="77"/>
      <c r="N51" s="52" t="n">
        <f aca="false">SUM(L51:M51)</f>
        <v>0</v>
      </c>
    </row>
    <row r="52" s="3" customFormat="true" ht="15.75" hidden="false" customHeight="false" outlineLevel="0" collapsed="false">
      <c r="A52" s="49" t="n">
        <v>36</v>
      </c>
      <c r="B52" s="76" t="s">
        <v>52</v>
      </c>
      <c r="C52" s="36"/>
      <c r="D52" s="51"/>
      <c r="E52" s="52" t="n">
        <f aca="false">SUM(C52:D52)</f>
        <v>0</v>
      </c>
      <c r="F52" s="53"/>
      <c r="G52" s="77"/>
      <c r="H52" s="52" t="n">
        <f aca="false">SUM(F52:G52)</f>
        <v>0</v>
      </c>
      <c r="I52" s="53"/>
      <c r="J52" s="77"/>
      <c r="K52" s="52" t="n">
        <f aca="false">SUM(I52:J52)</f>
        <v>0</v>
      </c>
      <c r="L52" s="53"/>
      <c r="M52" s="77"/>
      <c r="N52" s="52" t="n">
        <f aca="false">SUM(L52:M52)</f>
        <v>0</v>
      </c>
    </row>
    <row r="53" s="3" customFormat="true" ht="15.75" hidden="false" customHeight="false" outlineLevel="0" collapsed="false">
      <c r="A53" s="49" t="n">
        <v>37</v>
      </c>
      <c r="B53" s="76" t="s">
        <v>53</v>
      </c>
      <c r="C53" s="53" t="n">
        <v>640</v>
      </c>
      <c r="D53" s="48" t="n">
        <v>640</v>
      </c>
      <c r="E53" s="52" t="n">
        <v>320</v>
      </c>
      <c r="F53" s="53" t="n">
        <v>640</v>
      </c>
      <c r="G53" s="48" t="n">
        <v>640</v>
      </c>
      <c r="H53" s="52" t="n">
        <v>228</v>
      </c>
      <c r="I53" s="53" t="n">
        <v>640</v>
      </c>
      <c r="J53" s="77" t="n">
        <v>640</v>
      </c>
      <c r="K53" s="52" t="n">
        <v>318</v>
      </c>
      <c r="L53" s="53" t="n">
        <v>640</v>
      </c>
      <c r="M53" s="77" t="n">
        <v>640</v>
      </c>
      <c r="N53" s="52" t="n">
        <v>0</v>
      </c>
    </row>
    <row r="54" s="3" customFormat="true" ht="15.75" hidden="false" customHeight="false" outlineLevel="0" collapsed="false">
      <c r="A54" s="49" t="n">
        <v>38</v>
      </c>
      <c r="B54" s="76" t="s">
        <v>54</v>
      </c>
      <c r="C54" s="36"/>
      <c r="D54" s="51"/>
      <c r="E54" s="52" t="n">
        <f aca="false">SUM(C54:D54)</f>
        <v>0</v>
      </c>
      <c r="F54" s="53"/>
      <c r="G54" s="77"/>
      <c r="H54" s="52" t="n">
        <f aca="false">SUM(F54:G54)</f>
        <v>0</v>
      </c>
      <c r="I54" s="53"/>
      <c r="J54" s="77"/>
      <c r="K54" s="52" t="n">
        <f aca="false">SUM(I54:J54)</f>
        <v>0</v>
      </c>
      <c r="L54" s="53"/>
      <c r="M54" s="77"/>
      <c r="N54" s="52" t="n">
        <f aca="false">SUM(L54:M54)</f>
        <v>0</v>
      </c>
    </row>
    <row r="55" s="3" customFormat="true" ht="15.75" hidden="false" customHeight="false" outlineLevel="0" collapsed="false">
      <c r="A55" s="61" t="n">
        <v>39</v>
      </c>
      <c r="B55" s="135" t="s">
        <v>55</v>
      </c>
      <c r="C55" s="136"/>
      <c r="D55" s="137"/>
      <c r="E55" s="81" t="n">
        <f aca="false">SUM(C55:D55)</f>
        <v>0</v>
      </c>
      <c r="F55" s="79"/>
      <c r="G55" s="80"/>
      <c r="H55" s="81" t="n">
        <f aca="false">SUM(F55:G55)</f>
        <v>0</v>
      </c>
      <c r="I55" s="79"/>
      <c r="J55" s="80"/>
      <c r="K55" s="81" t="n">
        <f aca="false">SUM(I55:J55)</f>
        <v>0</v>
      </c>
      <c r="L55" s="79"/>
      <c r="M55" s="80"/>
      <c r="N55" s="81" t="n">
        <f aca="false">SUM(L55:M55)</f>
        <v>0</v>
      </c>
    </row>
    <row r="56" s="3" customFormat="true" ht="15.75" hidden="false" customHeight="false" outlineLevel="0" collapsed="false">
      <c r="A56" s="49" t="n">
        <v>40</v>
      </c>
      <c r="B56" s="76" t="s">
        <v>56</v>
      </c>
      <c r="C56" s="36"/>
      <c r="D56" s="51"/>
      <c r="E56" s="52" t="n">
        <f aca="false">SUM(C56:D56)</f>
        <v>0</v>
      </c>
      <c r="F56" s="53"/>
      <c r="G56" s="77"/>
      <c r="H56" s="52" t="n">
        <f aca="false">SUM(F56:G56)</f>
        <v>0</v>
      </c>
      <c r="I56" s="53"/>
      <c r="J56" s="77"/>
      <c r="K56" s="52" t="n">
        <f aca="false">SUM(I56:J56)</f>
        <v>0</v>
      </c>
      <c r="L56" s="53"/>
      <c r="M56" s="77"/>
      <c r="N56" s="52" t="n">
        <f aca="false">SUM(L56:M56)</f>
        <v>0</v>
      </c>
    </row>
    <row r="57" s="3" customFormat="true" ht="15.75" hidden="false" customHeight="false" outlineLevel="0" collapsed="false">
      <c r="A57" s="49" t="n">
        <v>41</v>
      </c>
      <c r="B57" s="138" t="s">
        <v>57</v>
      </c>
      <c r="C57" s="36"/>
      <c r="D57" s="51"/>
      <c r="E57" s="52" t="n">
        <f aca="false">SUM(C57:D57)</f>
        <v>0</v>
      </c>
      <c r="F57" s="53"/>
      <c r="G57" s="77"/>
      <c r="H57" s="52" t="n">
        <f aca="false">SUM(F57:G57)</f>
        <v>0</v>
      </c>
      <c r="I57" s="53"/>
      <c r="J57" s="77"/>
      <c r="K57" s="52" t="n">
        <f aca="false">SUM(I57:J57)</f>
        <v>0</v>
      </c>
      <c r="L57" s="53"/>
      <c r="M57" s="77"/>
      <c r="N57" s="52" t="n">
        <f aca="false">SUM(L57:M57)</f>
        <v>0</v>
      </c>
    </row>
    <row r="58" s="3" customFormat="true" ht="16.5" hidden="false" customHeight="false" outlineLevel="0" collapsed="false">
      <c r="A58" s="34" t="n">
        <v>42</v>
      </c>
      <c r="B58" s="139" t="s">
        <v>58</v>
      </c>
      <c r="C58" s="39"/>
      <c r="D58" s="37"/>
      <c r="E58" s="38" t="n">
        <v>233</v>
      </c>
      <c r="F58" s="55"/>
      <c r="G58" s="140"/>
      <c r="H58" s="141" t="n">
        <f aca="false">SUM(F58:G58)</f>
        <v>0</v>
      </c>
      <c r="I58" s="55"/>
      <c r="J58" s="140"/>
      <c r="K58" s="141" t="n">
        <f aca="false">SUM(I58:J58)</f>
        <v>0</v>
      </c>
      <c r="L58" s="55"/>
      <c r="M58" s="140"/>
      <c r="N58" s="141" t="n">
        <v>8</v>
      </c>
    </row>
    <row r="59" s="3" customFormat="true" ht="32.25" hidden="false" customHeight="false" outlineLevel="0" collapsed="false">
      <c r="A59" s="69" t="n">
        <v>43</v>
      </c>
      <c r="B59" s="142" t="s">
        <v>59</v>
      </c>
      <c r="C59" s="71" t="n">
        <f aca="false">C51+C52+C53+C54+C56+C57+C58</f>
        <v>640</v>
      </c>
      <c r="D59" s="72" t="n">
        <f aca="false">D51+D52+D53+D54+D56+D57+D58</f>
        <v>640</v>
      </c>
      <c r="E59" s="73" t="n">
        <f aca="false">E51+E52+E53+E54+E56+E57+E58</f>
        <v>553</v>
      </c>
      <c r="F59" s="74" t="n">
        <f aca="false">F51+F52+F53+F54+F56+F57+F58</f>
        <v>640</v>
      </c>
      <c r="G59" s="116" t="n">
        <f aca="false">G51+G52+G53+G54+G56+G57+G58</f>
        <v>640</v>
      </c>
      <c r="H59" s="114" t="n">
        <f aca="false">H51+H52+H53+H54+H56+H57+H58</f>
        <v>228</v>
      </c>
      <c r="I59" s="74" t="n">
        <f aca="false">I51+I52+I53+I54+I56+I57+I58</f>
        <v>640</v>
      </c>
      <c r="J59" s="116" t="n">
        <f aca="false">J51+J52+J53+J54+J56+J57+J58</f>
        <v>640</v>
      </c>
      <c r="K59" s="114" t="n">
        <f aca="false">K51+K52+K53+K54+K56+K57+K58</f>
        <v>318</v>
      </c>
      <c r="L59" s="74" t="n">
        <f aca="false">L51+L52+L53+L54+L56+L57+L58</f>
        <v>640</v>
      </c>
      <c r="M59" s="116" t="n">
        <f aca="false">M51+M52+M53+M54+M56+M57+M58</f>
        <v>640</v>
      </c>
      <c r="N59" s="114" t="n">
        <f aca="false">N51+N52+N53+N54+N56+N57+N58</f>
        <v>8</v>
      </c>
    </row>
    <row r="60" s="3" customFormat="true" ht="15.75" hidden="false" customHeight="false" outlineLevel="0" collapsed="false">
      <c r="A60" s="49" t="n">
        <v>44</v>
      </c>
      <c r="B60" s="50" t="s">
        <v>60</v>
      </c>
      <c r="C60" s="36"/>
      <c r="D60" s="51"/>
      <c r="E60" s="52" t="n">
        <f aca="false">SUM(C60:D60)</f>
        <v>0</v>
      </c>
      <c r="F60" s="53"/>
      <c r="G60" s="77"/>
      <c r="H60" s="52" t="n">
        <f aca="false">SUM(F60:G60)</f>
        <v>0</v>
      </c>
      <c r="I60" s="53"/>
      <c r="J60" s="77"/>
      <c r="K60" s="52" t="n">
        <f aca="false">SUM(I60:J60)</f>
        <v>0</v>
      </c>
      <c r="L60" s="53"/>
      <c r="M60" s="77"/>
      <c r="N60" s="52" t="n">
        <f aca="false">SUM(L60:M60)</f>
        <v>0</v>
      </c>
    </row>
    <row r="61" s="3" customFormat="true" ht="15.75" hidden="false" customHeight="false" outlineLevel="0" collapsed="false">
      <c r="A61" s="49" t="n">
        <v>45</v>
      </c>
      <c r="B61" s="50" t="s">
        <v>61</v>
      </c>
      <c r="C61" s="136"/>
      <c r="D61" s="137" t="n">
        <v>797</v>
      </c>
      <c r="E61" s="81" t="n">
        <v>0</v>
      </c>
      <c r="F61" s="79"/>
      <c r="G61" s="80" t="n">
        <v>385</v>
      </c>
      <c r="H61" s="81" t="n">
        <v>0</v>
      </c>
      <c r="I61" s="79"/>
      <c r="J61" s="80" t="n">
        <v>26</v>
      </c>
      <c r="K61" s="81" t="n">
        <v>0</v>
      </c>
      <c r="L61" s="79"/>
      <c r="M61" s="80" t="n">
        <v>208</v>
      </c>
      <c r="N61" s="81" t="n">
        <v>0</v>
      </c>
    </row>
    <row r="62" s="3" customFormat="true" ht="25.5" hidden="false" customHeight="true" outlineLevel="0" collapsed="false">
      <c r="A62" s="143" t="n">
        <v>46</v>
      </c>
      <c r="B62" s="144" t="s">
        <v>62</v>
      </c>
      <c r="C62" s="145" t="n">
        <f aca="false">C48+C49+C50+C59+C60+C61</f>
        <v>640</v>
      </c>
      <c r="D62" s="146" t="n">
        <f aca="false">D48+D49+D50+D59+D60+D61</f>
        <v>1437</v>
      </c>
      <c r="E62" s="147" t="n">
        <f aca="false">E48+E49+E50+E59+E60+E61</f>
        <v>556</v>
      </c>
      <c r="F62" s="148" t="n">
        <f aca="false">F48+F49+F50+F59+F60+F61</f>
        <v>640</v>
      </c>
      <c r="G62" s="149" t="n">
        <f aca="false">G48+G49+G50+G59+G60+G61</f>
        <v>1025</v>
      </c>
      <c r="H62" s="150" t="n">
        <f aca="false">H48+H49+H50+H59+H60+H61</f>
        <v>229</v>
      </c>
      <c r="I62" s="148" t="n">
        <f aca="false">I48+I49+I50+I59+I60+I61</f>
        <v>640</v>
      </c>
      <c r="J62" s="156" t="n">
        <f aca="false">J48+J49+J50+J59+J60+J61</f>
        <v>666</v>
      </c>
      <c r="K62" s="156" t="n">
        <v>318</v>
      </c>
      <c r="L62" s="148" t="n">
        <f aca="false">L48+L49+L50+L59+L60+L61</f>
        <v>640</v>
      </c>
      <c r="M62" s="149" t="n">
        <f aca="false">M48+M49+M50+M59+M60+M61</f>
        <v>848</v>
      </c>
      <c r="N62" s="149" t="n">
        <f aca="false">N48+N49+N50+N59+N60+N61</f>
        <v>8</v>
      </c>
    </row>
    <row r="63" s="3" customFormat="true" ht="15.75" hidden="false" customHeight="false" outlineLevel="0" collapsed="false">
      <c r="A63" s="143" t="n">
        <v>47</v>
      </c>
      <c r="B63" s="151" t="s">
        <v>63</v>
      </c>
      <c r="C63" s="145"/>
      <c r="D63" s="146"/>
      <c r="E63" s="147" t="n">
        <f aca="false">SUM(C63:D63)</f>
        <v>0</v>
      </c>
      <c r="F63" s="148"/>
      <c r="G63" s="149"/>
      <c r="H63" s="150" t="n">
        <f aca="false">SUM(F63:G63)</f>
        <v>0</v>
      </c>
      <c r="I63" s="148"/>
      <c r="J63" s="149"/>
      <c r="K63" s="150" t="n">
        <f aca="false">SUM(I63:J63)</f>
        <v>0</v>
      </c>
      <c r="L63" s="148"/>
      <c r="M63" s="149"/>
      <c r="N63" s="150" t="n">
        <f aca="false">SUM(L63:M63)</f>
        <v>0</v>
      </c>
    </row>
    <row r="64" s="3" customFormat="true" ht="15.75" hidden="false" customHeight="false" outlineLevel="0" collapsed="false">
      <c r="A64" s="49" t="n">
        <v>48</v>
      </c>
      <c r="B64" s="50" t="s">
        <v>64</v>
      </c>
      <c r="C64" s="36"/>
      <c r="D64" s="51"/>
      <c r="E64" s="52" t="n">
        <f aca="false">SUM(C64:D64)</f>
        <v>0</v>
      </c>
      <c r="F64" s="53"/>
      <c r="G64" s="77"/>
      <c r="H64" s="52" t="n">
        <f aca="false">SUM(F64:G64)</f>
        <v>0</v>
      </c>
      <c r="I64" s="53"/>
      <c r="J64" s="77"/>
      <c r="K64" s="52" t="n">
        <f aca="false">SUM(I64:J64)</f>
        <v>0</v>
      </c>
      <c r="L64" s="53"/>
      <c r="M64" s="77"/>
      <c r="N64" s="52" t="n">
        <f aca="false">SUM(L64:M64)</f>
        <v>0</v>
      </c>
    </row>
    <row r="65" s="3" customFormat="true" ht="15.75" hidden="false" customHeight="false" outlineLevel="0" collapsed="false">
      <c r="A65" s="49" t="n">
        <v>49</v>
      </c>
      <c r="B65" s="50" t="s">
        <v>65</v>
      </c>
      <c r="C65" s="36"/>
      <c r="D65" s="51"/>
      <c r="E65" s="52" t="n">
        <f aca="false">SUM(C65:D65)</f>
        <v>0</v>
      </c>
      <c r="F65" s="53"/>
      <c r="G65" s="77"/>
      <c r="H65" s="52" t="n">
        <f aca="false">SUM(F65:G65)</f>
        <v>0</v>
      </c>
      <c r="I65" s="53"/>
      <c r="J65" s="77"/>
      <c r="K65" s="52" t="n">
        <f aca="false">SUM(I65:J65)</f>
        <v>0</v>
      </c>
      <c r="L65" s="53"/>
      <c r="M65" s="77"/>
      <c r="N65" s="52" t="n">
        <f aca="false">SUM(L65:M65)</f>
        <v>0</v>
      </c>
    </row>
    <row r="66" s="3" customFormat="true" ht="16.5" hidden="false" customHeight="false" outlineLevel="0" collapsed="false">
      <c r="A66" s="110" t="n">
        <v>50</v>
      </c>
      <c r="B66" s="144" t="s">
        <v>66</v>
      </c>
      <c r="C66" s="145" t="n">
        <f aca="false">SUM(C63:C65)</f>
        <v>0</v>
      </c>
      <c r="D66" s="146" t="n">
        <f aca="false">SUM(D63:D65)</f>
        <v>0</v>
      </c>
      <c r="E66" s="147" t="n">
        <f aca="false">SUM(E63:E65)</f>
        <v>0</v>
      </c>
      <c r="F66" s="148" t="n">
        <f aca="false">SUM(F63:F65)</f>
        <v>0</v>
      </c>
      <c r="G66" s="149" t="n">
        <f aca="false">SUM(G63:G65)</f>
        <v>0</v>
      </c>
      <c r="H66" s="150" t="n">
        <f aca="false">SUM(H63:H65)</f>
        <v>0</v>
      </c>
      <c r="I66" s="148" t="n">
        <f aca="false">SUM(I63:I65)</f>
        <v>0</v>
      </c>
      <c r="J66" s="149" t="n">
        <f aca="false">SUM(J63:J65)</f>
        <v>0</v>
      </c>
      <c r="K66" s="150" t="n">
        <f aca="false">SUM(K63:K65)</f>
        <v>0</v>
      </c>
      <c r="L66" s="148" t="n">
        <f aca="false">SUM(L63:L65)</f>
        <v>0</v>
      </c>
      <c r="M66" s="149" t="n">
        <f aca="false">SUM(M63:M65)</f>
        <v>0</v>
      </c>
      <c r="N66" s="150" t="n">
        <f aca="false">SUM(N63:N65)</f>
        <v>0</v>
      </c>
    </row>
    <row r="67" s="7" customFormat="true" ht="16.5" hidden="false" customHeight="false" outlineLevel="0" collapsed="false">
      <c r="A67" s="69" t="s">
        <v>67</v>
      </c>
      <c r="B67" s="69"/>
      <c r="C67" s="72" t="n">
        <f aca="false">C62+C66</f>
        <v>640</v>
      </c>
      <c r="D67" s="72" t="n">
        <f aca="false">D62+D66</f>
        <v>1437</v>
      </c>
      <c r="E67" s="73" t="n">
        <f aca="false">E62+E66</f>
        <v>556</v>
      </c>
      <c r="F67" s="74" t="n">
        <f aca="false">F62+F66</f>
        <v>640</v>
      </c>
      <c r="G67" s="75" t="n">
        <f aca="false">G62+G66</f>
        <v>1025</v>
      </c>
      <c r="H67" s="73" t="n">
        <f aca="false">H62+H66</f>
        <v>229</v>
      </c>
      <c r="I67" s="74" t="n">
        <f aca="false">I62+I66</f>
        <v>640</v>
      </c>
      <c r="J67" s="75" t="n">
        <f aca="false">J62+J66</f>
        <v>666</v>
      </c>
      <c r="K67" s="73" t="n">
        <f aca="false">K62+K66</f>
        <v>318</v>
      </c>
      <c r="L67" s="74" t="n">
        <f aca="false">L62+L66</f>
        <v>640</v>
      </c>
      <c r="M67" s="75" t="n">
        <f aca="false">M62+M66</f>
        <v>848</v>
      </c>
      <c r="N67" s="75" t="n">
        <f aca="false">N62+N66</f>
        <v>8</v>
      </c>
    </row>
    <row r="68" s="3" customFormat="true" ht="15.75" hidden="false" customHeight="false" outlineLevel="0" collapsed="false">
      <c r="A68" s="8"/>
      <c r="B68" s="152"/>
      <c r="I68" s="6"/>
      <c r="J68" s="6"/>
      <c r="K68" s="6"/>
    </row>
    <row r="69" s="3" customFormat="true" ht="15.75" hidden="false" customHeight="false" outlineLevel="0" collapsed="false">
      <c r="A69" s="8"/>
      <c r="B69" s="152"/>
      <c r="I69" s="6"/>
      <c r="J69" s="6"/>
      <c r="K69" s="6"/>
    </row>
    <row r="70" s="3" customFormat="true" ht="15.75" hidden="false" customHeight="false" outlineLevel="0" collapsed="false">
      <c r="A70" s="8"/>
      <c r="B70" s="152"/>
      <c r="I70" s="6"/>
      <c r="J70" s="6"/>
      <c r="K70" s="6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</sheetData>
  <mergeCells count="23">
    <mergeCell ref="A1:N1"/>
    <mergeCell ref="A2:N2"/>
    <mergeCell ref="A3:N3"/>
    <mergeCell ref="B5:N5"/>
    <mergeCell ref="A6:N6"/>
    <mergeCell ref="A9:A12"/>
    <mergeCell ref="B9:B12"/>
    <mergeCell ref="C9:E9"/>
    <mergeCell ref="F9:H9"/>
    <mergeCell ref="I9:K9"/>
    <mergeCell ref="L9:N9"/>
    <mergeCell ref="C10:E10"/>
    <mergeCell ref="F10:H10"/>
    <mergeCell ref="I10:K10"/>
    <mergeCell ref="L10:N10"/>
    <mergeCell ref="C11:E11"/>
    <mergeCell ref="F11:H11"/>
    <mergeCell ref="I11:K11"/>
    <mergeCell ref="L11:N11"/>
    <mergeCell ref="A14:B14"/>
    <mergeCell ref="A46:B46"/>
    <mergeCell ref="A47:B47"/>
    <mergeCell ref="A67:B67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5" min="3" style="0" width="13.7"/>
    <col collapsed="false" customWidth="true" hidden="false" outlineLevel="0" max="7" min="6" style="1" width="13.99"/>
    <col collapsed="false" customWidth="true" hidden="false" outlineLevel="0" max="8" min="8" style="1" width="12.7"/>
    <col collapsed="false" customWidth="true" hidden="false" outlineLevel="0" max="9" min="9" style="0" width="16.13"/>
    <col collapsed="false" customWidth="true" hidden="false" outlineLevel="0" max="10" min="10" style="0" width="14.14"/>
    <col collapsed="false" customWidth="true" hidden="false" outlineLevel="0" max="11" min="11" style="0" width="12.42"/>
  </cols>
  <sheetData>
    <row r="1" s="3" customFormat="true" ht="15.75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15.7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</row>
    <row r="5" s="3" customFormat="tru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4"/>
      <c r="M5" s="4"/>
      <c r="N5" s="4"/>
      <c r="O5" s="9"/>
      <c r="P5" s="9"/>
      <c r="Q5" s="9"/>
      <c r="R5" s="9"/>
      <c r="S5" s="9"/>
      <c r="T5" s="9"/>
      <c r="U5" s="9"/>
      <c r="V5" s="157"/>
      <c r="W5" s="157"/>
    </row>
    <row r="6" s="3" customFormat="true" ht="15.75" hidden="false" customHeight="false" outlineLevel="0" collapsed="false">
      <c r="A6" s="4"/>
      <c r="B6" s="4"/>
      <c r="C6" s="4"/>
      <c r="D6" s="4"/>
      <c r="E6" s="4"/>
      <c r="F6" s="6"/>
      <c r="G6" s="6"/>
      <c r="H6" s="6"/>
    </row>
    <row r="7" s="3" customFormat="true" ht="16.5" hidden="false" customHeight="false" outlineLevel="0" collapsed="false">
      <c r="A7" s="7"/>
      <c r="B7" s="8"/>
      <c r="F7" s="6"/>
      <c r="G7" s="6"/>
      <c r="H7" s="6"/>
      <c r="K7" s="9" t="s">
        <v>3</v>
      </c>
    </row>
    <row r="8" s="3" customFormat="true" ht="13.5" hidden="false" customHeight="true" outlineLevel="0" collapsed="false">
      <c r="A8" s="10" t="s">
        <v>4</v>
      </c>
      <c r="B8" s="11" t="s">
        <v>5</v>
      </c>
      <c r="C8" s="12" t="n">
        <v>6709</v>
      </c>
      <c r="D8" s="12"/>
      <c r="E8" s="12"/>
      <c r="F8" s="12" t="n">
        <v>6710</v>
      </c>
      <c r="G8" s="12"/>
      <c r="H8" s="12"/>
      <c r="I8" s="158" t="s">
        <v>74</v>
      </c>
      <c r="J8" s="158"/>
      <c r="K8" s="158"/>
    </row>
    <row r="9" s="3" customFormat="true" ht="14.25" hidden="false" customHeight="true" outlineLevel="0" collapsed="false">
      <c r="A9" s="10"/>
      <c r="B9" s="11"/>
      <c r="C9" s="14" t="s">
        <v>75</v>
      </c>
      <c r="D9" s="14"/>
      <c r="E9" s="14"/>
      <c r="F9" s="14" t="s">
        <v>76</v>
      </c>
      <c r="G9" s="14"/>
      <c r="H9" s="14"/>
      <c r="I9" s="158"/>
      <c r="J9" s="158"/>
      <c r="K9" s="158"/>
    </row>
    <row r="10" s="3" customFormat="true" ht="18" hidden="false" customHeight="true" outlineLevel="0" collapsed="false">
      <c r="A10" s="10"/>
      <c r="B10" s="11"/>
      <c r="C10" s="16" t="s">
        <v>10</v>
      </c>
      <c r="D10" s="16"/>
      <c r="E10" s="16"/>
      <c r="F10" s="16" t="s">
        <v>10</v>
      </c>
      <c r="G10" s="16"/>
      <c r="H10" s="16"/>
      <c r="I10" s="158"/>
      <c r="J10" s="158"/>
      <c r="K10" s="158"/>
    </row>
    <row r="11" s="3" customFormat="true" ht="52.5" hidden="false" customHeight="true" outlineLevel="0" collapsed="false">
      <c r="A11" s="10"/>
      <c r="B11" s="11"/>
      <c r="C11" s="18" t="s">
        <v>11</v>
      </c>
      <c r="D11" s="18" t="s">
        <v>12</v>
      </c>
      <c r="E11" s="19" t="s">
        <v>13</v>
      </c>
      <c r="F11" s="18" t="s">
        <v>11</v>
      </c>
      <c r="G11" s="18" t="s">
        <v>12</v>
      </c>
      <c r="H11" s="19" t="s">
        <v>13</v>
      </c>
      <c r="I11" s="18" t="s">
        <v>11</v>
      </c>
      <c r="J11" s="18" t="s">
        <v>12</v>
      </c>
      <c r="K11" s="19" t="s">
        <v>13</v>
      </c>
      <c r="M11" s="159"/>
    </row>
    <row r="12" s="3" customFormat="true" ht="16.5" hidden="false" customHeight="false" outlineLevel="0" collapsed="false">
      <c r="A12" s="20" t="n">
        <v>1</v>
      </c>
      <c r="B12" s="21" t="n">
        <v>2</v>
      </c>
      <c r="C12" s="24" t="n">
        <v>27</v>
      </c>
      <c r="D12" s="24" t="n">
        <v>28</v>
      </c>
      <c r="E12" s="24" t="n">
        <v>29</v>
      </c>
      <c r="F12" s="27" t="n">
        <v>30</v>
      </c>
      <c r="G12" s="160" t="n">
        <v>31</v>
      </c>
      <c r="H12" s="160" t="n">
        <v>32</v>
      </c>
      <c r="I12" s="161" t="n">
        <v>33</v>
      </c>
      <c r="J12" s="162" t="n">
        <v>34</v>
      </c>
      <c r="K12" s="163" t="n">
        <v>35</v>
      </c>
    </row>
    <row r="13" s="3" customFormat="true" ht="16.5" hidden="false" customHeight="false" outlineLevel="0" collapsed="false">
      <c r="A13" s="28" t="s">
        <v>14</v>
      </c>
      <c r="B13" s="28"/>
      <c r="C13" s="29"/>
      <c r="D13" s="30"/>
      <c r="E13" s="31"/>
      <c r="F13" s="29"/>
      <c r="G13" s="30"/>
      <c r="H13" s="31"/>
      <c r="I13" s="164"/>
      <c r="J13" s="32"/>
      <c r="K13" s="31"/>
    </row>
    <row r="14" s="3" customFormat="true" ht="15.75" hidden="false" customHeight="false" outlineLevel="0" collapsed="false">
      <c r="A14" s="34" t="n">
        <v>1</v>
      </c>
      <c r="B14" s="35" t="s">
        <v>15</v>
      </c>
      <c r="C14" s="36"/>
      <c r="D14" s="37"/>
      <c r="E14" s="38" t="n">
        <f aca="false">SUM(C14:D14)</f>
        <v>0</v>
      </c>
      <c r="F14" s="36" t="n">
        <v>80</v>
      </c>
      <c r="G14" s="37" t="n">
        <v>80</v>
      </c>
      <c r="H14" s="38" t="n">
        <v>365</v>
      </c>
      <c r="I14" s="165" t="n">
        <f aca="false">F14+C14+'kisebbségek 2'!L15+'kisebbségek 2'!I15+'kisebbségek 2'!F15+'kisebbségek 2'!C15+'kisebbségek 1'!L14+'kisebbségek 1'!I14+'kisebbségek 1'!F14+'kisebbségek 1'!C14</f>
        <v>440</v>
      </c>
      <c r="J14" s="40" t="n">
        <f aca="false">G14+D14+'kisebbségek 2'!M15+'kisebbségek 2'!J15+'kisebbségek 2'!G15+'kisebbségek 2'!D15+'kisebbségek 1'!M14+'kisebbségek 1'!J14+'kisebbségek 1'!G14+'kisebbségek 1'!D14</f>
        <v>1855</v>
      </c>
      <c r="K14" s="52" t="n">
        <f aca="false">H14+E14+'kisebbségek 2'!N15+'kisebbségek 2'!K15+'kisebbségek 2'!H15+'kisebbségek 2'!E15+'kisebbségek 1'!N14+'kisebbségek 1'!K14+'kisebbségek 1'!H14+'kisebbségek 1'!E14</f>
        <v>937</v>
      </c>
    </row>
    <row r="15" s="3" customFormat="true" ht="15.75" hidden="false" customHeight="false" outlineLevel="0" collapsed="false">
      <c r="A15" s="42" t="n">
        <v>2</v>
      </c>
      <c r="B15" s="43" t="s">
        <v>16</v>
      </c>
      <c r="C15" s="44"/>
      <c r="D15" s="45"/>
      <c r="E15" s="46" t="n">
        <f aca="false">SUM(C15:D15)</f>
        <v>0</v>
      </c>
      <c r="F15" s="44" t="n">
        <v>23</v>
      </c>
      <c r="G15" s="45" t="n">
        <v>23</v>
      </c>
      <c r="H15" s="46" t="n">
        <v>46</v>
      </c>
      <c r="I15" s="44" t="n">
        <f aca="false">F15+C15+'kisebbségek 2'!L16+'kisebbségek 2'!I16+'kisebbségek 2'!F16+'kisebbségek 2'!C16+'kisebbségek 1'!L15+'kisebbségek 1'!I15+'kisebbségek 1'!F15+'kisebbségek 1'!C15</f>
        <v>127</v>
      </c>
      <c r="J15" s="48" t="n">
        <f aca="false">G15+D15+'kisebbségek 2'!M16+'kisebbségek 2'!J16+'kisebbségek 2'!G16+'kisebbségek 2'!D16+'kisebbségek 1'!M15+'kisebbségek 1'!J15+'kisebbségek 1'!G15+'kisebbségek 1'!D15</f>
        <v>266</v>
      </c>
      <c r="K15" s="46" t="n">
        <f aca="false">H15+E15+'kisebbségek 2'!N16+'kisebbségek 2'!K16+'kisebbségek 2'!H16+'kisebbségek 2'!E16+'kisebbségek 1'!N15+'kisebbségek 1'!K15+'kisebbségek 1'!H15+'kisebbségek 1'!E15</f>
        <v>229</v>
      </c>
    </row>
    <row r="16" s="3" customFormat="true" ht="15.75" hidden="false" customHeight="false" outlineLevel="0" collapsed="false">
      <c r="A16" s="49" t="n">
        <v>3</v>
      </c>
      <c r="B16" s="50" t="s">
        <v>17</v>
      </c>
      <c r="C16" s="36"/>
      <c r="D16" s="51" t="n">
        <v>2558</v>
      </c>
      <c r="E16" s="52" t="n">
        <v>0</v>
      </c>
      <c r="F16" s="36" t="n">
        <v>421</v>
      </c>
      <c r="G16" s="51" t="n">
        <v>1136</v>
      </c>
      <c r="H16" s="52" t="n">
        <v>155</v>
      </c>
      <c r="I16" s="36" t="n">
        <f aca="false">F16+C16+'kisebbségek 2'!L17+'kisebbségek 2'!I17+'kisebbségek 2'!F17+'kisebbségek 2'!C17+'kisebbségek 1'!L16+'kisebbségek 1'!I16+'kisebbségek 1'!F16+'kisebbségek 1'!C16</f>
        <v>597</v>
      </c>
      <c r="J16" s="77" t="n">
        <f aca="false">G16+D16+'kisebbségek 2'!M17+'kisebbségek 2'!J17+'kisebbségek 2'!G17+'kisebbségek 2'!D17+'kisebbségek 1'!M16+'kisebbségek 1'!J16+'kisebbségek 1'!G16+'kisebbségek 1'!D16</f>
        <v>7811</v>
      </c>
      <c r="K16" s="52" t="n">
        <f aca="false">H16+E16+'kisebbségek 2'!N17+'kisebbségek 2'!K17+'kisebbségek 2'!H17+'kisebbségek 2'!E17+'kisebbségek 1'!N16+'kisebbségek 1'!K16+'kisebbségek 1'!H16+'kisebbségek 1'!E16</f>
        <v>1125</v>
      </c>
    </row>
    <row r="17" s="3" customFormat="true" ht="15.75" hidden="false" customHeight="false" outlineLevel="0" collapsed="false">
      <c r="A17" s="34" t="n">
        <v>4</v>
      </c>
      <c r="B17" s="54" t="s">
        <v>18</v>
      </c>
      <c r="C17" s="39"/>
      <c r="D17" s="37"/>
      <c r="E17" s="38" t="n">
        <v>0</v>
      </c>
      <c r="F17" s="39" t="n">
        <v>116</v>
      </c>
      <c r="G17" s="37" t="n">
        <v>116</v>
      </c>
      <c r="H17" s="38" t="n">
        <v>14</v>
      </c>
      <c r="I17" s="55" t="n">
        <f aca="false">F17+C17+'kisebbségek 2'!L18+'kisebbségek 2'!I18+'kisebbségek 2'!F18+'kisebbségek 2'!C18+'kisebbségek 1'!L17+'kisebbségek 1'!I17+'kisebbségek 1'!F17+'kisebbségek 1'!C17</f>
        <v>116</v>
      </c>
      <c r="J17" s="89" t="n">
        <f aca="false">G17+D17+'kisebbségek 2'!M18+'kisebbségek 2'!J18+'kisebbségek 2'!G18+'kisebbségek 2'!D18+'kisebbségek 1'!M17+'kisebbségek 1'!J17+'kisebbségek 1'!G17+'kisebbségek 1'!D17</f>
        <v>116</v>
      </c>
      <c r="K17" s="38" t="n">
        <f aca="false">H17+E17+'kisebbségek 2'!N18+'kisebbségek 2'!K18+'kisebbségek 2'!H18+'kisebbségek 2'!E18+'kisebbségek 1'!N17+'kisebbségek 1'!K17+'kisebbségek 1'!H17+'kisebbségek 1'!E17</f>
        <v>102</v>
      </c>
    </row>
    <row r="18" s="3" customFormat="true" ht="15.75" hidden="false" customHeight="false" outlineLevel="0" collapsed="false">
      <c r="A18" s="42" t="n">
        <v>5</v>
      </c>
      <c r="B18" s="56" t="s">
        <v>19</v>
      </c>
      <c r="C18" s="57" t="n">
        <f aca="false">SUM(C16:C17)</f>
        <v>0</v>
      </c>
      <c r="D18" s="58" t="n">
        <f aca="false">SUM(D16:D17)</f>
        <v>2558</v>
      </c>
      <c r="E18" s="59" t="n">
        <f aca="false">SUM(E16:E17)</f>
        <v>0</v>
      </c>
      <c r="F18" s="57" t="n">
        <f aca="false">SUM(F16:F17)</f>
        <v>537</v>
      </c>
      <c r="G18" s="58" t="n">
        <f aca="false">SUM(G16:G17)</f>
        <v>1252</v>
      </c>
      <c r="H18" s="59" t="n">
        <f aca="false">SUM(H16:H17)</f>
        <v>169</v>
      </c>
      <c r="I18" s="60" t="n">
        <f aca="false">SUM(I16:I17)</f>
        <v>713</v>
      </c>
      <c r="J18" s="166" t="n">
        <f aca="false">SUM(J16:J17)</f>
        <v>7927</v>
      </c>
      <c r="K18" s="59" t="n">
        <f aca="false">SUM(K16:K17)</f>
        <v>1227</v>
      </c>
    </row>
    <row r="19" s="3" customFormat="true" ht="16.5" hidden="false" customHeight="false" outlineLevel="0" collapsed="false">
      <c r="A19" s="61" t="n">
        <v>6</v>
      </c>
      <c r="B19" s="62" t="s">
        <v>20</v>
      </c>
      <c r="C19" s="63"/>
      <c r="D19" s="64"/>
      <c r="E19" s="65" t="n">
        <f aca="false">SUM(C19:D19)</f>
        <v>0</v>
      </c>
      <c r="F19" s="63"/>
      <c r="G19" s="64"/>
      <c r="H19" s="65" t="n">
        <f aca="false">SUM(F19:G19)</f>
        <v>0</v>
      </c>
      <c r="I19" s="66" t="n">
        <f aca="false">F19+C19+'kisebbségek 2'!L20+'kisebbségek 2'!I20+'kisebbségek 2'!F20+'kisebbségek 2'!C20+'kisebbségek 1'!L19+'kisebbségek 1'!I19+'kisebbségek 1'!F19+'kisebbségek 1'!C19</f>
        <v>0</v>
      </c>
      <c r="J19" s="167" t="n">
        <f aca="false">G19+D19+'kisebbségek 2'!M20+'kisebbségek 2'!J20+'kisebbségek 2'!G20+'kisebbségek 2'!D20+'kisebbségek 1'!M19+'kisebbségek 1'!J19+'kisebbségek 1'!G19+'kisebbségek 1'!D19</f>
        <v>0</v>
      </c>
      <c r="K19" s="65" t="n">
        <f aca="false">H19+E19+'kisebbségek 2'!N20+'kisebbségek 2'!K20+'kisebbségek 2'!H20+'kisebbségek 2'!E20+'kisebbségek 1'!N19+'kisebbségek 1'!K19+'kisebbségek 1'!H19+'kisebbségek 1'!E19</f>
        <v>0</v>
      </c>
    </row>
    <row r="20" s="3" customFormat="true" ht="16.5" hidden="false" customHeight="false" outlineLevel="0" collapsed="false">
      <c r="A20" s="69" t="n">
        <v>7</v>
      </c>
      <c r="B20" s="70" t="s">
        <v>21</v>
      </c>
      <c r="C20" s="71" t="n">
        <f aca="false">C14+C15+C18</f>
        <v>0</v>
      </c>
      <c r="D20" s="72" t="n">
        <f aca="false">D14+D15+D18</f>
        <v>2558</v>
      </c>
      <c r="E20" s="73" t="n">
        <f aca="false">E14+E15+E18</f>
        <v>0</v>
      </c>
      <c r="F20" s="71" t="n">
        <f aca="false">F14+F15+F18</f>
        <v>640</v>
      </c>
      <c r="G20" s="72" t="n">
        <f aca="false">G14+G15+G18</f>
        <v>1355</v>
      </c>
      <c r="H20" s="73" t="n">
        <f aca="false">H14+H15+H18</f>
        <v>580</v>
      </c>
      <c r="I20" s="74" t="n">
        <f aca="false">I14+I15+I18</f>
        <v>1280</v>
      </c>
      <c r="J20" s="75" t="n">
        <f aca="false">J14+J15+J18</f>
        <v>10048</v>
      </c>
      <c r="K20" s="73" t="n">
        <f aca="false">K14+K15+K18</f>
        <v>2393</v>
      </c>
    </row>
    <row r="21" s="3" customFormat="true" ht="15.75" hidden="false" customHeight="false" outlineLevel="0" collapsed="false">
      <c r="A21" s="49" t="n">
        <v>8</v>
      </c>
      <c r="B21" s="76" t="s">
        <v>22</v>
      </c>
      <c r="C21" s="36"/>
      <c r="D21" s="51"/>
      <c r="E21" s="52" t="n">
        <f aca="false">SUM(C21:D21)</f>
        <v>0</v>
      </c>
      <c r="F21" s="36"/>
      <c r="G21" s="51"/>
      <c r="H21" s="52" t="n">
        <f aca="false">SUM(F21:G21)</f>
        <v>0</v>
      </c>
      <c r="I21" s="53" t="n">
        <f aca="false">F21+C21+'kisebbségek 2'!L22+'kisebbségek 2'!I22+'kisebbségek 2'!F22+'kisebbségek 2'!C22+'kisebbségek 1'!L21+'kisebbségek 1'!I21+'kisebbségek 1'!F21+'kisebbségek 1'!C21</f>
        <v>0</v>
      </c>
      <c r="J21" s="77" t="n">
        <f aca="false">G21+D21+'kisebbségek 2'!M22+'kisebbségek 2'!J22+'kisebbségek 2'!G22+'kisebbségek 2'!D22+'kisebbségek 1'!M21+'kisebbségek 1'!J21+'kisebbségek 1'!G21+'kisebbségek 1'!D21</f>
        <v>0</v>
      </c>
      <c r="K21" s="52" t="n">
        <f aca="false">H21+E21+'kisebbségek 2'!N22+'kisebbségek 2'!K22+'kisebbségek 2'!H22+'kisebbségek 2'!E22+'kisebbségek 1'!N21+'kisebbségek 1'!K21+'kisebbségek 1'!H21+'kisebbségek 1'!E21</f>
        <v>0</v>
      </c>
    </row>
    <row r="22" s="3" customFormat="true" ht="15.75" hidden="false" customHeight="false" outlineLevel="0" collapsed="false">
      <c r="A22" s="49" t="n">
        <v>9</v>
      </c>
      <c r="B22" s="76" t="s">
        <v>23</v>
      </c>
      <c r="C22" s="36"/>
      <c r="D22" s="51"/>
      <c r="E22" s="52" t="n">
        <f aca="false">SUM(C22:D22)</f>
        <v>0</v>
      </c>
      <c r="F22" s="36"/>
      <c r="G22" s="51"/>
      <c r="H22" s="52" t="n">
        <f aca="false">SUM(F22:G22)</f>
        <v>0</v>
      </c>
      <c r="I22" s="53" t="n">
        <f aca="false">F22+C22+'kisebbségek 2'!L23+'kisebbségek 2'!I23+'kisebbségek 2'!F23+'kisebbségek 2'!C23+'kisebbségek 1'!L22+'kisebbségek 1'!I22+'kisebbségek 1'!F22+'kisebbségek 1'!C22</f>
        <v>0</v>
      </c>
      <c r="J22" s="77" t="n">
        <f aca="false">G22+D22+'kisebbségek 2'!M23+'kisebbségek 2'!J23+'kisebbségek 2'!G23+'kisebbségek 2'!D23+'kisebbségek 1'!M22+'kisebbségek 1'!J22+'kisebbségek 1'!G22+'kisebbségek 1'!D22</f>
        <v>0</v>
      </c>
      <c r="K22" s="52" t="n">
        <f aca="false">H22+E22+'kisebbségek 2'!N23+'kisebbségek 2'!K23+'kisebbségek 2'!H23+'kisebbségek 2'!E23+'kisebbségek 1'!N22+'kisebbségek 1'!K22+'kisebbségek 1'!H22+'kisebbségek 1'!E22</f>
        <v>0</v>
      </c>
    </row>
    <row r="23" s="3" customFormat="true" ht="15.75" hidden="false" customHeight="false" outlineLevel="0" collapsed="false">
      <c r="A23" s="49" t="n">
        <v>10</v>
      </c>
      <c r="B23" s="76" t="s">
        <v>24</v>
      </c>
      <c r="C23" s="36"/>
      <c r="D23" s="51"/>
      <c r="E23" s="52" t="n">
        <f aca="false">SUM(C23:D23)</f>
        <v>0</v>
      </c>
      <c r="F23" s="36"/>
      <c r="G23" s="51"/>
      <c r="H23" s="52" t="n">
        <f aca="false">SUM(F23:G23)</f>
        <v>0</v>
      </c>
      <c r="I23" s="53" t="n">
        <f aca="false">F23+C23+'kisebbségek 2'!L24+'kisebbségek 2'!I24+'kisebbségek 2'!F24+'kisebbségek 2'!C24+'kisebbségek 1'!L23+'kisebbségek 1'!I23+'kisebbségek 1'!F23+'kisebbségek 1'!C23</f>
        <v>0</v>
      </c>
      <c r="J23" s="77" t="n">
        <f aca="false">G23+D23+'kisebbségek 2'!M24+'kisebbségek 2'!J24+'kisebbségek 2'!G24+'kisebbségek 2'!D24+'kisebbségek 1'!M23+'kisebbségek 1'!J23+'kisebbségek 1'!G23+'kisebbségek 1'!D23</f>
        <v>0</v>
      </c>
      <c r="K23" s="52" t="n">
        <f aca="false">H23+E23+'kisebbségek 2'!N24+'kisebbségek 2'!K24+'kisebbségek 2'!H24+'kisebbségek 2'!E24+'kisebbségek 1'!N23+'kisebbségek 1'!K23+'kisebbségek 1'!H23+'kisebbségek 1'!E23</f>
        <v>85</v>
      </c>
    </row>
    <row r="24" s="3" customFormat="true" ht="34.5" hidden="false" customHeight="true" outlineLevel="0" collapsed="false">
      <c r="A24" s="49" t="n">
        <v>11</v>
      </c>
      <c r="B24" s="78" t="s">
        <v>25</v>
      </c>
      <c r="C24" s="36"/>
      <c r="D24" s="51"/>
      <c r="E24" s="52" t="n">
        <f aca="false">SUM(C24:D24)</f>
        <v>0</v>
      </c>
      <c r="F24" s="36"/>
      <c r="G24" s="51"/>
      <c r="H24" s="52" t="n">
        <f aca="false">SUM(F24:G24)</f>
        <v>0</v>
      </c>
      <c r="I24" s="53" t="n">
        <f aca="false">F24+C24+'kisebbségek 2'!L25+'kisebbségek 2'!I25+'kisebbségek 2'!F25+'kisebbségek 2'!C25+'kisebbségek 1'!L24+'kisebbségek 1'!I24+'kisebbségek 1'!F24+'kisebbségek 1'!C24</f>
        <v>0</v>
      </c>
      <c r="J24" s="77" t="n">
        <f aca="false">G24+D24+'kisebbségek 2'!M25+'kisebbségek 2'!J25+'kisebbségek 2'!G25+'kisebbségek 2'!D25+'kisebbségek 1'!M24+'kisebbségek 1'!J24+'kisebbségek 1'!G24+'kisebbségek 1'!D24</f>
        <v>0</v>
      </c>
      <c r="K24" s="52" t="n">
        <f aca="false">H24+E24+'kisebbségek 2'!N25+'kisebbségek 2'!K25+'kisebbségek 2'!H25+'kisebbségek 2'!E25+'kisebbségek 1'!N24+'kisebbségek 1'!K24+'kisebbségek 1'!H24+'kisebbségek 1'!E24</f>
        <v>0</v>
      </c>
    </row>
    <row r="25" s="3" customFormat="true" ht="32.25" hidden="false" customHeight="false" outlineLevel="0" collapsed="false">
      <c r="A25" s="34" t="n">
        <v>12</v>
      </c>
      <c r="B25" s="82" t="s">
        <v>26</v>
      </c>
      <c r="C25" s="83"/>
      <c r="D25" s="84"/>
      <c r="E25" s="85" t="n">
        <f aca="false">SUM(C25:D25)</f>
        <v>0</v>
      </c>
      <c r="F25" s="83"/>
      <c r="G25" s="84"/>
      <c r="H25" s="85" t="n">
        <f aca="false">SUM(F25:G25)</f>
        <v>0</v>
      </c>
      <c r="I25" s="86" t="n">
        <f aca="false">F25+C25+'kisebbségek 2'!L26+'kisebbségek 2'!I26+'kisebbségek 2'!F26+'kisebbségek 2'!C26+'kisebbségek 1'!L25+'kisebbségek 1'!I25+'kisebbségek 1'!F25+'kisebbségek 1'!C25</f>
        <v>0</v>
      </c>
      <c r="J25" s="87" t="n">
        <f aca="false">G25+D25+'kisebbségek 2'!M26+'kisebbségek 2'!J26+'kisebbségek 2'!G26+'kisebbségek 2'!D26+'kisebbségek 1'!M25+'kisebbségek 1'!J25+'kisebbségek 1'!G25+'kisebbségek 1'!D25</f>
        <v>0</v>
      </c>
      <c r="K25" s="85" t="n">
        <f aca="false">H25+E25+'kisebbségek 2'!N26+'kisebbségek 2'!K26+'kisebbségek 2'!H26+'kisebbségek 2'!E26+'kisebbségek 1'!N25+'kisebbségek 1'!K25+'kisebbségek 1'!H25+'kisebbségek 1'!E25</f>
        <v>0</v>
      </c>
    </row>
    <row r="26" s="3" customFormat="true" ht="43.5" hidden="false" customHeight="true" outlineLevel="0" collapsed="false">
      <c r="A26" s="69" t="n">
        <v>13</v>
      </c>
      <c r="B26" s="88" t="s">
        <v>27</v>
      </c>
      <c r="C26" s="71" t="n">
        <f aca="false">C21+C22+C23+C24+C25</f>
        <v>0</v>
      </c>
      <c r="D26" s="72" t="n">
        <f aca="false">D21+D22+D23+D24+D25</f>
        <v>0</v>
      </c>
      <c r="E26" s="73" t="n">
        <f aca="false">E21+E22+E23+E24+E25</f>
        <v>0</v>
      </c>
      <c r="F26" s="71" t="n">
        <f aca="false">F21+F22+F23+F24+F25</f>
        <v>0</v>
      </c>
      <c r="G26" s="72" t="n">
        <f aca="false">G21+G22+G23+G24+G25</f>
        <v>0</v>
      </c>
      <c r="H26" s="73" t="n">
        <f aca="false">H21+H22+H23+H24+H25</f>
        <v>0</v>
      </c>
      <c r="I26" s="74" t="n">
        <f aca="false">I21+I22+I23+I24+I25</f>
        <v>0</v>
      </c>
      <c r="J26" s="75" t="n">
        <f aca="false">J21+J22+J23+J24+J25</f>
        <v>0</v>
      </c>
      <c r="K26" s="73" t="n">
        <f aca="false">K21+K22+K23+K24+K25</f>
        <v>85</v>
      </c>
    </row>
    <row r="27" s="3" customFormat="true" ht="15.75" hidden="false" customHeight="false" outlineLevel="0" collapsed="false">
      <c r="A27" s="49" t="n">
        <v>14</v>
      </c>
      <c r="B27" s="76" t="s">
        <v>28</v>
      </c>
      <c r="C27" s="36"/>
      <c r="D27" s="51" t="n">
        <v>280</v>
      </c>
      <c r="E27" s="52" t="n">
        <v>0</v>
      </c>
      <c r="F27" s="36"/>
      <c r="G27" s="51"/>
      <c r="H27" s="52" t="n">
        <f aca="false">SUM(F27:G27)</f>
        <v>0</v>
      </c>
      <c r="I27" s="53" t="n">
        <f aca="false">F27+C27+'kisebbségek 2'!L28+'kisebbségek 2'!I28+'kisebbségek 2'!F28+'kisebbségek 2'!C28+'kisebbségek 1'!L27+'kisebbségek 1'!I27+'kisebbségek 1'!F27+'kisebbségek 1'!C27</f>
        <v>0</v>
      </c>
      <c r="J27" s="77" t="n">
        <f aca="false">G27+D27+'kisebbségek 2'!M28+'kisebbségek 2'!J28+'kisebbségek 2'!G28+'kisebbségek 2'!D28+'kisebbségek 1'!M27+'kisebbségek 1'!J27+'kisebbségek 1'!G27+'kisebbségek 1'!D27</f>
        <v>400</v>
      </c>
      <c r="K27" s="52" t="n">
        <f aca="false">H27+E27+'kisebbségek 2'!N28+'kisebbségek 2'!K28+'kisebbségek 2'!H28+'kisebbségek 2'!E28+'kisebbségek 1'!N27+'kisebbségek 1'!K27+'kisebbségek 1'!H27+'kisebbségek 1'!E27</f>
        <v>390</v>
      </c>
    </row>
    <row r="28" s="3" customFormat="true" ht="15.75" hidden="false" customHeight="false" outlineLevel="0" collapsed="false">
      <c r="A28" s="49" t="n">
        <v>15</v>
      </c>
      <c r="B28" s="76" t="s">
        <v>29</v>
      </c>
      <c r="C28" s="36"/>
      <c r="D28" s="51"/>
      <c r="E28" s="52" t="n">
        <f aca="false">SUM(C28:D28)</f>
        <v>0</v>
      </c>
      <c r="F28" s="36"/>
      <c r="G28" s="51"/>
      <c r="H28" s="52" t="n">
        <f aca="false">SUM(F28:G28)</f>
        <v>0</v>
      </c>
      <c r="I28" s="53" t="n">
        <f aca="false">F28+C28+'kisebbségek 2'!L29+'kisebbségek 2'!I29+'kisebbségek 2'!F29+'kisebbségek 2'!C29+'kisebbségek 1'!L28+'kisebbségek 1'!I28+'kisebbségek 1'!F28+'kisebbségek 1'!C28</f>
        <v>0</v>
      </c>
      <c r="J28" s="77" t="n">
        <f aca="false">G28+D28+'kisebbségek 2'!M29+'kisebbségek 2'!J29+'kisebbségek 2'!G29+'kisebbségek 2'!D29+'kisebbségek 1'!M28+'kisebbségek 1'!J28+'kisebbségek 1'!G28+'kisebbségek 1'!D28</f>
        <v>0</v>
      </c>
      <c r="K28" s="52" t="n">
        <f aca="false">H28+E28+'kisebbségek 2'!N29+'kisebbségek 2'!K29+'kisebbségek 2'!H29+'kisebbségek 2'!E29+'kisebbségek 1'!N28+'kisebbségek 1'!K28+'kisebbségek 1'!H28+'kisebbségek 1'!E28</f>
        <v>0</v>
      </c>
    </row>
    <row r="29" s="3" customFormat="true" ht="16.5" hidden="false" customHeight="false" outlineLevel="0" collapsed="false">
      <c r="A29" s="34" t="n">
        <v>16</v>
      </c>
      <c r="B29" s="35" t="s">
        <v>30</v>
      </c>
      <c r="C29" s="39"/>
      <c r="D29" s="37"/>
      <c r="E29" s="38" t="n">
        <f aca="false">SUM(C29:D29)</f>
        <v>0</v>
      </c>
      <c r="F29" s="39"/>
      <c r="G29" s="37"/>
      <c r="H29" s="38" t="n">
        <f aca="false">SUM(F29:G29)</f>
        <v>0</v>
      </c>
      <c r="I29" s="55" t="n">
        <f aca="false">F29+C29+'kisebbségek 2'!L30+'kisebbségek 2'!I30+'kisebbségek 2'!F30+'kisebbségek 2'!C30+'kisebbségek 1'!L29+'kisebbségek 1'!I29+'kisebbségek 1'!F29+'kisebbségek 1'!C29</f>
        <v>0</v>
      </c>
      <c r="J29" s="89" t="n">
        <f aca="false">G29+D29+'kisebbségek 2'!M30+'kisebbségek 2'!J30+'kisebbségek 2'!G30+'kisebbségek 2'!D30+'kisebbségek 1'!M29+'kisebbségek 1'!J29+'kisebbségek 1'!G29+'kisebbségek 1'!D29</f>
        <v>0</v>
      </c>
      <c r="K29" s="38" t="n">
        <f aca="false">H29+E29+'kisebbségek 2'!N30+'kisebbségek 2'!K30+'kisebbségek 2'!H30+'kisebbségek 2'!E30+'kisebbségek 1'!N29+'kisebbségek 1'!K29+'kisebbségek 1'!H29+'kisebbségek 1'!E29</f>
        <v>0</v>
      </c>
    </row>
    <row r="30" s="3" customFormat="true" ht="16.5" hidden="false" customHeight="false" outlineLevel="0" collapsed="false">
      <c r="A30" s="90" t="n">
        <v>17</v>
      </c>
      <c r="B30" s="91" t="s">
        <v>31</v>
      </c>
      <c r="C30" s="92"/>
      <c r="D30" s="93"/>
      <c r="E30" s="94" t="n">
        <f aca="false">SUM(C30:D30)</f>
        <v>0</v>
      </c>
      <c r="F30" s="92"/>
      <c r="G30" s="93"/>
      <c r="H30" s="94" t="n">
        <f aca="false">SUM(F30:G30)</f>
        <v>0</v>
      </c>
      <c r="I30" s="95" t="n">
        <f aca="false">F30+C30+'kisebbségek 2'!L31+'kisebbségek 2'!I31+'kisebbségek 2'!F31+'kisebbségek 2'!C31+'kisebbségek 1'!L30+'kisebbségek 1'!I30+'kisebbségek 1'!F30+'kisebbségek 1'!C30</f>
        <v>0</v>
      </c>
      <c r="J30" s="96" t="n">
        <f aca="false">G30+D30+'kisebbségek 2'!M31+'kisebbségek 2'!J31+'kisebbségek 2'!G31+'kisebbségek 2'!D31+'kisebbségek 1'!M30+'kisebbségek 1'!J30+'kisebbségek 1'!G30+'kisebbségek 1'!D30</f>
        <v>0</v>
      </c>
      <c r="K30" s="94" t="n">
        <f aca="false">H30+E30+'kisebbségek 2'!N31+'kisebbségek 2'!K31+'kisebbségek 2'!H31+'kisebbségek 2'!E31+'kisebbségek 1'!N30+'kisebbségek 1'!K30+'kisebbségek 1'!H30+'kisebbségek 1'!E30</f>
        <v>0</v>
      </c>
    </row>
    <row r="31" s="3" customFormat="true" ht="15.75" hidden="false" customHeight="false" outlineLevel="0" collapsed="false">
      <c r="A31" s="49" t="n">
        <v>18</v>
      </c>
      <c r="B31" s="76" t="s">
        <v>32</v>
      </c>
      <c r="C31" s="36"/>
      <c r="D31" s="51"/>
      <c r="E31" s="52" t="n">
        <f aca="false">SUM(C31:D31)</f>
        <v>0</v>
      </c>
      <c r="F31" s="36"/>
      <c r="G31" s="51"/>
      <c r="H31" s="52" t="n">
        <f aca="false">SUM(F31:G31)</f>
        <v>0</v>
      </c>
      <c r="I31" s="53" t="n">
        <f aca="false">F31+C31+'kisebbségek 2'!L32+'kisebbségek 2'!I32+'kisebbségek 2'!F32+'kisebbségek 2'!C32+'kisebbségek 1'!L31+'kisebbségek 1'!I31+'kisebbségek 1'!F31+'kisebbségek 1'!C31</f>
        <v>0</v>
      </c>
      <c r="J31" s="77" t="n">
        <f aca="false">G31+D31+'kisebbségek 2'!M32+'kisebbségek 2'!J32+'kisebbségek 2'!G32+'kisebbségek 2'!D32+'kisebbségek 1'!M31+'kisebbségek 1'!J31+'kisebbségek 1'!G31+'kisebbségek 1'!D31</f>
        <v>0</v>
      </c>
      <c r="K31" s="52" t="n">
        <f aca="false">H31+E31+'kisebbségek 2'!N32+'kisebbségek 2'!K32+'kisebbségek 2'!H32+'kisebbségek 2'!E32+'kisebbségek 1'!N31+'kisebbségek 1'!K31+'kisebbségek 1'!H31+'kisebbségek 1'!E31</f>
        <v>0</v>
      </c>
    </row>
    <row r="32" s="3" customFormat="true" ht="15.75" hidden="false" customHeight="false" outlineLevel="0" collapsed="false">
      <c r="A32" s="49" t="n">
        <v>19</v>
      </c>
      <c r="B32" s="50" t="s">
        <v>33</v>
      </c>
      <c r="C32" s="36"/>
      <c r="D32" s="51"/>
      <c r="E32" s="52" t="n">
        <f aca="false">SUM(C32:D32)</f>
        <v>0</v>
      </c>
      <c r="F32" s="36"/>
      <c r="G32" s="51"/>
      <c r="H32" s="52" t="n">
        <f aca="false">SUM(F32:G32)</f>
        <v>0</v>
      </c>
      <c r="I32" s="53" t="n">
        <f aca="false">F32+C32+'kisebbségek 2'!L33+'kisebbségek 2'!I33+'kisebbségek 2'!F33+'kisebbségek 2'!C33+'kisebbségek 1'!L32+'kisebbségek 1'!I32+'kisebbségek 1'!F32+'kisebbségek 1'!C32</f>
        <v>0</v>
      </c>
      <c r="J32" s="77" t="n">
        <f aca="false">G32+D32+'kisebbségek 2'!M33+'kisebbségek 2'!J33+'kisebbségek 2'!G33+'kisebbségek 2'!D33+'kisebbségek 1'!M32+'kisebbségek 1'!J32+'kisebbségek 1'!G32+'kisebbségek 1'!D32</f>
        <v>0</v>
      </c>
      <c r="K32" s="52" t="n">
        <f aca="false">H32+E32+'kisebbségek 2'!N33+'kisebbségek 2'!K33+'kisebbségek 2'!H33+'kisebbségek 2'!E33+'kisebbségek 1'!N32+'kisebbségek 1'!K32+'kisebbségek 1'!H32+'kisebbségek 1'!E32</f>
        <v>0</v>
      </c>
    </row>
    <row r="33" s="3" customFormat="true" ht="16.5" hidden="false" customHeight="false" outlineLevel="0" collapsed="false">
      <c r="A33" s="34" t="n">
        <v>20</v>
      </c>
      <c r="B33" s="54" t="s">
        <v>34</v>
      </c>
      <c r="C33" s="97"/>
      <c r="D33" s="98"/>
      <c r="E33" s="99" t="n">
        <f aca="false">SUM(C33:D33)</f>
        <v>0</v>
      </c>
      <c r="F33" s="97"/>
      <c r="G33" s="98"/>
      <c r="H33" s="99" t="n">
        <f aca="false">SUM(F33:G33)</f>
        <v>0</v>
      </c>
      <c r="I33" s="100" t="n">
        <f aca="false">F33+C33+'kisebbségek 2'!L34+'kisebbségek 2'!I34+'kisebbségek 2'!F34+'kisebbségek 2'!C34+'kisebbségek 1'!L33+'kisebbségek 1'!I33+'kisebbségek 1'!F33+'kisebbségek 1'!C33</f>
        <v>0</v>
      </c>
      <c r="J33" s="101" t="n">
        <f aca="false">G33+D33+'kisebbségek 2'!M34+'kisebbségek 2'!J34+'kisebbségek 2'!G34+'kisebbségek 2'!D34+'kisebbségek 1'!M33+'kisebbségek 1'!J33+'kisebbségek 1'!G33+'kisebbségek 1'!D33</f>
        <v>0</v>
      </c>
      <c r="K33" s="99" t="n">
        <f aca="false">H33+E33+'kisebbségek 2'!N34+'kisebbségek 2'!K34+'kisebbségek 2'!H34+'kisebbségek 2'!E34+'kisebbségek 1'!N33+'kisebbségek 1'!K33+'kisebbségek 1'!H33+'kisebbségek 1'!E33</f>
        <v>0</v>
      </c>
    </row>
    <row r="34" s="3" customFormat="true" ht="16.5" hidden="false" customHeight="false" outlineLevel="0" collapsed="false">
      <c r="A34" s="69" t="n">
        <v>21</v>
      </c>
      <c r="B34" s="70" t="s">
        <v>35</v>
      </c>
      <c r="C34" s="71" t="n">
        <f aca="false">SUM(C32:C33)</f>
        <v>0</v>
      </c>
      <c r="D34" s="72" t="n">
        <f aca="false">SUM(D32:D33)</f>
        <v>0</v>
      </c>
      <c r="E34" s="73" t="n">
        <f aca="false">SUM(E32:E33)</f>
        <v>0</v>
      </c>
      <c r="F34" s="71" t="n">
        <f aca="false">SUM(F32:F33)</f>
        <v>0</v>
      </c>
      <c r="G34" s="72" t="n">
        <f aca="false">SUM(G32:G33)</f>
        <v>0</v>
      </c>
      <c r="H34" s="73" t="n">
        <f aca="false">SUM(H32:H33)</f>
        <v>0</v>
      </c>
      <c r="I34" s="74" t="n">
        <f aca="false">SUM(I32:I33)</f>
        <v>0</v>
      </c>
      <c r="J34" s="75" t="n">
        <f aca="false">SUM(J32:J33)</f>
        <v>0</v>
      </c>
      <c r="K34" s="73" t="n">
        <f aca="false">SUM(K32:K33)</f>
        <v>0</v>
      </c>
    </row>
    <row r="35" s="3" customFormat="true" ht="15.75" hidden="false" customHeight="false" outlineLevel="0" collapsed="false">
      <c r="A35" s="102" t="n">
        <v>22</v>
      </c>
      <c r="B35" s="56" t="s">
        <v>36</v>
      </c>
      <c r="C35" s="57"/>
      <c r="D35" s="58"/>
      <c r="E35" s="59" t="n">
        <f aca="false">SUM(C35:D35)</f>
        <v>0</v>
      </c>
      <c r="F35" s="57"/>
      <c r="G35" s="58"/>
      <c r="H35" s="59" t="n">
        <f aca="false">SUM(F35:G35)</f>
        <v>0</v>
      </c>
      <c r="I35" s="60" t="n">
        <f aca="false">F35+C35+'kisebbségek 2'!L36+'kisebbségek 2'!I36+'kisebbségek 2'!F36+'kisebbségek 2'!C36+'kisebbségek 1'!L35+'kisebbségek 1'!I35+'kisebbségek 1'!F35+'kisebbségek 1'!C35</f>
        <v>0</v>
      </c>
      <c r="J35" s="166" t="n">
        <f aca="false">G35+D35+'kisebbségek 2'!M36+'kisebbségek 2'!J36+'kisebbségek 2'!G36+'kisebbségek 2'!D36+'kisebbségek 1'!M35+'kisebbségek 1'!J35+'kisebbségek 1'!G35+'kisebbségek 1'!D35</f>
        <v>0</v>
      </c>
      <c r="K35" s="59" t="n">
        <f aca="false">H35+E35+'kisebbségek 2'!N36+'kisebbségek 2'!K36+'kisebbségek 2'!H36+'kisebbségek 2'!E36+'kisebbségek 1'!N35+'kisebbségek 1'!K35+'kisebbségek 1'!H35+'kisebbségek 1'!E35</f>
        <v>0</v>
      </c>
    </row>
    <row r="36" s="3" customFormat="true" ht="15.75" hidden="false" customHeight="false" outlineLevel="0" collapsed="false">
      <c r="A36" s="42" t="n">
        <v>23</v>
      </c>
      <c r="B36" s="43" t="s">
        <v>37</v>
      </c>
      <c r="C36" s="44"/>
      <c r="D36" s="45"/>
      <c r="E36" s="46" t="n">
        <f aca="false">SUM(C36:D36)</f>
        <v>0</v>
      </c>
      <c r="F36" s="44"/>
      <c r="G36" s="45"/>
      <c r="H36" s="46" t="n">
        <f aca="false">SUM(F36:G36)</f>
        <v>0</v>
      </c>
      <c r="I36" s="47" t="n">
        <f aca="false">F36+C36+'kisebbségek 2'!L37+'kisebbségek 2'!I37+'kisebbségek 2'!F37+'kisebbségek 2'!C37+'kisebbségek 1'!L36+'kisebbségek 1'!I36+'kisebbségek 1'!F36+'kisebbségek 1'!C36</f>
        <v>0</v>
      </c>
      <c r="J36" s="48" t="n">
        <f aca="false">G36+D36+'kisebbségek 2'!M37+'kisebbségek 2'!J37+'kisebbségek 2'!G37+'kisebbségek 2'!D37+'kisebbségek 1'!M36+'kisebbségek 1'!J36+'kisebbségek 1'!G36+'kisebbségek 1'!D36</f>
        <v>0</v>
      </c>
      <c r="K36" s="46" t="n">
        <f aca="false">H36+E36+'kisebbségek 2'!N37+'kisebbségek 2'!K37+'kisebbségek 2'!H37+'kisebbségek 2'!E37+'kisebbségek 1'!N36+'kisebbségek 1'!K36+'kisebbségek 1'!H36+'kisebbségek 1'!E36</f>
        <v>0</v>
      </c>
    </row>
    <row r="37" s="3" customFormat="true" ht="15.75" hidden="false" customHeight="false" outlineLevel="0" collapsed="false">
      <c r="A37" s="49" t="n">
        <v>24</v>
      </c>
      <c r="B37" s="76" t="s">
        <v>38</v>
      </c>
      <c r="C37" s="36"/>
      <c r="D37" s="51"/>
      <c r="E37" s="52" t="n">
        <f aca="false">SUM(C37:D37)</f>
        <v>0</v>
      </c>
      <c r="F37" s="36"/>
      <c r="G37" s="51"/>
      <c r="H37" s="52" t="n">
        <f aca="false">SUM(F37:G37)</f>
        <v>0</v>
      </c>
      <c r="I37" s="53" t="n">
        <f aca="false">F37+C37+'kisebbségek 2'!L38+'kisebbségek 2'!I38+'kisebbségek 2'!F38+'kisebbségek 2'!C38+'kisebbségek 1'!L37+'kisebbségek 1'!I37+'kisebbségek 1'!F37+'kisebbségek 1'!C37</f>
        <v>0</v>
      </c>
      <c r="J37" s="77" t="n">
        <f aca="false">G37+D37+'kisebbségek 2'!M38+'kisebbségek 2'!J38+'kisebbségek 2'!G38+'kisebbségek 2'!D38+'kisebbségek 1'!M37+'kisebbségek 1'!J37+'kisebbségek 1'!G37+'kisebbségek 1'!D37</f>
        <v>0</v>
      </c>
      <c r="K37" s="52" t="n">
        <f aca="false">H37+E37+'kisebbségek 2'!N38+'kisebbségek 2'!K38+'kisebbségek 2'!H38+'kisebbségek 2'!E38+'kisebbségek 1'!N37+'kisebbségek 1'!K37+'kisebbségek 1'!H37+'kisebbségek 1'!E37</f>
        <v>0</v>
      </c>
    </row>
    <row r="38" s="3" customFormat="true" ht="15.75" hidden="false" customHeight="false" outlineLevel="0" collapsed="false">
      <c r="A38" s="49" t="n">
        <v>25</v>
      </c>
      <c r="B38" s="76" t="s">
        <v>39</v>
      </c>
      <c r="C38" s="36" t="n">
        <v>640</v>
      </c>
      <c r="D38" s="51" t="n">
        <v>0</v>
      </c>
      <c r="E38" s="52" t="n">
        <v>0</v>
      </c>
      <c r="F38" s="36"/>
      <c r="G38" s="51"/>
      <c r="H38" s="52" t="n">
        <v>0</v>
      </c>
      <c r="I38" s="53" t="n">
        <f aca="false">F38+C38+'kisebbségek 2'!L39+'kisebbségek 2'!I39+'kisebbségek 2'!F39+'kisebbségek 2'!C39+'kisebbségek 1'!L38+'kisebbségek 1'!I38+'kisebbségek 1'!F38+'kisebbségek 1'!C38</f>
        <v>5120</v>
      </c>
      <c r="J38" s="77" t="n">
        <f aca="false">G38+D38+'kisebbségek 2'!M39+'kisebbségek 2'!J39+'kisebbségek 2'!G39+'kisebbségek 2'!D39+'kisebbségek 1'!M38+'kisebbségek 1'!J38+'kisebbségek 1'!G38+'kisebbségek 1'!D38</f>
        <v>3080</v>
      </c>
      <c r="K38" s="52" t="n">
        <f aca="false">H38+E38+'kisebbségek 2'!N39+'kisebbségek 2'!K39+'kisebbségek 2'!H39+'kisebbségek 2'!E39+'kisebbségek 1'!N38+'kisebbségek 1'!K38+'kisebbségek 1'!H38+'kisebbségek 1'!E38</f>
        <v>0</v>
      </c>
    </row>
    <row r="39" s="3" customFormat="true" ht="16.5" hidden="false" customHeight="false" outlineLevel="0" collapsed="false">
      <c r="A39" s="103" t="n">
        <v>26</v>
      </c>
      <c r="B39" s="104" t="s">
        <v>40</v>
      </c>
      <c r="C39" s="105"/>
      <c r="D39" s="106"/>
      <c r="E39" s="107" t="n">
        <f aca="false">SUM(C39:D39)</f>
        <v>0</v>
      </c>
      <c r="F39" s="105"/>
      <c r="G39" s="106"/>
      <c r="H39" s="107" t="n">
        <f aca="false">SUM(F39:G39)</f>
        <v>0</v>
      </c>
      <c r="I39" s="108" t="n">
        <f aca="false">F39+C39+'kisebbségek 2'!L40+'kisebbségek 2'!I40+'kisebbségek 2'!F40+'kisebbségek 2'!C40+'kisebbségek 1'!L39+'kisebbségek 1'!I39+'kisebbségek 1'!F39+'kisebbségek 1'!C39</f>
        <v>0</v>
      </c>
      <c r="J39" s="109" t="n">
        <f aca="false">G39+D39+'kisebbségek 2'!M40+'kisebbségek 2'!J40+'kisebbségek 2'!G40+'kisebbségek 2'!D40+'kisebbségek 1'!M39+'kisebbségek 1'!J39+'kisebbségek 1'!G39+'kisebbségek 1'!D39</f>
        <v>0</v>
      </c>
      <c r="K39" s="107" t="n">
        <f aca="false">H39+E39+'kisebbségek 2'!N40+'kisebbségek 2'!K40+'kisebbségek 2'!H40+'kisebbségek 2'!E40+'kisebbségek 1'!N39+'kisebbségek 1'!K39+'kisebbségek 1'!H39+'kisebbségek 1'!E39</f>
        <v>0</v>
      </c>
    </row>
    <row r="40" s="3" customFormat="true" ht="16.5" hidden="false" customHeight="false" outlineLevel="0" collapsed="false">
      <c r="A40" s="110" t="n">
        <v>27</v>
      </c>
      <c r="B40" s="111" t="s">
        <v>41</v>
      </c>
      <c r="C40" s="112" t="n">
        <f aca="false">C20+C26+C27+C28+C29+C30+C31+C34+C35+C36+C37+C38+C39</f>
        <v>640</v>
      </c>
      <c r="D40" s="113" t="n">
        <f aca="false">D20+D26+D27+D28+D29+D30+D31+D34+D35+D36+D37+D38+D39</f>
        <v>2838</v>
      </c>
      <c r="E40" s="114" t="n">
        <f aca="false">E20+E26+E27+E28+E29+E30+E31+E34+E35+E36+E37+E38+E39</f>
        <v>0</v>
      </c>
      <c r="F40" s="112" t="n">
        <f aca="false">F20+F26+F27+F28+F29+F30+F31+F34+F35+F36+F37+F38+F39</f>
        <v>640</v>
      </c>
      <c r="G40" s="113" t="n">
        <f aca="false">G20+G26+G27+G28+G29+G30+G31+G34+G35+G36+G37+G38+G39</f>
        <v>1355</v>
      </c>
      <c r="H40" s="114" t="n">
        <f aca="false">H20+H26+H27+H28+H29+H30+H31+H34+H35+H36+H37+H38+H39</f>
        <v>580</v>
      </c>
      <c r="I40" s="115" t="n">
        <f aca="false">I20+I26+I27+I28+I29+I30+I31+I34+I35+I36+I37+I38+I39</f>
        <v>6400</v>
      </c>
      <c r="J40" s="116" t="n">
        <f aca="false">J20+J26+J27+J28+J29+J30+J31+J34+J35+J36+J37+J38+J39</f>
        <v>13528</v>
      </c>
      <c r="K40" s="114" t="n">
        <f aca="false">K20+K26+K27+K28+K29+K30+K31+K34+K35+K36+K37+K38+K39</f>
        <v>2868</v>
      </c>
    </row>
    <row r="41" s="3" customFormat="true" ht="15.75" hidden="false" customHeight="false" outlineLevel="0" collapsed="false">
      <c r="A41" s="117" t="n">
        <v>28</v>
      </c>
      <c r="B41" s="118" t="s">
        <v>42</v>
      </c>
      <c r="C41" s="119"/>
      <c r="D41" s="120"/>
      <c r="E41" s="121" t="n">
        <f aca="false">SUM(C41:D41)</f>
        <v>0</v>
      </c>
      <c r="F41" s="119"/>
      <c r="G41" s="120"/>
      <c r="H41" s="121" t="n">
        <f aca="false">SUM(F41:G41)</f>
        <v>0</v>
      </c>
      <c r="I41" s="122" t="n">
        <f aca="false">F41+C41+'kisebbségek 2'!L42+'kisebbségek 2'!I42+'kisebbségek 2'!F42+'kisebbségek 2'!C42+'kisebbségek 1'!L41+'kisebbségek 1'!I41+'kisebbségek 1'!F41+'kisebbségek 1'!C41</f>
        <v>0</v>
      </c>
      <c r="J41" s="123" t="n">
        <f aca="false">G41+D41+'kisebbségek 2'!M42+'kisebbségek 2'!J42+'kisebbségek 2'!G42+'kisebbségek 2'!D42+'kisebbségek 1'!M41+'kisebbségek 1'!J41+'kisebbségek 1'!G41+'kisebbségek 1'!D41</f>
        <v>0</v>
      </c>
      <c r="K41" s="121" t="n">
        <f aca="false">H41+E41+'kisebbségek 2'!N42+'kisebbségek 2'!K42+'kisebbségek 2'!H42+'kisebbségek 2'!E42+'kisebbségek 1'!N41+'kisebbségek 1'!K41+'kisebbségek 1'!H41+'kisebbségek 1'!E41</f>
        <v>0</v>
      </c>
    </row>
    <row r="42" s="3" customFormat="true" ht="15.75" hidden="false" customHeight="false" outlineLevel="0" collapsed="false">
      <c r="A42" s="49" t="n">
        <v>29</v>
      </c>
      <c r="B42" s="50" t="s">
        <v>43</v>
      </c>
      <c r="C42" s="36"/>
      <c r="D42" s="51"/>
      <c r="E42" s="52" t="n">
        <f aca="false">SUM(C42:D42)</f>
        <v>0</v>
      </c>
      <c r="F42" s="36"/>
      <c r="G42" s="51"/>
      <c r="H42" s="52" t="n">
        <f aca="false">SUM(F42:G42)</f>
        <v>0</v>
      </c>
      <c r="I42" s="53" t="n">
        <f aca="false">F42+C42+'kisebbségek 2'!L43+'kisebbségek 2'!I43+'kisebbségek 2'!F43+'kisebbségek 2'!C43+'kisebbségek 1'!L42+'kisebbségek 1'!I42+'kisebbségek 1'!F42+'kisebbségek 1'!C42</f>
        <v>0</v>
      </c>
      <c r="J42" s="77" t="n">
        <f aca="false">G42+D42+'kisebbségek 2'!M43+'kisebbségek 2'!J43+'kisebbségek 2'!G43+'kisebbségek 2'!D43+'kisebbségek 1'!M42+'kisebbségek 1'!J42+'kisebbségek 1'!G42+'kisebbségek 1'!D42</f>
        <v>0</v>
      </c>
      <c r="K42" s="52" t="n">
        <f aca="false">H42+E42+'kisebbségek 2'!N43+'kisebbségek 2'!K43+'kisebbségek 2'!H43+'kisebbségek 2'!E43+'kisebbségek 1'!N42+'kisebbségek 1'!K42+'kisebbségek 1'!H42+'kisebbségek 1'!E42</f>
        <v>0</v>
      </c>
    </row>
    <row r="43" s="3" customFormat="true" ht="27.75" hidden="false" customHeight="true" outlineLevel="0" collapsed="false">
      <c r="A43" s="34" t="n">
        <v>30</v>
      </c>
      <c r="B43" s="54" t="s">
        <v>44</v>
      </c>
      <c r="C43" s="97"/>
      <c r="D43" s="98"/>
      <c r="E43" s="99" t="n">
        <f aca="false">SUM(C43:D43)</f>
        <v>0</v>
      </c>
      <c r="F43" s="97"/>
      <c r="G43" s="98"/>
      <c r="H43" s="99" t="n">
        <f aca="false">SUM(F43:G43)</f>
        <v>0</v>
      </c>
      <c r="I43" s="100" t="n">
        <f aca="false">F43+C43+'kisebbségek 2'!L44+'kisebbségek 2'!I44+'kisebbségek 2'!F44+'kisebbségek 2'!C44+'kisebbségek 1'!L43+'kisebbségek 1'!I43+'kisebbségek 1'!F43+'kisebbségek 1'!C43</f>
        <v>0</v>
      </c>
      <c r="J43" s="101" t="n">
        <f aca="false">G43+D43+'kisebbségek 2'!M44+'kisebbségek 2'!J44+'kisebbségek 2'!G44+'kisebbségek 2'!D44+'kisebbségek 1'!M43+'kisebbségek 1'!J43+'kisebbségek 1'!G43+'kisebbségek 1'!D43</f>
        <v>0</v>
      </c>
      <c r="K43" s="99" t="n">
        <f aca="false">H43+E43+'kisebbségek 2'!N44+'kisebbségek 2'!K44+'kisebbségek 2'!H44+'kisebbségek 2'!E44+'kisebbségek 1'!N43+'kisebbségek 1'!K43+'kisebbségek 1'!H43+'kisebbségek 1'!E43</f>
        <v>0</v>
      </c>
    </row>
    <row r="44" s="3" customFormat="true" ht="16.5" hidden="false" customHeight="false" outlineLevel="0" collapsed="false">
      <c r="A44" s="69" t="n">
        <v>31</v>
      </c>
      <c r="B44" s="70" t="s">
        <v>45</v>
      </c>
      <c r="C44" s="71" t="n">
        <f aca="false">SUM(C41:C43)</f>
        <v>0</v>
      </c>
      <c r="D44" s="71" t="n">
        <f aca="false">SUM(D41:D43)</f>
        <v>0</v>
      </c>
      <c r="E44" s="124" t="n">
        <f aca="false">SUM(E41:E43)</f>
        <v>0</v>
      </c>
      <c r="F44" s="71" t="n">
        <f aca="false">SUM(F41:F43)</f>
        <v>0</v>
      </c>
      <c r="G44" s="71" t="n">
        <f aca="false">SUM(G41:G43)</f>
        <v>0</v>
      </c>
      <c r="H44" s="124" t="n">
        <f aca="false">SUM(H41:H43)</f>
        <v>0</v>
      </c>
      <c r="I44" s="74" t="n">
        <f aca="false">SUM(I41:I43)</f>
        <v>0</v>
      </c>
      <c r="J44" s="75" t="n">
        <f aca="false">SUM(J41:J43)</f>
        <v>0</v>
      </c>
      <c r="K44" s="73" t="n">
        <f aca="false">SUM(K41:K43)</f>
        <v>0</v>
      </c>
    </row>
    <row r="45" s="3" customFormat="true" ht="16.5" hidden="false" customHeight="false" outlineLevel="0" collapsed="false">
      <c r="A45" s="125" t="s">
        <v>46</v>
      </c>
      <c r="B45" s="125"/>
      <c r="C45" s="126" t="n">
        <f aca="false">C40+C44</f>
        <v>640</v>
      </c>
      <c r="D45" s="126" t="n">
        <f aca="false">D40+D44</f>
        <v>2838</v>
      </c>
      <c r="E45" s="127" t="n">
        <f aca="false">E40+E44</f>
        <v>0</v>
      </c>
      <c r="F45" s="126" t="n">
        <f aca="false">F40+F44</f>
        <v>640</v>
      </c>
      <c r="G45" s="126" t="n">
        <f aca="false">G40+G44</f>
        <v>1355</v>
      </c>
      <c r="H45" s="127" t="n">
        <f aca="false">H40+H44</f>
        <v>580</v>
      </c>
      <c r="I45" s="168" t="n">
        <f aca="false">I40+I44</f>
        <v>6400</v>
      </c>
      <c r="J45" s="169" t="n">
        <f aca="false">J40+J44</f>
        <v>13528</v>
      </c>
      <c r="K45" s="127" t="n">
        <f aca="false">K40+K44</f>
        <v>2868</v>
      </c>
    </row>
    <row r="46" s="3" customFormat="true" ht="17.25" hidden="false" customHeight="false" outlineLevel="0" collapsed="false">
      <c r="A46" s="131" t="s">
        <v>47</v>
      </c>
      <c r="B46" s="131"/>
      <c r="C46" s="132"/>
      <c r="D46" s="132"/>
      <c r="E46" s="133"/>
      <c r="F46" s="132"/>
      <c r="G46" s="132"/>
      <c r="H46" s="133"/>
      <c r="I46" s="170"/>
      <c r="J46" s="171"/>
      <c r="K46" s="133"/>
    </row>
    <row r="47" s="3" customFormat="true" ht="31.5" hidden="false" customHeight="false" outlineLevel="0" collapsed="false">
      <c r="A47" s="49" t="n">
        <v>32</v>
      </c>
      <c r="B47" s="78" t="s">
        <v>48</v>
      </c>
      <c r="C47" s="36"/>
      <c r="D47" s="51"/>
      <c r="E47" s="52" t="n">
        <f aca="false">SUM(C47:D47)</f>
        <v>0</v>
      </c>
      <c r="F47" s="36"/>
      <c r="G47" s="51"/>
      <c r="H47" s="52" t="n">
        <v>3</v>
      </c>
      <c r="I47" s="53" t="n">
        <f aca="false">F47+C47+'kisebbségek 2'!L48+'kisebbségek 2'!I48+'kisebbségek 2'!F48+'kisebbségek 2'!C48+'kisebbségek 1'!L47+'kisebbségek 1'!I47+'kisebbségek 1'!F47+'kisebbségek 1'!C47</f>
        <v>0</v>
      </c>
      <c r="J47" s="77" t="n">
        <f aca="false">G47+D47+'kisebbségek 2'!M48+'kisebbségek 2'!J48+'kisebbségek 2'!G48+'kisebbségek 2'!D48+'kisebbségek 1'!M47+'kisebbségek 1'!J47+'kisebbségek 1'!G47+'kisebbségek 1'!D47</f>
        <v>0</v>
      </c>
      <c r="K47" s="52" t="n">
        <f aca="false">H47+E47+'kisebbségek 2'!N48+'kisebbségek 2'!K48+'kisebbségek 2'!H48+'kisebbségek 2'!E48+'kisebbségek 1'!N47+'kisebbségek 1'!K47+'kisebbségek 1'!H47+'kisebbségek 1'!E47</f>
        <v>7</v>
      </c>
    </row>
    <row r="48" s="3" customFormat="true" ht="15.75" hidden="false" customHeight="false" outlineLevel="0" collapsed="false">
      <c r="A48" s="49" t="n">
        <v>33</v>
      </c>
      <c r="B48" s="76" t="s">
        <v>49</v>
      </c>
      <c r="C48" s="36"/>
      <c r="D48" s="51"/>
      <c r="E48" s="52" t="n">
        <f aca="false">SUM(C48:D48)</f>
        <v>0</v>
      </c>
      <c r="F48" s="36"/>
      <c r="G48" s="51"/>
      <c r="H48" s="52" t="n">
        <f aca="false">SUM(F48:G48)</f>
        <v>0</v>
      </c>
      <c r="I48" s="53" t="n">
        <f aca="false">F48+C48+'kisebbségek 2'!L49+'kisebbségek 2'!I49+'kisebbségek 2'!F49+'kisebbségek 2'!C49+'kisebbségek 1'!L48+'kisebbségek 1'!I48+'kisebbségek 1'!F48+'kisebbségek 1'!C48</f>
        <v>0</v>
      </c>
      <c r="J48" s="77" t="n">
        <f aca="false">G48+D48+'kisebbségek 2'!M49+'kisebbségek 2'!J49+'kisebbségek 2'!G49+'kisebbségek 2'!D49+'kisebbségek 1'!M48+'kisebbségek 1'!J48+'kisebbségek 1'!G48+'kisebbségek 1'!D48</f>
        <v>0</v>
      </c>
      <c r="K48" s="52" t="n">
        <f aca="false">H48+E48+'kisebbségek 2'!N49+'kisebbségek 2'!K49+'kisebbségek 2'!H49+'kisebbségek 2'!E49+'kisebbségek 1'!N48+'kisebbségek 1'!K48+'kisebbségek 1'!H48+'kisebbségek 1'!E48</f>
        <v>0</v>
      </c>
    </row>
    <row r="49" s="3" customFormat="true" ht="47.25" hidden="false" customHeight="false" outlineLevel="0" collapsed="false">
      <c r="A49" s="49" t="n">
        <v>34</v>
      </c>
      <c r="B49" s="78" t="s">
        <v>50</v>
      </c>
      <c r="C49" s="36"/>
      <c r="D49" s="51"/>
      <c r="E49" s="52" t="n">
        <f aca="false">SUM(C49:D49)</f>
        <v>0</v>
      </c>
      <c r="F49" s="36"/>
      <c r="G49" s="51"/>
      <c r="H49" s="52" t="n">
        <f aca="false">SUM(F49:G49)</f>
        <v>0</v>
      </c>
      <c r="I49" s="53" t="n">
        <f aca="false">F49+C49+'kisebbségek 2'!L50+'kisebbségek 2'!I50+'kisebbségek 2'!F50+'kisebbségek 2'!C50+'kisebbségek 1'!L49+'kisebbségek 1'!I49+'kisebbségek 1'!F49+'kisebbségek 1'!C49</f>
        <v>0</v>
      </c>
      <c r="J49" s="77" t="n">
        <f aca="false">G49+D49+'kisebbségek 2'!M50+'kisebbségek 2'!J50+'kisebbségek 2'!G50+'kisebbségek 2'!D50+'kisebbségek 1'!M49+'kisebbségek 1'!J49+'kisebbségek 1'!G49+'kisebbségek 1'!D49</f>
        <v>0</v>
      </c>
      <c r="K49" s="52" t="n">
        <f aca="false">H49+E49+'kisebbségek 2'!N50+'kisebbségek 2'!K50+'kisebbségek 2'!H50+'kisebbségek 2'!E50+'kisebbségek 1'!N49+'kisebbségek 1'!K49+'kisebbségek 1'!H49+'kisebbségek 1'!E49</f>
        <v>0</v>
      </c>
    </row>
    <row r="50" s="3" customFormat="true" ht="15.75" hidden="false" customHeight="false" outlineLevel="0" collapsed="false">
      <c r="A50" s="49" t="n">
        <v>35</v>
      </c>
      <c r="B50" s="76" t="s">
        <v>51</v>
      </c>
      <c r="C50" s="36"/>
      <c r="D50" s="51"/>
      <c r="E50" s="52" t="n">
        <f aca="false">SUM(C50:D50)</f>
        <v>0</v>
      </c>
      <c r="F50" s="36"/>
      <c r="G50" s="51"/>
      <c r="H50" s="52" t="n">
        <f aca="false">SUM(F50:G50)</f>
        <v>0</v>
      </c>
      <c r="I50" s="53" t="n">
        <f aca="false">F50+C50+'kisebbségek 2'!L51+'kisebbségek 2'!I51+'kisebbségek 2'!F51+'kisebbségek 2'!C51+'kisebbségek 1'!L50+'kisebbségek 1'!I50+'kisebbségek 1'!F50+'kisebbségek 1'!C50</f>
        <v>0</v>
      </c>
      <c r="J50" s="77" t="n">
        <f aca="false">G50+D50+'kisebbségek 2'!M51+'kisebbségek 2'!J51+'kisebbségek 2'!G51+'kisebbségek 2'!D51+'kisebbségek 1'!M50+'kisebbségek 1'!J50+'kisebbségek 1'!G50+'kisebbségek 1'!D50</f>
        <v>0</v>
      </c>
      <c r="K50" s="52" t="n">
        <f aca="false">H50+E50+'kisebbségek 2'!N51+'kisebbségek 2'!K51+'kisebbségek 2'!H51+'kisebbségek 2'!E51+'kisebbségek 1'!N50+'kisebbségek 1'!K50+'kisebbségek 1'!H50+'kisebbségek 1'!E50</f>
        <v>0</v>
      </c>
    </row>
    <row r="51" s="3" customFormat="true" ht="15.75" hidden="false" customHeight="false" outlineLevel="0" collapsed="false">
      <c r="A51" s="49" t="n">
        <v>36</v>
      </c>
      <c r="B51" s="76" t="s">
        <v>52</v>
      </c>
      <c r="C51" s="36"/>
      <c r="D51" s="51"/>
      <c r="E51" s="52" t="n">
        <f aca="false">SUM(C51:D51)</f>
        <v>0</v>
      </c>
      <c r="F51" s="36"/>
      <c r="G51" s="51"/>
      <c r="H51" s="52" t="n">
        <f aca="false">SUM(F51:G51)</f>
        <v>0</v>
      </c>
      <c r="I51" s="53" t="n">
        <f aca="false">F51+C51+'kisebbségek 2'!L52+'kisebbségek 2'!I52+'kisebbségek 2'!F52+'kisebbségek 2'!C52+'kisebbségek 1'!L51+'kisebbségek 1'!I51+'kisebbségek 1'!F51+'kisebbségek 1'!C51</f>
        <v>0</v>
      </c>
      <c r="J51" s="77" t="n">
        <f aca="false">G51+D51+'kisebbségek 2'!M52+'kisebbségek 2'!J52+'kisebbségek 2'!G52+'kisebbségek 2'!D52+'kisebbségek 1'!M51+'kisebbségek 1'!J51+'kisebbségek 1'!G51+'kisebbségek 1'!D51</f>
        <v>0</v>
      </c>
      <c r="K51" s="52" t="n">
        <f aca="false">H51+E51+'kisebbségek 2'!N52+'kisebbségek 2'!K52+'kisebbségek 2'!H52+'kisebbségek 2'!E52+'kisebbségek 1'!N51+'kisebbségek 1'!K51+'kisebbségek 1'!H51+'kisebbségek 1'!E51</f>
        <v>0</v>
      </c>
    </row>
    <row r="52" s="3" customFormat="true" ht="15.75" hidden="false" customHeight="false" outlineLevel="0" collapsed="false">
      <c r="A52" s="49" t="n">
        <v>37</v>
      </c>
      <c r="B52" s="76" t="s">
        <v>53</v>
      </c>
      <c r="C52" s="53" t="n">
        <v>640</v>
      </c>
      <c r="D52" s="48" t="n">
        <v>640</v>
      </c>
      <c r="E52" s="52" t="n">
        <v>320</v>
      </c>
      <c r="F52" s="53" t="n">
        <v>640</v>
      </c>
      <c r="G52" s="48" t="n">
        <v>640</v>
      </c>
      <c r="H52" s="52" t="n">
        <v>320</v>
      </c>
      <c r="I52" s="53" t="n">
        <f aca="false">F52+C52+'kisebbségek 2'!L53+'kisebbségek 2'!I53+'kisebbségek 2'!F53+'kisebbségek 2'!C53+'kisebbségek 1'!L52+'kisebbségek 1'!I52+'kisebbségek 1'!F52+'kisebbségek 1'!C52</f>
        <v>6400</v>
      </c>
      <c r="J52" s="77" t="n">
        <f aca="false">G52+D52+'kisebbségek 2'!M53+'kisebbségek 2'!J53+'kisebbségek 2'!G53+'kisebbségek 2'!D53+'kisebbségek 1'!M52+'kisebbségek 1'!J52+'kisebbségek 1'!G52+'kisebbségek 1'!D52</f>
        <v>6400</v>
      </c>
      <c r="K52" s="52" t="n">
        <f aca="false">H52+E52+'kisebbségek 2'!N53+'kisebbségek 2'!K53+'kisebbségek 2'!H53+'kisebbségek 2'!E53+'kisebbségek 1'!N52+'kisebbségek 1'!K52+'kisebbségek 1'!H52+'kisebbségek 1'!E52</f>
        <v>2961</v>
      </c>
    </row>
    <row r="53" s="3" customFormat="true" ht="15.75" hidden="false" customHeight="false" outlineLevel="0" collapsed="false">
      <c r="A53" s="49" t="n">
        <v>38</v>
      </c>
      <c r="B53" s="76" t="s">
        <v>54</v>
      </c>
      <c r="C53" s="36"/>
      <c r="D53" s="51"/>
      <c r="E53" s="52" t="n">
        <f aca="false">SUM(C53:D53)</f>
        <v>0</v>
      </c>
      <c r="F53" s="36"/>
      <c r="G53" s="51"/>
      <c r="H53" s="52" t="n">
        <f aca="false">SUM(F53:G53)</f>
        <v>0</v>
      </c>
      <c r="I53" s="53" t="n">
        <f aca="false">F53+C53+'kisebbségek 2'!L54+'kisebbségek 2'!I54+'kisebbségek 2'!F54+'kisebbségek 2'!C54+'kisebbségek 1'!L53+'kisebbségek 1'!I53+'kisebbségek 1'!F53+'kisebbségek 1'!C53</f>
        <v>0</v>
      </c>
      <c r="J53" s="77" t="n">
        <f aca="false">G53+D53+'kisebbségek 2'!M54+'kisebbségek 2'!J54+'kisebbségek 2'!G54+'kisebbségek 2'!D54+'kisebbségek 1'!M53+'kisebbségek 1'!J53+'kisebbségek 1'!G53+'kisebbségek 1'!D53</f>
        <v>0</v>
      </c>
      <c r="K53" s="52" t="n">
        <f aca="false">H53+E53+'kisebbségek 2'!N54+'kisebbségek 2'!K54+'kisebbségek 2'!H54+'kisebbségek 2'!E54+'kisebbségek 1'!N53+'kisebbségek 1'!K53+'kisebbségek 1'!H53+'kisebbségek 1'!E53</f>
        <v>150</v>
      </c>
    </row>
    <row r="54" s="3" customFormat="true" ht="15.75" hidden="false" customHeight="false" outlineLevel="0" collapsed="false">
      <c r="A54" s="61" t="n">
        <v>39</v>
      </c>
      <c r="B54" s="135" t="s">
        <v>55</v>
      </c>
      <c r="C54" s="136"/>
      <c r="D54" s="137"/>
      <c r="E54" s="81" t="n">
        <f aca="false">SUM(C54:D54)</f>
        <v>0</v>
      </c>
      <c r="F54" s="136"/>
      <c r="G54" s="137"/>
      <c r="H54" s="81" t="n">
        <f aca="false">SUM(F54:G54)</f>
        <v>0</v>
      </c>
      <c r="I54" s="79" t="n">
        <f aca="false">F54+C54+'kisebbségek 2'!L55+'kisebbségek 2'!I55+'kisebbségek 2'!F55+'kisebbségek 2'!C55+'kisebbségek 1'!L54+'kisebbségek 1'!I54+'kisebbségek 1'!F54+'kisebbségek 1'!C54</f>
        <v>0</v>
      </c>
      <c r="J54" s="80" t="n">
        <f aca="false">G54+D54+'kisebbségek 2'!M55+'kisebbségek 2'!J55+'kisebbségek 2'!G55+'kisebbségek 2'!D55+'kisebbségek 1'!M54+'kisebbségek 1'!J54+'kisebbségek 1'!G54+'kisebbségek 1'!D54</f>
        <v>0</v>
      </c>
      <c r="K54" s="81" t="n">
        <f aca="false">H54+E54+'kisebbségek 2'!N55+'kisebbségek 2'!K55+'kisebbségek 2'!H55+'kisebbségek 2'!E55+'kisebbségek 1'!N54+'kisebbségek 1'!K54+'kisebbségek 1'!H54+'kisebbségek 1'!E54</f>
        <v>0</v>
      </c>
    </row>
    <row r="55" s="3" customFormat="true" ht="15.75" hidden="false" customHeight="false" outlineLevel="0" collapsed="false">
      <c r="A55" s="49" t="n">
        <v>40</v>
      </c>
      <c r="B55" s="76" t="s">
        <v>56</v>
      </c>
      <c r="C55" s="36"/>
      <c r="D55" s="51"/>
      <c r="E55" s="52" t="n">
        <f aca="false">SUM(C55:D55)</f>
        <v>0</v>
      </c>
      <c r="F55" s="36"/>
      <c r="G55" s="51"/>
      <c r="H55" s="52" t="n">
        <f aca="false">SUM(F55:G55)</f>
        <v>0</v>
      </c>
      <c r="I55" s="53" t="n">
        <f aca="false">F55+C55+'kisebbségek 2'!L56+'kisebbségek 2'!I56+'kisebbségek 2'!F56+'kisebbségek 2'!C56+'kisebbségek 1'!L55+'kisebbségek 1'!I55+'kisebbségek 1'!F55+'kisebbségek 1'!C55</f>
        <v>0</v>
      </c>
      <c r="J55" s="77" t="n">
        <f aca="false">G55+D55+'kisebbségek 2'!M56+'kisebbségek 2'!J56+'kisebbségek 2'!G56+'kisebbségek 2'!D56+'kisebbségek 1'!M55+'kisebbségek 1'!J55+'kisebbségek 1'!G55+'kisebbségek 1'!D55</f>
        <v>0</v>
      </c>
      <c r="K55" s="52" t="n">
        <f aca="false">H55+E55+'kisebbségek 2'!N56+'kisebbségek 2'!K56+'kisebbségek 2'!H56+'kisebbségek 2'!E56+'kisebbségek 1'!N55+'kisebbségek 1'!K55+'kisebbségek 1'!H55+'kisebbségek 1'!E55</f>
        <v>0</v>
      </c>
    </row>
    <row r="56" s="3" customFormat="true" ht="15.75" hidden="false" customHeight="false" outlineLevel="0" collapsed="false">
      <c r="A56" s="49" t="n">
        <v>41</v>
      </c>
      <c r="B56" s="138" t="s">
        <v>57</v>
      </c>
      <c r="C56" s="36"/>
      <c r="D56" s="51"/>
      <c r="E56" s="52" t="n">
        <f aca="false">SUM(C56:D56)</f>
        <v>0</v>
      </c>
      <c r="F56" s="36"/>
      <c r="G56" s="51"/>
      <c r="H56" s="52" t="n">
        <f aca="false">SUM(F56:G56)</f>
        <v>0</v>
      </c>
      <c r="I56" s="53" t="n">
        <f aca="false">F56+C56+'kisebbségek 2'!L57+'kisebbségek 2'!I57+'kisebbségek 2'!F57+'kisebbségek 2'!C57+'kisebbségek 1'!L56+'kisebbségek 1'!I56+'kisebbségek 1'!F56+'kisebbségek 1'!C56</f>
        <v>0</v>
      </c>
      <c r="J56" s="77" t="n">
        <f aca="false">G56+D56+'kisebbségek 2'!M57+'kisebbségek 2'!J57+'kisebbségek 2'!G57+'kisebbségek 2'!D57+'kisebbségek 1'!M56+'kisebbségek 1'!J56+'kisebbségek 1'!G56+'kisebbségek 1'!D56</f>
        <v>0</v>
      </c>
      <c r="K56" s="52" t="n">
        <f aca="false">H56+E56+'kisebbségek 2'!N57+'kisebbségek 2'!K57+'kisebbségek 2'!H57+'kisebbségek 2'!E57+'kisebbségek 1'!N56+'kisebbségek 1'!K56+'kisebbségek 1'!H56+'kisebbségek 1'!E56</f>
        <v>0</v>
      </c>
    </row>
    <row r="57" s="3" customFormat="true" ht="16.5" hidden="false" customHeight="false" outlineLevel="0" collapsed="false">
      <c r="A57" s="34" t="n">
        <v>42</v>
      </c>
      <c r="B57" s="139" t="s">
        <v>58</v>
      </c>
      <c r="C57" s="39"/>
      <c r="D57" s="37"/>
      <c r="E57" s="38" t="n">
        <v>943</v>
      </c>
      <c r="F57" s="39"/>
      <c r="G57" s="37"/>
      <c r="H57" s="38" t="n">
        <v>537</v>
      </c>
      <c r="I57" s="55" t="n">
        <f aca="false">F57+C57+'kisebbségek 2'!L58+'kisebbségek 2'!I58+'kisebbségek 2'!F58+'kisebbségek 2'!C58+'kisebbségek 1'!L57+'kisebbségek 1'!I57+'kisebbségek 1'!F57+'kisebbségek 1'!C57</f>
        <v>0</v>
      </c>
      <c r="J57" s="89" t="n">
        <f aca="false">G57+D57+'kisebbségek 2'!M58+'kisebbségek 2'!J58+'kisebbségek 2'!G58+'kisebbségek 2'!D58+'kisebbségek 1'!M57+'kisebbségek 1'!J57+'kisebbségek 1'!G57+'kisebbségek 1'!D57</f>
        <v>0</v>
      </c>
      <c r="K57" s="38" t="n">
        <f aca="false">H57+E57+'kisebbségek 2'!N58+'kisebbségek 2'!K58+'kisebbségek 2'!H58+'kisebbségek 2'!E58+'kisebbségek 1'!N57+'kisebbségek 1'!K57+'kisebbségek 1'!H57+'kisebbségek 1'!E57</f>
        <v>3935</v>
      </c>
    </row>
    <row r="58" s="3" customFormat="true" ht="32.25" hidden="false" customHeight="false" outlineLevel="0" collapsed="false">
      <c r="A58" s="69" t="n">
        <v>43</v>
      </c>
      <c r="B58" s="142" t="s">
        <v>59</v>
      </c>
      <c r="C58" s="71" t="n">
        <f aca="false">C50+C51+C52+C53+C55+C56+C57</f>
        <v>640</v>
      </c>
      <c r="D58" s="72" t="n">
        <f aca="false">D50+D51+D52+D53+D55+D56+D57</f>
        <v>640</v>
      </c>
      <c r="E58" s="73" t="n">
        <f aca="false">E50+E51+E52+E53+E55+E56+E57</f>
        <v>1263</v>
      </c>
      <c r="F58" s="71" t="n">
        <f aca="false">F50+F51+F52+F53+F55+F56+F57</f>
        <v>640</v>
      </c>
      <c r="G58" s="72" t="n">
        <f aca="false">G50+G51+G52+G53+G55+G56+G57</f>
        <v>640</v>
      </c>
      <c r="H58" s="73" t="n">
        <f aca="false">H50+H51+H52+H53+H55+H56+H57</f>
        <v>857</v>
      </c>
      <c r="I58" s="74" t="n">
        <f aca="false">I50+I51+I52+I53+I55+I56+I57</f>
        <v>6400</v>
      </c>
      <c r="J58" s="75" t="n">
        <f aca="false">J50+J51+J52+J53+J55+J56+J57</f>
        <v>6400</v>
      </c>
      <c r="K58" s="73" t="n">
        <f aca="false">K50+K51+K52+K53+K55+K56+K57</f>
        <v>7046</v>
      </c>
    </row>
    <row r="59" s="3" customFormat="true" ht="15.75" hidden="false" customHeight="false" outlineLevel="0" collapsed="false">
      <c r="A59" s="49" t="n">
        <v>44</v>
      </c>
      <c r="B59" s="50" t="s">
        <v>60</v>
      </c>
      <c r="C59" s="36"/>
      <c r="D59" s="51"/>
      <c r="E59" s="52" t="n">
        <f aca="false">SUM(C59:D59)</f>
        <v>0</v>
      </c>
      <c r="F59" s="36"/>
      <c r="G59" s="51"/>
      <c r="H59" s="52" t="n">
        <f aca="false">SUM(F59:G59)</f>
        <v>0</v>
      </c>
      <c r="I59" s="53" t="n">
        <f aca="false">F59+C59+'kisebbségek 2'!L60+'kisebbségek 2'!I60+'kisebbségek 2'!F60+'kisebbségek 2'!C60+'kisebbségek 1'!L59+'kisebbségek 1'!I59+'kisebbségek 1'!F59+'kisebbségek 1'!C59</f>
        <v>0</v>
      </c>
      <c r="J59" s="77" t="n">
        <f aca="false">G59+D59+'kisebbségek 2'!M60+'kisebbségek 2'!J60+'kisebbségek 2'!G60+'kisebbségek 2'!D60+'kisebbségek 1'!M59+'kisebbségek 1'!J59+'kisebbségek 1'!G59+'kisebbségek 1'!D59</f>
        <v>0</v>
      </c>
      <c r="K59" s="52" t="n">
        <f aca="false">H59+E59+'kisebbségek 2'!N60+'kisebbségek 2'!K60+'kisebbségek 2'!H60+'kisebbségek 2'!E60+'kisebbségek 1'!N59+'kisebbségek 1'!K59+'kisebbségek 1'!H59+'kisebbségek 1'!E59</f>
        <v>0</v>
      </c>
    </row>
    <row r="60" s="3" customFormat="true" ht="15.75" hidden="false" customHeight="false" outlineLevel="0" collapsed="false">
      <c r="A60" s="49" t="n">
        <v>45</v>
      </c>
      <c r="B60" s="50" t="s">
        <v>61</v>
      </c>
      <c r="C60" s="136"/>
      <c r="D60" s="137" t="n">
        <v>2198</v>
      </c>
      <c r="E60" s="81" t="n">
        <v>0</v>
      </c>
      <c r="F60" s="136"/>
      <c r="G60" s="137" t="n">
        <v>715</v>
      </c>
      <c r="H60" s="81" t="n">
        <v>0</v>
      </c>
      <c r="I60" s="79" t="n">
        <f aca="false">F60+C60+'kisebbségek 2'!L61+'kisebbségek 2'!I61+'kisebbségek 2'!F61+'kisebbségek 2'!C61+'kisebbségek 1'!L60+'kisebbségek 1'!I60+'kisebbségek 1'!F60+'kisebbségek 1'!C60</f>
        <v>0</v>
      </c>
      <c r="J60" s="80" t="n">
        <f aca="false">G60+D60+'kisebbségek 2'!M61+'kisebbségek 2'!J61+'kisebbségek 2'!G61+'kisebbségek 2'!D61+'kisebbségek 1'!M60+'kisebbségek 1'!J60+'kisebbségek 1'!G60+'kisebbségek 1'!D60</f>
        <v>7128</v>
      </c>
      <c r="K60" s="81" t="n">
        <f aca="false">H60+E60+'kisebbségek 2'!N61+'kisebbségek 2'!K61+'kisebbségek 2'!H61+'kisebbségek 2'!E61+'kisebbségek 1'!N60+'kisebbségek 1'!K60+'kisebbségek 1'!H60+'kisebbségek 1'!E60</f>
        <v>0</v>
      </c>
    </row>
    <row r="61" s="3" customFormat="true" ht="25.5" hidden="false" customHeight="true" outlineLevel="0" collapsed="false">
      <c r="A61" s="143" t="n">
        <v>46</v>
      </c>
      <c r="B61" s="144" t="s">
        <v>62</v>
      </c>
      <c r="C61" s="145" t="n">
        <f aca="false">C47+C48+C49+C58+C59+C60</f>
        <v>640</v>
      </c>
      <c r="D61" s="146" t="n">
        <f aca="false">D47+D48+D49+D58+D59+D60</f>
        <v>2838</v>
      </c>
      <c r="E61" s="147" t="n">
        <f aca="false">E47+E48+E49+E58+E59+E60</f>
        <v>1263</v>
      </c>
      <c r="F61" s="145" t="n">
        <f aca="false">F47+F48+F49+F58+F59+F60</f>
        <v>640</v>
      </c>
      <c r="G61" s="146" t="n">
        <f aca="false">G47+G48+G49+G58+G59+G60</f>
        <v>1355</v>
      </c>
      <c r="H61" s="147" t="n">
        <f aca="false">H47+H48+H49+H58+H59+H60</f>
        <v>860</v>
      </c>
      <c r="I61" s="172" t="n">
        <f aca="false">I47+I48+I49+I58+I59+I60</f>
        <v>6400</v>
      </c>
      <c r="J61" s="173" t="n">
        <f aca="false">J47+J48+J49+J58+J59+J60</f>
        <v>13528</v>
      </c>
      <c r="K61" s="147" t="n">
        <f aca="false">K47+K48+K49+K58+K59+K60</f>
        <v>7053</v>
      </c>
    </row>
    <row r="62" s="3" customFormat="true" ht="15.75" hidden="false" customHeight="false" outlineLevel="0" collapsed="false">
      <c r="A62" s="143" t="n">
        <v>47</v>
      </c>
      <c r="B62" s="151" t="s">
        <v>63</v>
      </c>
      <c r="C62" s="145"/>
      <c r="D62" s="146"/>
      <c r="E62" s="147" t="n">
        <f aca="false">SUM(C62:D62)</f>
        <v>0</v>
      </c>
      <c r="F62" s="145"/>
      <c r="G62" s="146"/>
      <c r="H62" s="147" t="n">
        <f aca="false">SUM(F62:G62)</f>
        <v>0</v>
      </c>
      <c r="I62" s="172" t="n">
        <f aca="false">F62+C62+'kisebbségek 2'!L63+'kisebbségek 2'!I63+'kisebbségek 2'!F63+'kisebbségek 2'!C63+'kisebbségek 1'!L62+'kisebbségek 1'!I62+'kisebbségek 1'!F62+'kisebbségek 1'!C62</f>
        <v>0</v>
      </c>
      <c r="J62" s="173" t="n">
        <f aca="false">G62+D62+'kisebbségek 2'!M63+'kisebbségek 2'!J63+'kisebbségek 2'!G63+'kisebbségek 2'!D63+'kisebbségek 1'!M62+'kisebbségek 1'!J62+'kisebbségek 1'!G62+'kisebbségek 1'!D62</f>
        <v>0</v>
      </c>
      <c r="K62" s="147" t="n">
        <f aca="false">H62+E62+'kisebbségek 2'!N63+'kisebbségek 2'!K63+'kisebbségek 2'!H63+'kisebbségek 2'!E63+'kisebbségek 1'!N62+'kisebbségek 1'!K62+'kisebbségek 1'!H62+'kisebbségek 1'!E62</f>
        <v>0</v>
      </c>
    </row>
    <row r="63" s="3" customFormat="true" ht="15.75" hidden="false" customHeight="false" outlineLevel="0" collapsed="false">
      <c r="A63" s="49" t="n">
        <v>48</v>
      </c>
      <c r="B63" s="50" t="s">
        <v>64</v>
      </c>
      <c r="C63" s="36"/>
      <c r="D63" s="51"/>
      <c r="E63" s="52" t="n">
        <f aca="false">SUM(C63:D63)</f>
        <v>0</v>
      </c>
      <c r="F63" s="36"/>
      <c r="G63" s="51"/>
      <c r="H63" s="52" t="n">
        <f aca="false">SUM(F63:G63)</f>
        <v>0</v>
      </c>
      <c r="I63" s="53" t="n">
        <f aca="false">F63+C63+'kisebbségek 2'!L64+'kisebbségek 2'!I64+'kisebbségek 2'!F64+'kisebbségek 2'!C64+'kisebbségek 1'!L63+'kisebbségek 1'!I63+'kisebbségek 1'!F63+'kisebbségek 1'!C63</f>
        <v>0</v>
      </c>
      <c r="J63" s="77" t="n">
        <f aca="false">G63+D63+'kisebbségek 2'!M64+'kisebbségek 2'!J64+'kisebbségek 2'!G64+'kisebbségek 2'!D64+'kisebbségek 1'!M63+'kisebbségek 1'!J63+'kisebbségek 1'!G63+'kisebbségek 1'!D63</f>
        <v>0</v>
      </c>
      <c r="K63" s="52" t="n">
        <f aca="false">H63+E63+'kisebbségek 2'!N64+'kisebbségek 2'!K64+'kisebbségek 2'!H64+'kisebbségek 2'!E64+'kisebbségek 1'!N63+'kisebbségek 1'!K63+'kisebbségek 1'!H63+'kisebbségek 1'!E63</f>
        <v>0</v>
      </c>
    </row>
    <row r="64" s="3" customFormat="true" ht="15.75" hidden="false" customHeight="false" outlineLevel="0" collapsed="false">
      <c r="A64" s="49" t="n">
        <v>49</v>
      </c>
      <c r="B64" s="50" t="s">
        <v>65</v>
      </c>
      <c r="C64" s="36"/>
      <c r="D64" s="51"/>
      <c r="E64" s="52" t="n">
        <f aca="false">SUM(C64:D64)</f>
        <v>0</v>
      </c>
      <c r="F64" s="36"/>
      <c r="G64" s="51"/>
      <c r="H64" s="52" t="n">
        <f aca="false">SUM(F64:G64)</f>
        <v>0</v>
      </c>
      <c r="I64" s="53" t="n">
        <f aca="false">F64+C64+'kisebbségek 2'!L65+'kisebbségek 2'!I65+'kisebbségek 2'!F65+'kisebbségek 2'!C65+'kisebbségek 1'!L64+'kisebbségek 1'!I64+'kisebbségek 1'!F64+'kisebbségek 1'!C64</f>
        <v>0</v>
      </c>
      <c r="J64" s="77" t="n">
        <f aca="false">G64+D64+'kisebbségek 2'!M65+'kisebbségek 2'!J65+'kisebbségek 2'!G65+'kisebbségek 2'!D65+'kisebbségek 1'!M64+'kisebbségek 1'!J64+'kisebbségek 1'!G64+'kisebbségek 1'!D64</f>
        <v>0</v>
      </c>
      <c r="K64" s="52" t="n">
        <f aca="false">H64+E64+'kisebbségek 2'!N65+'kisebbségek 2'!K65+'kisebbségek 2'!H65+'kisebbségek 2'!E65+'kisebbségek 1'!N64+'kisebbségek 1'!K64+'kisebbségek 1'!H64+'kisebbségek 1'!E64</f>
        <v>0</v>
      </c>
    </row>
    <row r="65" s="3" customFormat="true" ht="16.5" hidden="false" customHeight="false" outlineLevel="0" collapsed="false">
      <c r="A65" s="110" t="n">
        <v>50</v>
      </c>
      <c r="B65" s="144" t="s">
        <v>66</v>
      </c>
      <c r="C65" s="145" t="n">
        <f aca="false">SUM(C62:C64)</f>
        <v>0</v>
      </c>
      <c r="D65" s="146" t="n">
        <f aca="false">SUM(D62:D64)</f>
        <v>0</v>
      </c>
      <c r="E65" s="147" t="n">
        <f aca="false">SUM(E62:E64)</f>
        <v>0</v>
      </c>
      <c r="F65" s="145" t="n">
        <f aca="false">SUM(F62:F64)</f>
        <v>0</v>
      </c>
      <c r="G65" s="146" t="n">
        <f aca="false">SUM(G62:G64)</f>
        <v>0</v>
      </c>
      <c r="H65" s="147" t="n">
        <f aca="false">SUM(H62:H64)</f>
        <v>0</v>
      </c>
      <c r="I65" s="172" t="n">
        <f aca="false">SUM(I62:I64)</f>
        <v>0</v>
      </c>
      <c r="J65" s="173" t="n">
        <f aca="false">SUM(J62:J64)</f>
        <v>0</v>
      </c>
      <c r="K65" s="147" t="n">
        <f aca="false">SUM(K62:K64)</f>
        <v>0</v>
      </c>
    </row>
    <row r="66" s="7" customFormat="true" ht="16.5" hidden="false" customHeight="false" outlineLevel="0" collapsed="false">
      <c r="A66" s="69" t="s">
        <v>67</v>
      </c>
      <c r="B66" s="69"/>
      <c r="C66" s="72" t="n">
        <f aca="false">C61+C65</f>
        <v>640</v>
      </c>
      <c r="D66" s="72" t="n">
        <f aca="false">D61+D65</f>
        <v>2838</v>
      </c>
      <c r="E66" s="73" t="n">
        <f aca="false">E61+E65</f>
        <v>1263</v>
      </c>
      <c r="F66" s="72" t="n">
        <f aca="false">F61+F65</f>
        <v>640</v>
      </c>
      <c r="G66" s="72" t="n">
        <f aca="false">G61+G65</f>
        <v>1355</v>
      </c>
      <c r="H66" s="73" t="n">
        <f aca="false">H61+H65</f>
        <v>860</v>
      </c>
      <c r="I66" s="174" t="n">
        <f aca="false">I61+I65</f>
        <v>6400</v>
      </c>
      <c r="J66" s="75" t="n">
        <f aca="false">J61+J65</f>
        <v>13528</v>
      </c>
      <c r="K66" s="73" t="n">
        <f aca="false">K61+K65</f>
        <v>7053</v>
      </c>
    </row>
    <row r="67" s="3" customFormat="true" ht="15.75" hidden="false" customHeight="false" outlineLevel="0" collapsed="false">
      <c r="A67" s="8"/>
      <c r="B67" s="152"/>
      <c r="F67" s="6"/>
      <c r="G67" s="6"/>
      <c r="H67" s="6"/>
    </row>
    <row r="68" s="3" customFormat="true" ht="15.75" hidden="false" customHeight="false" outlineLevel="0" collapsed="false">
      <c r="A68" s="8"/>
      <c r="B68" s="152"/>
      <c r="F68" s="6"/>
      <c r="G68" s="6"/>
      <c r="H68" s="6"/>
    </row>
    <row r="69" s="3" customFormat="true" ht="15.75" hidden="false" customHeight="false" outlineLevel="0" collapsed="false">
      <c r="A69" s="8"/>
      <c r="B69" s="152"/>
      <c r="F69" s="6"/>
      <c r="G69" s="6"/>
      <c r="H69" s="6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</sheetData>
  <mergeCells count="18">
    <mergeCell ref="A1:K1"/>
    <mergeCell ref="A2:K2"/>
    <mergeCell ref="A3:K3"/>
    <mergeCell ref="B4:I4"/>
    <mergeCell ref="A5:K5"/>
    <mergeCell ref="A8:A11"/>
    <mergeCell ref="B8:B11"/>
    <mergeCell ref="C8:E8"/>
    <mergeCell ref="F8:H8"/>
    <mergeCell ref="I8:K10"/>
    <mergeCell ref="C9:E9"/>
    <mergeCell ref="F9:H9"/>
    <mergeCell ref="C10:E10"/>
    <mergeCell ref="F10:H10"/>
    <mergeCell ref="A13:B13"/>
    <mergeCell ref="A45:B45"/>
    <mergeCell ref="A46:B46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4:43:32Z</dcterms:created>
  <dc:creator>Liberda Gábor</dc:creator>
  <dc:description/>
  <dc:language>en-US</dc:language>
  <cp:lastModifiedBy>oraveczb</cp:lastModifiedBy>
  <cp:lastPrinted>2007-09-11T09:34:36Z</cp:lastPrinted>
  <dcterms:modified xsi:type="dcterms:W3CDTF">2007-09-11T09:34:37Z</dcterms:modified>
  <cp:revision>0</cp:revision>
  <dc:subject/>
  <dc:title/>
</cp:coreProperties>
</file>