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5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7" sheetId="5" state="visible" r:id="rId6"/>
    <sheet name="5108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400" sheetId="26" state="visible" r:id="rId27"/>
    <sheet name="7000 össz" sheetId="27" state="visible" r:id="rId28"/>
    <sheet name="8101-8104" sheetId="28" state="visible" r:id="rId29"/>
    <sheet name="8105-8108" sheetId="29" state="visible" r:id="rId30"/>
    <sheet name="8109-9101" sheetId="30" state="visible" r:id="rId31"/>
    <sheet name="9100-9203" sheetId="31" state="visible" r:id="rId32"/>
    <sheet name="9204-9301" sheetId="32" state="visible" r:id="rId33"/>
    <sheet name="9300-9501" sheetId="33" state="visible" r:id="rId34"/>
    <sheet name="9502-9504" sheetId="34" state="visible" r:id="rId35"/>
    <sheet name="9005-9000" sheetId="35" state="visible" r:id="rId36"/>
    <sheet name="vége" sheetId="36" state="visible" r:id="rId37"/>
  </sheets>
  <externalReferences>
    <externalReference r:id="rId38"/>
  </externalReferences>
  <definedNames>
    <definedName function="false" hidden="false" localSheetId="0" name="_xlnm.Print_Area" vbProcedure="false">'1001-2103'!$A$1:$N$67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N$67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7</definedName>
    <definedName function="false" hidden="false" localSheetId="3" name="_xlnm.Print_Area" vbProcedure="false">'5101-5104'!$A$1:$N$67</definedName>
    <definedName function="false" hidden="false" localSheetId="3" name="_xlnm.Print_Titles" vbProcedure="false">'5101-5104'!$A:$B</definedName>
    <definedName function="false" hidden="false" localSheetId="4" name="_xlnm.Print_Area" vbProcedure="false">'5105-5107'!$A$1:$K$67</definedName>
    <definedName function="false" hidden="false" localSheetId="4" name="_xlnm.Print_Titles" vbProcedure="false">'5105-5107'!$A:$B</definedName>
    <definedName function="false" hidden="false" localSheetId="5" name="_xlnm.Print_Area" vbProcedure="false">'5108-5201'!$A$1:$N$67</definedName>
    <definedName function="false" hidden="false" localSheetId="5" name="_xlnm.Print_Titles" vbProcedure="false">'5108-5201'!$A:$B</definedName>
    <definedName function="false" hidden="false" localSheetId="6" name="_xlnm.Print_Area" vbProcedure="false">'5202-5205'!$A$1:$N$67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7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7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7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7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8" name="_xlnm.Print_Area" vbProcedure="false">'6300-6400'!$A$1:$N$67</definedName>
    <definedName function="false" hidden="false" localSheetId="17" name="_xlnm.Print_Area" vbProcedure="false">'6302-6305'!$A$1:$N$67</definedName>
    <definedName function="false" hidden="false" localSheetId="20" name="_xlnm.Print_Area" vbProcedure="false">'6500-6600'!$A$1:$N$67</definedName>
    <definedName function="false" hidden="false" localSheetId="19" name="_xlnm.Print_Area" vbProcedure="false">'6501-6504'!$A$1:$N$67</definedName>
    <definedName function="false" hidden="false" localSheetId="21" name="_xlnm.Print_Area" vbProcedure="false">'6700-6800'!$A$1:$N$67</definedName>
    <definedName function="false" hidden="false" localSheetId="26" name="_xlnm.Print_Area" vbProcedure="false">'7000 össz'!$A$1:$H$67</definedName>
    <definedName function="false" hidden="false" localSheetId="23" name="_xlnm.Print_Area" vbProcedure="false">'7203-7302'!$A$1:$N$67</definedName>
    <definedName function="false" hidden="false" localSheetId="24" name="_xlnm.Print_Area" vbProcedure="false">'7303-7306'!$A$1:$N$67</definedName>
    <definedName function="false" hidden="false" localSheetId="25" name="_xlnm.Print_Area" vbProcedure="false">'7307-7400'!$A$1:$K$67</definedName>
    <definedName function="false" hidden="false" localSheetId="27" name="_xlnm.Print_Area" vbProcedure="false">'8101-8104'!$A$1:$N$67</definedName>
    <definedName function="false" hidden="false" localSheetId="28" name="_xlnm.Print_Area" vbProcedure="false">'8105-8108'!$A$1:$N$67</definedName>
    <definedName function="false" hidden="false" localSheetId="29" name="_xlnm.Print_Area" vbProcedure="false">'8109-9101'!$A$1:$N$67</definedName>
    <definedName function="false" hidden="false" localSheetId="34" name="_xlnm.Print_Area" vbProcedure="false">'9005-9000'!$A$1:$N$67</definedName>
    <definedName function="false" hidden="false" localSheetId="30" name="_xlnm.Print_Area" vbProcedure="false">'9100-9203'!$A$1:$N$67</definedName>
    <definedName function="false" hidden="false" localSheetId="31" name="_xlnm.Print_Area" vbProcedure="false">'9204-9301'!$A$1:$N$67</definedName>
    <definedName function="false" hidden="false" localSheetId="32" name="_xlnm.Print_Area" vbProcedure="false">'9300-9501'!$A$1:$N$67</definedName>
    <definedName function="false" hidden="false" localSheetId="33" name="_xlnm.Print_Area" vbProcedure="false">'9502-9504'!$A$1:$N$67</definedName>
    <definedName function="false" hidden="false" localSheetId="35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9" uniqueCount="248">
  <si>
    <t xml:space="preserve">3. számú melléklet a …./2008. (…...) rendelethez</t>
  </si>
  <si>
    <t xml:space="preserve">a 3/2007. (II. 26.) rendelet</t>
  </si>
  <si>
    <t xml:space="preserve">Budapest Főváros VII. kerület Erzsébetváros Önkormányzata</t>
  </si>
  <si>
    <t xml:space="preserve">4. számú táblázat módosításához</t>
  </si>
  <si>
    <t xml:space="preserve">önállóan gazdálkodó intézményei és a Polgármesteri Hivatal 2007. évi tervezett előirányzatai</t>
  </si>
  <si>
    <t xml:space="preserve">Sorszám</t>
  </si>
  <si>
    <t xml:space="preserve">C Í M R E N D </t>
  </si>
  <si>
    <t xml:space="preserve">GAMESZ</t>
  </si>
  <si>
    <t xml:space="preserve">Erzsébetvárosi Integrált Szociális Szolgáltató Központ</t>
  </si>
  <si>
    <t xml:space="preserve">Baross Gábor Általános Iskola</t>
  </si>
  <si>
    <t xml:space="preserve">Alsóerdősori 
Általános Iskola és Gimnázium</t>
  </si>
  <si>
    <t xml:space="preserve">2007. évi érvényes előirányzat</t>
  </si>
  <si>
    <t xml:space="preserve">Módosítás
+/-</t>
  </si>
  <si>
    <t xml:space="preserve">Módosított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+50)</t>
  </si>
  <si>
    <t xml:space="preserve">Bevételek összesen (46+51)</t>
  </si>
  <si>
    <t xml:space="preserve">Költségvetési engedélyezett létszámkeret (fő)</t>
  </si>
  <si>
    <t xml:space="preserve">3. számú melléklet 2. oldal a …./2008. (…..) rendelethez</t>
  </si>
  <si>
    <t xml:space="preserve">Erzsébetvárosi Általános Iskola és
Informatikai Szakközépiskola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3. számú melléklet 3. oldal a .../2008. (…...) rendelethez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3. számú melléklet 4. oldal a …./2008. (…..) rendelethez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3. számú melléklet 5. oldal a .../2008. (…..) rendelethez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3. számú melléklet 6. oldal a .../2008. (…...) rendelethez</t>
  </si>
  <si>
    <t xml:space="preserve">2007. évi területi országos kisebbségi önkormányzati választással kapcsolatos saját forrás</t>
  </si>
  <si>
    <t xml:space="preserve">Üdülők üzemeltetése</t>
  </si>
  <si>
    <t xml:space="preserve">Polgármesteri Hivatal működésével kapcsolatos feladatok összesen</t>
  </si>
  <si>
    <t xml:space="preserve">Parkosítás, zöldövezet gondozása</t>
  </si>
  <si>
    <t xml:space="preserve">3. számú melléklet 7. oldal a …./2008. (…...) rendelethez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 </t>
  </si>
  <si>
    <t xml:space="preserve">3. számú melléklet 8. oldal a .../2008. (…..) rendelethez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3. számú melléklet 9. oldal a …./2008. (…...) rendelethez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3. számú melléklet 10. oldal a  …./2008. (…...) rendelethez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1. oldal a .../2008. (…...) rendelethez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3. számú melléklet 12. oldal a .../2008. (…..) rendelethez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3. számú melléklet 13. oldal a …./2008. (…..) rendelethez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3. számú melléklet 14. oldal a .../2008. (…...) rendelethez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3. számú melléklet 15. oldal a .../2008. (…..) rendelethez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3. számú melléklet 16. oldal a .../2008. (…..) rendelethez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3 számú melléklet 17. oldal a .../2008. (…..) rendelethez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3. számú melléklet 18. oldal a …./2008. (…...) rendelethez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3. számú melléklet 19. oldal a .../2008. (…..) rendelethez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0. oldal a …./2008. (…..) rendelethez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3. számú melléklet 21. oldal a ...2008. (…...) rendelethez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3. számú melléklet  22. oldal a .../2008. (…...) rendelethez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3. számú melléklett 23. oldal a ..../2008. (…...) rendelethez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3. számú melléklet 24. oldal a …./2008. (....) rendelethez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3. számú melléklet 25. oldal a …./2008. (....) rendelethez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3. számú melléklet 26. oldal a 4/2008. (…...) rendelethez</t>
  </si>
  <si>
    <t xml:space="preserve">7401=74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beruházási célú tartalék</t>
  </si>
  <si>
    <t xml:space="preserve">3. számú melléklet 27. oldal a …./2008. (…..) rendelethez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3. számú melléklet 28. oldal a …./2008. (…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9. oldal a .../2008. (…..) rendelethez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30. oldal a …./2008. (…..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1. oldal a .../2008. (…...) rendelethez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3. számú melléklet 32. oldal a .../2008. (…..) rendelethez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3. számú melléklet 33. oldal a .../2008. (…..) rendelethez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3. számú melléklet 34. oldal a .../2008. (…...) rendelethez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Nemzeti Kulturális Alap pályázat</t>
  </si>
  <si>
    <t xml:space="preserve">3. számú melléklet 35. oldal a ../2008. (…..) rendelethez</t>
  </si>
  <si>
    <t xml:space="preserve">UNDP pályázat Alsóerdősori Általános Iskola és Gimnázium</t>
  </si>
  <si>
    <t xml:space="preserve">Egységes integrált 
informatikai rendszer </t>
  </si>
  <si>
    <t xml:space="preserve">Egyéb forrásból származó pályázatok összesen</t>
  </si>
  <si>
    <t xml:space="preserve">Pályázatok előirányzatai összesen</t>
  </si>
  <si>
    <t xml:space="preserve">3. számú melléklet 36. oldal a .../2008. (….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7.%20&#233;vi%20munk&#225;k/El&#337;ir&#225;nyzat%20vezet&#233;se%202007/19.2007.%20(X.%201.)%20rendelett&#337;l/3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1-2103"/>
      <sheetName val="2104-2202"/>
      <sheetName val="3101-A1"/>
      <sheetName val="5101-5104"/>
      <sheetName val="5105-5107"/>
      <sheetName val="5108-5201"/>
      <sheetName val="5202-5205"/>
      <sheetName val="5206-5301"/>
      <sheetName val="5302-5400"/>
      <sheetName val="5500-5603"/>
      <sheetName val="5604-5600"/>
      <sheetName val="5701-5801"/>
      <sheetName val="5802-5800"/>
      <sheetName val="5901-5900"/>
      <sheetName val="5000-6103"/>
      <sheetName val="6104-6100"/>
      <sheetName val="6201-6301"/>
      <sheetName val="6302-6305"/>
      <sheetName val="6300-6400"/>
      <sheetName val="6501-6504"/>
      <sheetName val="6500-6600"/>
      <sheetName val="6700-6800"/>
      <sheetName val="6000-7202"/>
      <sheetName val="7203-7302"/>
      <sheetName val="7303-7306"/>
      <sheetName val="7307-7400"/>
      <sheetName val="7000 össz"/>
      <sheetName val="8101-8104"/>
      <sheetName val="8105-8108"/>
      <sheetName val="8109-9101"/>
      <sheetName val="9100-9203"/>
      <sheetName val="9204-9301"/>
      <sheetName val="9300-9501"/>
      <sheetName val="9502-9504"/>
      <sheetName val="9005-9000"/>
      <sheetName val="vége"/>
    </sheetNames>
    <sheetDataSet>
      <sheetData sheetId="0"/>
      <sheetData sheetId="1"/>
      <sheetData sheetId="2">
        <row r="42">
          <cell r="F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11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2"/>
      <c r="P1" s="2"/>
    </row>
    <row r="2" customFormat="false" ht="15" hidden="false" customHeight="false" outlineLevel="0" collapsed="false">
      <c r="H2" s="3"/>
      <c r="I2" s="3"/>
      <c r="J2" s="3"/>
      <c r="K2" s="3"/>
      <c r="L2" s="3"/>
      <c r="M2" s="4"/>
      <c r="N2" s="5" t="s">
        <v>1</v>
      </c>
    </row>
    <row r="3" customFormat="false" ht="18" hidden="false" customHeight="false" outlineLevel="0" collapsed="false">
      <c r="A3" s="6"/>
      <c r="C3" s="6"/>
      <c r="D3" s="6"/>
      <c r="E3" s="6" t="s">
        <v>2</v>
      </c>
      <c r="G3" s="6"/>
      <c r="H3" s="7"/>
      <c r="I3" s="7"/>
      <c r="J3" s="7"/>
      <c r="K3" s="7"/>
      <c r="L3" s="7"/>
      <c r="M3" s="7"/>
      <c r="N3" s="5" t="s">
        <v>3</v>
      </c>
    </row>
    <row r="4" customFormat="false" ht="18" hidden="false" customHeight="fals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fals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16.5" hidden="false" customHeight="true" outlineLevel="0" collapsed="false">
      <c r="A6" s="11" t="s">
        <v>5</v>
      </c>
      <c r="B6" s="12" t="s">
        <v>6</v>
      </c>
      <c r="C6" s="12" t="n">
        <v>1001</v>
      </c>
      <c r="D6" s="12"/>
      <c r="E6" s="12"/>
      <c r="F6" s="13" t="n">
        <v>1002</v>
      </c>
      <c r="G6" s="13"/>
      <c r="H6" s="13"/>
      <c r="I6" s="13" t="n">
        <v>2101</v>
      </c>
      <c r="J6" s="13"/>
      <c r="K6" s="13"/>
      <c r="L6" s="13" t="n">
        <v>2102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7</v>
      </c>
      <c r="D7" s="12"/>
      <c r="E7" s="12"/>
      <c r="F7" s="11" t="s">
        <v>8</v>
      </c>
      <c r="G7" s="11"/>
      <c r="H7" s="11"/>
      <c r="I7" s="13" t="s">
        <v>9</v>
      </c>
      <c r="J7" s="13"/>
      <c r="K7" s="13"/>
      <c r="L7" s="11" t="s">
        <v>10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3"/>
      <c r="J8" s="13"/>
      <c r="K8" s="13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</v>
      </c>
      <c r="D11" s="20" t="n">
        <v>2</v>
      </c>
      <c r="E11" s="21" t="n">
        <v>3</v>
      </c>
      <c r="F11" s="19" t="n">
        <v>4</v>
      </c>
      <c r="G11" s="20" t="n">
        <v>5</v>
      </c>
      <c r="H11" s="22" t="n">
        <v>6</v>
      </c>
      <c r="I11" s="19" t="n">
        <v>7</v>
      </c>
      <c r="J11" s="20" t="n">
        <v>8</v>
      </c>
      <c r="K11" s="22" t="n">
        <v>9</v>
      </c>
      <c r="L11" s="19" t="n">
        <v>10</v>
      </c>
      <c r="M11" s="20" t="n">
        <v>11</v>
      </c>
      <c r="N11" s="22" t="n">
        <v>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64851</v>
      </c>
      <c r="D12" s="26"/>
      <c r="E12" s="27" t="n">
        <f aca="false">SUM(C12:D12)</f>
        <v>264851</v>
      </c>
      <c r="F12" s="25" t="n">
        <v>376839</v>
      </c>
      <c r="G12" s="28"/>
      <c r="H12" s="29" t="n">
        <f aca="false">SUM(F12:G12)</f>
        <v>376839</v>
      </c>
      <c r="I12" s="25" t="n">
        <v>295298</v>
      </c>
      <c r="J12" s="28"/>
      <c r="K12" s="29" t="n">
        <f aca="false">SUM(I12:J12)</f>
        <v>295298</v>
      </c>
      <c r="L12" s="25" t="n">
        <v>273510</v>
      </c>
      <c r="M12" s="28"/>
      <c r="N12" s="29" t="n">
        <f aca="false">SUM(L12:M12)</f>
        <v>27351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83679</v>
      </c>
      <c r="D13" s="33"/>
      <c r="E13" s="34" t="n">
        <f aca="false">SUM(C13:D13)</f>
        <v>83679</v>
      </c>
      <c r="F13" s="32" t="n">
        <v>109552</v>
      </c>
      <c r="G13" s="33"/>
      <c r="H13" s="35" t="n">
        <f aca="false">SUM(F13:G13)</f>
        <v>109552</v>
      </c>
      <c r="I13" s="32" t="n">
        <v>95980</v>
      </c>
      <c r="J13" s="33"/>
      <c r="K13" s="35" t="n">
        <f aca="false">SUM(I13:J13)</f>
        <v>95980</v>
      </c>
      <c r="L13" s="32" t="n">
        <v>85363</v>
      </c>
      <c r="M13" s="33"/>
      <c r="N13" s="35" t="n">
        <f aca="false">SUM(L13:M13)</f>
        <v>85363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150795</v>
      </c>
      <c r="D14" s="33"/>
      <c r="E14" s="34" t="n">
        <f aca="false">SUM(C14:D14)</f>
        <v>150795</v>
      </c>
      <c r="F14" s="37" t="n">
        <v>237509</v>
      </c>
      <c r="G14" s="33"/>
      <c r="H14" s="38" t="n">
        <f aca="false">SUM(F14:G14)</f>
        <v>237509</v>
      </c>
      <c r="I14" s="37" t="n">
        <v>93284</v>
      </c>
      <c r="J14" s="33"/>
      <c r="K14" s="38" t="n">
        <f aca="false">SUM(I14:J14)</f>
        <v>93284</v>
      </c>
      <c r="L14" s="37" t="n">
        <v>124250</v>
      </c>
      <c r="M14" s="33"/>
      <c r="N14" s="38" t="n">
        <f aca="false">SUM(L14:M14)</f>
        <v>12425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3686</v>
      </c>
      <c r="D15" s="26"/>
      <c r="E15" s="34" t="n">
        <f aca="false">SUM(C15:D15)</f>
        <v>3686</v>
      </c>
      <c r="F15" s="25" t="n">
        <v>13399</v>
      </c>
      <c r="G15" s="26"/>
      <c r="H15" s="35" t="n">
        <f aca="false">SUM(F15:G15)</f>
        <v>13399</v>
      </c>
      <c r="I15" s="25" t="n">
        <v>1352</v>
      </c>
      <c r="J15" s="26"/>
      <c r="K15" s="35" t="n">
        <f aca="false">SUM(I15:J15)</f>
        <v>1352</v>
      </c>
      <c r="L15" s="25" t="n">
        <v>682</v>
      </c>
      <c r="M15" s="26"/>
      <c r="N15" s="35" t="n">
        <f aca="false">SUM(L15:M15)</f>
        <v>682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154481</v>
      </c>
      <c r="D16" s="26" t="n">
        <f aca="false">SUM(D14:D15)</f>
        <v>0</v>
      </c>
      <c r="E16" s="34" t="n">
        <f aca="false">SUM(C16:D16)</f>
        <v>154481</v>
      </c>
      <c r="F16" s="42" t="n">
        <f aca="false">SUM(F14:F15)</f>
        <v>250908</v>
      </c>
      <c r="G16" s="26" t="n">
        <f aca="false">SUM(G14:G15)</f>
        <v>0</v>
      </c>
      <c r="H16" s="43" t="n">
        <f aca="false">SUM(F16:G16)</f>
        <v>250908</v>
      </c>
      <c r="I16" s="42" t="n">
        <v>94636</v>
      </c>
      <c r="J16" s="26"/>
      <c r="K16" s="43" t="n">
        <f aca="false">SUM(I16:J16)</f>
        <v>94636</v>
      </c>
      <c r="L16" s="42" t="n">
        <f aca="false">SUM(L14:L15)</f>
        <v>124932</v>
      </c>
      <c r="M16" s="26" t="n">
        <f aca="false">SUM(M14:M15)</f>
        <v>0</v>
      </c>
      <c r="N16" s="43" t="n">
        <f aca="false">SUM(L16:M16)</f>
        <v>12493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63459</v>
      </c>
      <c r="D17" s="47"/>
      <c r="E17" s="48" t="n">
        <f aca="false">SUM(C17:D17)</f>
        <v>63459</v>
      </c>
      <c r="F17" s="46" t="n">
        <v>110728</v>
      </c>
      <c r="G17" s="47"/>
      <c r="H17" s="49" t="n">
        <f aca="false">SUM(F17:G17)</f>
        <v>110728</v>
      </c>
      <c r="I17" s="46" t="n">
        <v>41192</v>
      </c>
      <c r="J17" s="47"/>
      <c r="K17" s="49" t="n">
        <f aca="false">SUM(I17:J17)</f>
        <v>41192</v>
      </c>
      <c r="L17" s="46" t="n">
        <v>44147</v>
      </c>
      <c r="M17" s="47"/>
      <c r="N17" s="49" t="n">
        <f aca="false">SUM(L17:M17)</f>
        <v>44147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03011</v>
      </c>
      <c r="D18" s="53" t="n">
        <f aca="false">D12+D13+D16</f>
        <v>0</v>
      </c>
      <c r="E18" s="54" t="n">
        <f aca="false">SUM(C18:D18)</f>
        <v>503011</v>
      </c>
      <c r="F18" s="52" t="n">
        <f aca="false">F12+F13+F16</f>
        <v>737299</v>
      </c>
      <c r="G18" s="53" t="n">
        <f aca="false">G12+G13+G16</f>
        <v>0</v>
      </c>
      <c r="H18" s="55" t="n">
        <f aca="false">SUM(F18:G18)</f>
        <v>737299</v>
      </c>
      <c r="I18" s="52" t="n">
        <f aca="false">I12+I13+I16</f>
        <v>485914</v>
      </c>
      <c r="J18" s="53" t="n">
        <f aca="false">J12+J13+J16</f>
        <v>0</v>
      </c>
      <c r="K18" s="55" t="n">
        <f aca="false">SUM(I18:J18)</f>
        <v>485914</v>
      </c>
      <c r="L18" s="52" t="n">
        <f aca="false">L12+L13+L16</f>
        <v>483805</v>
      </c>
      <c r="M18" s="53" t="n">
        <f aca="false">M12+M13+M16</f>
        <v>0</v>
      </c>
      <c r="N18" s="55" t="n">
        <f aca="false">SUM(L18:M18)</f>
        <v>48380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v>115</v>
      </c>
      <c r="D19" s="59"/>
      <c r="E19" s="60" t="n">
        <f aca="false">SUM(C19:D19)</f>
        <v>115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119541</v>
      </c>
      <c r="D21" s="59"/>
      <c r="E21" s="60" t="n">
        <f aca="false">SUM(C21:D21)</f>
        <v>119541</v>
      </c>
      <c r="F21" s="58"/>
      <c r="G21" s="59"/>
      <c r="H21" s="43" t="n">
        <f aca="false">SUM(F21:G21)</f>
        <v>0</v>
      </c>
      <c r="I21" s="58" t="n">
        <v>1838</v>
      </c>
      <c r="J21" s="59"/>
      <c r="K21" s="43" t="n">
        <f aca="false">SUM(I21:J21)</f>
        <v>1838</v>
      </c>
      <c r="L21" s="58" t="n">
        <v>2575</v>
      </c>
      <c r="M21" s="59"/>
      <c r="N21" s="43" t="n">
        <f aca="false">SUM(L21:M21)</f>
        <v>2575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119656</v>
      </c>
      <c r="D24" s="53" t="n">
        <f aca="false">D19+D20+D21+D22+D23</f>
        <v>0</v>
      </c>
      <c r="E24" s="54" t="n">
        <f aca="false">SUM(C24:D24)</f>
        <v>119656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1838</v>
      </c>
      <c r="J24" s="53" t="n">
        <f aca="false">J19+J20+J21+J22+J23</f>
        <v>0</v>
      </c>
      <c r="K24" s="55" t="n">
        <f aca="false">SUM(I24:J24)</f>
        <v>1838</v>
      </c>
      <c r="L24" s="52" t="n">
        <f aca="false">L19+L20+L21+L22+L23</f>
        <v>2575</v>
      </c>
      <c r="M24" s="53" t="n">
        <f aca="false">M19+M20+M21+M22+M23</f>
        <v>0</v>
      </c>
      <c r="N24" s="55" t="n">
        <f aca="false">SUM(L24:M24)</f>
        <v>257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68"/>
      <c r="G27" s="59"/>
      <c r="H27" s="43" t="n">
        <f aca="false">SUM(F27:G27)</f>
        <v>0</v>
      </c>
      <c r="I27" s="6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538</v>
      </c>
      <c r="D28" s="33"/>
      <c r="E28" s="34" t="n">
        <f aca="false">SUM(C28:D28)</f>
        <v>538</v>
      </c>
      <c r="F28" s="32" t="n">
        <v>2424</v>
      </c>
      <c r="G28" s="33"/>
      <c r="H28" s="35" t="n">
        <f aca="false">SUM(F28:G28)</f>
        <v>2424</v>
      </c>
      <c r="I28" s="32" t="n">
        <v>11527</v>
      </c>
      <c r="J28" s="33"/>
      <c r="K28" s="35" t="n">
        <f aca="false">SUM(I28:J28)</f>
        <v>11527</v>
      </c>
      <c r="L28" s="61" t="n">
        <v>17044</v>
      </c>
      <c r="M28" s="33"/>
      <c r="N28" s="35" t="n">
        <f aca="false">SUM(L28:M28)</f>
        <v>17044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34678</v>
      </c>
      <c r="D29" s="33"/>
      <c r="E29" s="34" t="n">
        <f aca="false">SUM(C29:D29)</f>
        <v>34678</v>
      </c>
      <c r="F29" s="58" t="n">
        <v>74514</v>
      </c>
      <c r="G29" s="33"/>
      <c r="H29" s="35" t="n">
        <f aca="false">SUM(F29:G29)</f>
        <v>74514</v>
      </c>
      <c r="I29" s="58" t="n">
        <v>2629</v>
      </c>
      <c r="J29" s="33" t="n">
        <f aca="false">1300-1300</f>
        <v>0</v>
      </c>
      <c r="K29" s="35" t="n">
        <f aca="false">SUM(I29:J29)</f>
        <v>2629</v>
      </c>
      <c r="L29" s="61" t="n">
        <v>2793</v>
      </c>
      <c r="M29" s="33"/>
      <c r="N29" s="35" t="n">
        <f aca="false">SUM(L29:M29)</f>
        <v>279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2646</v>
      </c>
      <c r="D30" s="59"/>
      <c r="E30" s="60" t="n">
        <f aca="false">SUM(C30:D30)</f>
        <v>2646</v>
      </c>
      <c r="F30" s="58" t="n">
        <v>35575</v>
      </c>
      <c r="G30" s="59"/>
      <c r="H30" s="43" t="n">
        <f aca="false">SUM(F30:G30)</f>
        <v>35575</v>
      </c>
      <c r="I30" s="58" t="n">
        <v>90</v>
      </c>
      <c r="J30" s="59" t="n">
        <f aca="false">421-421</f>
        <v>0</v>
      </c>
      <c r="K30" s="43" t="n">
        <f aca="false">SUM(I30:J30)</f>
        <v>90</v>
      </c>
      <c r="L30" s="58" t="n">
        <v>15363</v>
      </c>
      <c r="M30" s="59"/>
      <c r="N30" s="43" t="n">
        <f aca="false">SUM(L30:M30)</f>
        <v>15363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2646</v>
      </c>
      <c r="D32" s="53" t="n">
        <f aca="false">SUM(D30:D31)</f>
        <v>0</v>
      </c>
      <c r="E32" s="54" t="n">
        <f aca="false">SUM(C32:D32)</f>
        <v>2646</v>
      </c>
      <c r="F32" s="52" t="n">
        <f aca="false">SUM(F30:F31)</f>
        <v>35575</v>
      </c>
      <c r="G32" s="53" t="n">
        <f aca="false">SUM(G30:G31)</f>
        <v>0</v>
      </c>
      <c r="H32" s="55" t="n">
        <f aca="false">SUM(F32:G32)</f>
        <v>35575</v>
      </c>
      <c r="I32" s="52" t="n">
        <f aca="false">SUM(I30:I31)</f>
        <v>90</v>
      </c>
      <c r="J32" s="53" t="n">
        <f aca="false">SUM(J30:J31)</f>
        <v>0</v>
      </c>
      <c r="K32" s="55" t="n">
        <f aca="false">SUM(I32:J32)</f>
        <v>90</v>
      </c>
      <c r="L32" s="52" t="n">
        <f aca="false">SUM(L30:L31)</f>
        <v>15363</v>
      </c>
      <c r="M32" s="53" t="n">
        <f aca="false">SUM(M30:M31)</f>
        <v>0</v>
      </c>
      <c r="N32" s="55" t="n">
        <f aca="false">SUM(L32:M32)</f>
        <v>15363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660529</v>
      </c>
      <c r="D38" s="53" t="n">
        <f aca="false">D18+D24+D25+D26+D27+D28+D29+D32+D33+D34+D35+D36+D37</f>
        <v>0</v>
      </c>
      <c r="E38" s="54" t="n">
        <f aca="false">SUM(C38:D38)</f>
        <v>660529</v>
      </c>
      <c r="F38" s="52" t="n">
        <f aca="false">F18+F24+F25+F26+F27+F28+F29+F32+F33+F34+F35+F36+F37</f>
        <v>849812</v>
      </c>
      <c r="G38" s="53" t="n">
        <f aca="false">G18+G24+G25+G26+G27+G28+G29+G32+G33+G34+G35+G36+G37</f>
        <v>0</v>
      </c>
      <c r="H38" s="55" t="n">
        <f aca="false">SUM(F38:G38)</f>
        <v>849812</v>
      </c>
      <c r="I38" s="52" t="n">
        <f aca="false">I18+I24+I25+I26+I27+I28+I29+I32+I33+I34+I35+I36+I37</f>
        <v>501998</v>
      </c>
      <c r="J38" s="53" t="n">
        <f aca="false">J18+J24+J25+J26+J27+J28+J29+J32+J33+J34+J35+J36+J37</f>
        <v>0</v>
      </c>
      <c r="K38" s="55" t="n">
        <f aca="false">SUM(I38:J38)</f>
        <v>501998</v>
      </c>
      <c r="L38" s="52" t="n">
        <f aca="false">L18+L24+L25+L26+L27+L28+L29+L32+L33+L34+L35+L36+L37</f>
        <v>521580</v>
      </c>
      <c r="M38" s="53" t="n">
        <f aca="false">M18+M24+M25+M26+M27+M28+M29+M32+M33+M34+M35+M36+M37</f>
        <v>0</v>
      </c>
      <c r="N38" s="55" t="n">
        <f aca="false">SUM(L38:M38)</f>
        <v>52158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81"/>
      <c r="M39" s="82"/>
      <c r="N39" s="8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660529</v>
      </c>
      <c r="D43" s="91" t="n">
        <f aca="false">D38+D42</f>
        <v>0</v>
      </c>
      <c r="E43" s="92" t="n">
        <f aca="false">SUM(C43:D43)</f>
        <v>660529</v>
      </c>
      <c r="F43" s="90" t="n">
        <f aca="false">F38+F42</f>
        <v>849812</v>
      </c>
      <c r="G43" s="91" t="n">
        <f aca="false">G38+G42</f>
        <v>0</v>
      </c>
      <c r="H43" s="93" t="n">
        <f aca="false">SUM(F43:G43)</f>
        <v>849812</v>
      </c>
      <c r="I43" s="90" t="n">
        <f aca="false">I38+I42</f>
        <v>501998</v>
      </c>
      <c r="J43" s="91" t="n">
        <f aca="false">J38+J42</f>
        <v>0</v>
      </c>
      <c r="K43" s="93" t="n">
        <f aca="false">SUM(I43:J43)</f>
        <v>501998</v>
      </c>
      <c r="L43" s="90" t="n">
        <f aca="false">L38+L42</f>
        <v>521580</v>
      </c>
      <c r="M43" s="91" t="n">
        <f aca="false">M38+M42</f>
        <v>0</v>
      </c>
      <c r="N43" s="93" t="n">
        <f aca="false">SUM(L43:M43)</f>
        <v>52158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37" t="n">
        <v>63263</v>
      </c>
      <c r="D45" s="59"/>
      <c r="E45" s="98" t="n">
        <f aca="false">SUM(C45:D45)</f>
        <v>63263</v>
      </c>
      <c r="F45" s="37" t="n">
        <v>97658</v>
      </c>
      <c r="G45" s="59"/>
      <c r="H45" s="43" t="n">
        <f aca="false">SUM(F45:G45)</f>
        <v>97658</v>
      </c>
      <c r="I45" s="37" t="n">
        <v>13789</v>
      </c>
      <c r="J45" s="59"/>
      <c r="K45" s="43" t="n">
        <f aca="false">SUM(I45:J45)</f>
        <v>13789</v>
      </c>
      <c r="L45" s="37" t="n">
        <v>55455</v>
      </c>
      <c r="M45" s="59"/>
      <c r="N45" s="43" t="n">
        <f aca="false">SUM(L45:M45)</f>
        <v>55455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98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7"/>
      <c r="D47" s="33"/>
      <c r="E47" s="98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 t="n">
        <v>13363</v>
      </c>
      <c r="M47" s="33"/>
      <c r="N47" s="35" t="n">
        <f aca="false">SUM(L47:M47)</f>
        <v>13363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436399</v>
      </c>
      <c r="D48" s="33"/>
      <c r="E48" s="98" t="n">
        <f aca="false">SUM(C48:D48)</f>
        <v>436399</v>
      </c>
      <c r="F48" s="37" t="n">
        <v>560559</v>
      </c>
      <c r="G48" s="33"/>
      <c r="H48" s="35" t="n">
        <f aca="false">SUM(F48:G48)</f>
        <v>560559</v>
      </c>
      <c r="I48" s="37" t="n">
        <v>482265</v>
      </c>
      <c r="J48" s="33"/>
      <c r="K48" s="35" t="n">
        <f aca="false">SUM(I48:J48)</f>
        <v>482265</v>
      </c>
      <c r="L48" s="37" t="n">
        <v>443310</v>
      </c>
      <c r="M48" s="33"/>
      <c r="N48" s="35" t="n">
        <f aca="false">SUM(L48:M48)</f>
        <v>44331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36855</v>
      </c>
      <c r="D49" s="33"/>
      <c r="E49" s="98" t="n">
        <f aca="false">SUM(C49:D49)</f>
        <v>36855</v>
      </c>
      <c r="F49" s="37" t="n">
        <v>110797</v>
      </c>
      <c r="G49" s="33"/>
      <c r="H49" s="35" t="n">
        <f aca="false">SUM(F49:G49)</f>
        <v>110797</v>
      </c>
      <c r="I49" s="37" t="n">
        <v>1402</v>
      </c>
      <c r="J49" s="33" t="n">
        <f aca="false">421+1300-421-1300</f>
        <v>0</v>
      </c>
      <c r="K49" s="35" t="n">
        <f aca="false">SUM(I49:J49)</f>
        <v>1402</v>
      </c>
      <c r="L49" s="37" t="n">
        <v>2793</v>
      </c>
      <c r="M49" s="33" t="n">
        <f aca="false">340-340</f>
        <v>0</v>
      </c>
      <c r="N49" s="35" t="n">
        <f aca="false">SUM(L49:M49)</f>
        <v>2793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98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 t="n">
        <v>1594</v>
      </c>
      <c r="D51" s="33"/>
      <c r="E51" s="98" t="n">
        <f aca="false">SUM(C51:D51)</f>
        <v>1594</v>
      </c>
      <c r="F51" s="37" t="n">
        <v>80798</v>
      </c>
      <c r="G51" s="33"/>
      <c r="H51" s="35" t="n">
        <f aca="false">SUM(F51:G51)</f>
        <v>80798</v>
      </c>
      <c r="I51" s="37" t="n">
        <v>667</v>
      </c>
      <c r="J51" s="33"/>
      <c r="K51" s="35" t="n">
        <f aca="false">SUM(I51:J51)</f>
        <v>667</v>
      </c>
      <c r="L51" s="37" t="n">
        <v>2084</v>
      </c>
      <c r="M51" s="33"/>
      <c r="N51" s="35" t="n">
        <f aca="false">SUM(L51:M51)</f>
        <v>2084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00" t="n">
        <v>1594</v>
      </c>
      <c r="D52" s="47"/>
      <c r="E52" s="101" t="n">
        <f aca="false">SUM(C52:D52)</f>
        <v>1594</v>
      </c>
      <c r="F52" s="100" t="n">
        <v>80606</v>
      </c>
      <c r="G52" s="47"/>
      <c r="H52" s="102" t="n">
        <f aca="false">SUM(F52:G52)</f>
        <v>80606</v>
      </c>
      <c r="I52" s="100"/>
      <c r="J52" s="47"/>
      <c r="K52" s="102" t="n">
        <f aca="false">SUM(I52:J52)</f>
        <v>0</v>
      </c>
      <c r="L52" s="10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98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37"/>
      <c r="D54" s="33"/>
      <c r="E54" s="98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25"/>
      <c r="D55" s="26"/>
      <c r="E55" s="105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474848</v>
      </c>
      <c r="D56" s="53" t="n">
        <f aca="false">D48+D49+D50+D51+D53+D54+D55</f>
        <v>0</v>
      </c>
      <c r="E56" s="54" t="n">
        <f aca="false">SUM(C56:D56)</f>
        <v>474848</v>
      </c>
      <c r="F56" s="52" t="n">
        <f aca="false">F48+F49+F50+F51+F53+F54+F55</f>
        <v>752154</v>
      </c>
      <c r="G56" s="53" t="n">
        <f aca="false">G48+G49+G50+G51+G53+G54+G55</f>
        <v>0</v>
      </c>
      <c r="H56" s="55" t="n">
        <f aca="false">SUM(F56:G56)</f>
        <v>752154</v>
      </c>
      <c r="I56" s="52" t="n">
        <f aca="false">I48+I49+I50+I51+I53+I54+I55</f>
        <v>484334</v>
      </c>
      <c r="J56" s="53" t="n">
        <f aca="false">J48+J49+J50+J51+J53+J54+J55</f>
        <v>0</v>
      </c>
      <c r="K56" s="55" t="n">
        <f aca="false">SUM(I56:J56)</f>
        <v>484334</v>
      </c>
      <c r="L56" s="52" t="n">
        <f aca="false">L48+L49+L50+L51+L53+L54+L55</f>
        <v>448187</v>
      </c>
      <c r="M56" s="53" t="n">
        <f aca="false">M48+M49+M50+M51+M53+M54+M55</f>
        <v>0</v>
      </c>
      <c r="N56" s="55" t="n">
        <f aca="false">SUM(L56:M56)</f>
        <v>448187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 t="n">
        <v>122418</v>
      </c>
      <c r="D58" s="110"/>
      <c r="E58" s="111" t="n">
        <f aca="false">SUM(C58:D58)</f>
        <v>122418</v>
      </c>
      <c r="F58" s="109"/>
      <c r="G58" s="110"/>
      <c r="H58" s="112" t="n">
        <f aca="false">SUM(F58:G58)</f>
        <v>0</v>
      </c>
      <c r="I58" s="109" t="n">
        <v>3875</v>
      </c>
      <c r="J58" s="110"/>
      <c r="K58" s="112" t="n">
        <f aca="false">SUM(I58:J58)</f>
        <v>3875</v>
      </c>
      <c r="L58" s="109" t="n">
        <v>4575</v>
      </c>
      <c r="M58" s="110"/>
      <c r="N58" s="112" t="n">
        <f aca="false">SUM(L58:M58)</f>
        <v>4575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660529</v>
      </c>
      <c r="D59" s="53" t="n">
        <f aca="false">D45+D46+D47+D56+D57+D58</f>
        <v>0</v>
      </c>
      <c r="E59" s="54" t="n">
        <f aca="false">SUM(C59:D59)</f>
        <v>660529</v>
      </c>
      <c r="F59" s="52" t="n">
        <f aca="false">F45+F46+F47+F56+F57+F58</f>
        <v>849812</v>
      </c>
      <c r="G59" s="53" t="n">
        <f aca="false">G45+G46+G47+G56+G57+G58</f>
        <v>0</v>
      </c>
      <c r="H59" s="55" t="n">
        <f aca="false">SUM(F59:G59)</f>
        <v>849812</v>
      </c>
      <c r="I59" s="52" t="n">
        <f aca="false">I45+I46+I47+I56+I57+I58</f>
        <v>501998</v>
      </c>
      <c r="J59" s="53" t="n">
        <f aca="false">J45+J46+J47+J56+J57+J58</f>
        <v>0</v>
      </c>
      <c r="K59" s="55" t="n">
        <f aca="false">SUM(I59:J59)</f>
        <v>501998</v>
      </c>
      <c r="L59" s="52" t="n">
        <f aca="false">L45+L46+L47+L56+L57+L58</f>
        <v>521580</v>
      </c>
      <c r="M59" s="53" t="n">
        <f aca="false">M45+M46+M47+M56+M57+M58</f>
        <v>0</v>
      </c>
      <c r="N59" s="55" t="n">
        <f aca="false">SUM(L59:M59)</f>
        <v>52158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660529</v>
      </c>
      <c r="D65" s="129" t="n">
        <f aca="false">D59+D64</f>
        <v>0</v>
      </c>
      <c r="E65" s="130" t="n">
        <f aca="false">SUM(C65:D65)</f>
        <v>660529</v>
      </c>
      <c r="F65" s="128" t="n">
        <f aca="false">F59+F64</f>
        <v>849812</v>
      </c>
      <c r="G65" s="129" t="n">
        <f aca="false">G59+G64</f>
        <v>0</v>
      </c>
      <c r="H65" s="131" t="n">
        <f aca="false">SUM(F65:G65)</f>
        <v>849812</v>
      </c>
      <c r="I65" s="128" t="n">
        <f aca="false">I59+I64</f>
        <v>501998</v>
      </c>
      <c r="J65" s="129" t="n">
        <f aca="false">J59+J64</f>
        <v>0</v>
      </c>
      <c r="K65" s="131" t="n">
        <f aca="false">SUM(I65:J65)</f>
        <v>501998</v>
      </c>
      <c r="L65" s="128" t="n">
        <f aca="false">L59+L64</f>
        <v>521580</v>
      </c>
      <c r="M65" s="129" t="n">
        <f aca="false">M59+M64</f>
        <v>0</v>
      </c>
      <c r="N65" s="131" t="n">
        <f aca="false">SUM(L65:M65)</f>
        <v>521580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134"/>
      <c r="G66" s="28"/>
      <c r="H66" s="133"/>
      <c r="I66" s="134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39" t="n">
        <f aca="false">SUM(C67:D67)</f>
        <v>0</v>
      </c>
      <c r="F67" s="140" t="n">
        <v>372</v>
      </c>
      <c r="G67" s="138"/>
      <c r="H67" s="139" t="n">
        <f aca="false">SUM(F67:G67)</f>
        <v>372</v>
      </c>
      <c r="I67" s="140" t="n">
        <v>130.5</v>
      </c>
      <c r="J67" s="138"/>
      <c r="K67" s="139" t="n">
        <f aca="false">SUM(I67:J67)</f>
        <v>130.5</v>
      </c>
      <c r="L67" s="137" t="n">
        <v>115.25</v>
      </c>
      <c r="M67" s="138"/>
      <c r="N67" s="139" t="n">
        <f aca="false">SUM(L67:M67)</f>
        <v>115.25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30">
    <mergeCell ref="H1:N1"/>
    <mergeCell ref="A4:N4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9" colorId="64" zoomScale="65" zoomScaleNormal="60" zoomScalePageLayoutView="65" workbookViewId="0">
      <pane xSplit="2" ySplit="0" topLeftCell="H1" activePane="topRight" state="frozen"/>
      <selection pane="topLeft" activeCell="A9" activeCellId="0" sqref="A9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1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s">
        <v>113</v>
      </c>
      <c r="D6" s="13"/>
      <c r="E6" s="13"/>
      <c r="F6" s="164" t="n">
        <v>5601</v>
      </c>
      <c r="G6" s="164"/>
      <c r="H6" s="164"/>
      <c r="I6" s="13" t="n">
        <v>5602</v>
      </c>
      <c r="J6" s="13"/>
      <c r="K6" s="13"/>
      <c r="L6" s="13" t="n">
        <v>5603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14</v>
      </c>
      <c r="D7" s="12"/>
      <c r="E7" s="12"/>
      <c r="F7" s="11" t="s">
        <v>115</v>
      </c>
      <c r="G7" s="11"/>
      <c r="H7" s="11"/>
      <c r="I7" s="11" t="s">
        <v>116</v>
      </c>
      <c r="J7" s="11"/>
      <c r="K7" s="11"/>
      <c r="L7" s="11" t="s">
        <v>117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06</v>
      </c>
      <c r="D11" s="20" t="n">
        <v>107</v>
      </c>
      <c r="E11" s="21" t="n">
        <v>108</v>
      </c>
      <c r="F11" s="19" t="n">
        <v>109</v>
      </c>
      <c r="G11" s="20" t="n">
        <v>110</v>
      </c>
      <c r="H11" s="22" t="n">
        <v>111</v>
      </c>
      <c r="I11" s="19" t="n">
        <v>112</v>
      </c>
      <c r="J11" s="20" t="n">
        <v>113</v>
      </c>
      <c r="K11" s="22" t="n">
        <v>114</v>
      </c>
      <c r="L11" s="19" t="n">
        <v>115</v>
      </c>
      <c r="M11" s="20" t="n">
        <v>116</v>
      </c>
      <c r="N11" s="22" t="n">
        <v>11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9635</v>
      </c>
      <c r="D14" s="33"/>
      <c r="E14" s="66" t="n">
        <f aca="false">SUM(C14:D14)</f>
        <v>49635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71"/>
      <c r="J15" s="26"/>
      <c r="K15" s="35" t="n">
        <f aca="false">SUM(I15:J15)</f>
        <v>0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49635</v>
      </c>
      <c r="D16" s="26" t="n">
        <f aca="false">SUM(D14:D15)</f>
        <v>0</v>
      </c>
      <c r="E16" s="60" t="n">
        <f aca="false">SUM(C16:D16)</f>
        <v>49635</v>
      </c>
      <c r="F16" s="7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49635</v>
      </c>
      <c r="D18" s="53" t="n">
        <f aca="false">D12+D13+D16</f>
        <v>0</v>
      </c>
      <c r="E18" s="54" t="n">
        <f aca="false">SUM(C18:D18)</f>
        <v>49635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v>228122</v>
      </c>
      <c r="G27" s="59" t="n">
        <v>-7558</v>
      </c>
      <c r="H27" s="43" t="n">
        <f aca="false">SUM(F27:G27)</f>
        <v>220564</v>
      </c>
      <c r="I27" s="58" t="n">
        <v>19723</v>
      </c>
      <c r="J27" s="59"/>
      <c r="K27" s="43" t="n">
        <f aca="false">SUM(I27:J27)</f>
        <v>19723</v>
      </c>
      <c r="L27" s="58" t="n">
        <v>87909</v>
      </c>
      <c r="M27" s="59"/>
      <c r="N27" s="43" t="n">
        <f aca="false">SUM(L27:M27)</f>
        <v>87909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49635</v>
      </c>
      <c r="D38" s="53" t="n">
        <f aca="false">D18+D24+D25+D26+D27+D28+D29+D32+D33+D34+D35+D36+D37</f>
        <v>0</v>
      </c>
      <c r="E38" s="54" t="n">
        <f aca="false">SUM(C38:D38)</f>
        <v>49635</v>
      </c>
      <c r="F38" s="52" t="n">
        <f aca="false">F18+F24+F25+F26+F27+F28+F29+F32+F33+F34+F35+F36+F37</f>
        <v>228122</v>
      </c>
      <c r="G38" s="53" t="n">
        <f aca="false">G18+G24+G25+G26+G27+G28+G29+G32+G33+G34+G35+G36+G37</f>
        <v>-7558</v>
      </c>
      <c r="H38" s="55" t="n">
        <f aca="false">SUM(F38:G38)</f>
        <v>220564</v>
      </c>
      <c r="I38" s="52" t="n">
        <f aca="false">I18+I24+I25+I26+I27+I28+I29+I32+I33+I34+I35+I36+I37</f>
        <v>19723</v>
      </c>
      <c r="J38" s="53" t="n">
        <f aca="false">J18+J24+J25+J26+J27+J28+J29+J32+J33+J34+J35+J36+J37</f>
        <v>0</v>
      </c>
      <c r="K38" s="55" t="n">
        <f aca="false">SUM(I38:J38)</f>
        <v>19723</v>
      </c>
      <c r="L38" s="52" t="n">
        <f aca="false">L18+L24+L25+L26+L27+L28+L29+L32+L33+L34+L35+L36+L37</f>
        <v>87909</v>
      </c>
      <c r="M38" s="53" t="n">
        <f aca="false">M18+M24+M25+M26+M27+M28+M29+M32+M33+M34+M35+M36+M37</f>
        <v>0</v>
      </c>
      <c r="N38" s="55" t="n">
        <f aca="false">SUM(L38:M38)</f>
        <v>87909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49635</v>
      </c>
      <c r="D43" s="91" t="n">
        <f aca="false">D38+D42</f>
        <v>0</v>
      </c>
      <c r="E43" s="92" t="n">
        <f aca="false">SUM(C43:D43)</f>
        <v>49635</v>
      </c>
      <c r="F43" s="90" t="n">
        <f aca="false">F38+F42</f>
        <v>228122</v>
      </c>
      <c r="G43" s="91" t="n">
        <f aca="false">G38+G42</f>
        <v>-7558</v>
      </c>
      <c r="H43" s="93" t="n">
        <f aca="false">SUM(F43:G43)</f>
        <v>220564</v>
      </c>
      <c r="I43" s="90" t="n">
        <f aca="false">I38+I42</f>
        <v>19723</v>
      </c>
      <c r="J43" s="91" t="n">
        <f aca="false">J38+J42</f>
        <v>0</v>
      </c>
      <c r="K43" s="93" t="n">
        <f aca="false">SUM(I43:J43)</f>
        <v>19723</v>
      </c>
      <c r="L43" s="90" t="n">
        <f aca="false">L38+L42</f>
        <v>87909</v>
      </c>
      <c r="M43" s="91" t="n">
        <f aca="false">M38+M42</f>
        <v>0</v>
      </c>
      <c r="N43" s="93" t="n">
        <f aca="false">SUM(L43:M43)</f>
        <v>87909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24635</v>
      </c>
      <c r="D45" s="59"/>
      <c r="E45" s="60" t="n">
        <f aca="false">SUM(C45:D45)</f>
        <v>24635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24635</v>
      </c>
      <c r="D59" s="173" t="n">
        <f aca="false">D45+D46+D47+D56+D57+D58</f>
        <v>0</v>
      </c>
      <c r="E59" s="175" t="n">
        <f aca="false">SUM(C59:D59)</f>
        <v>24635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24635</v>
      </c>
      <c r="D65" s="129" t="n">
        <f aca="false">D59+D64</f>
        <v>0</v>
      </c>
      <c r="E65" s="130" t="n">
        <f aca="false">SUM(C65:D65)</f>
        <v>24635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60" zoomScalePageLayoutView="65" workbookViewId="0">
      <pane xSplit="2" ySplit="0" topLeftCell="C1" activePane="topRight" state="frozen"/>
      <selection pane="topLeft" activeCell="A13" activeCellId="0" sqref="A13"/>
      <selection pane="topRigh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F1" s="1" t="s">
        <v>118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604</v>
      </c>
      <c r="D6" s="13"/>
      <c r="E6" s="13"/>
      <c r="F6" s="164" t="n">
        <v>5605</v>
      </c>
      <c r="G6" s="164"/>
      <c r="H6" s="164"/>
      <c r="I6" s="13" t="n">
        <v>5606</v>
      </c>
      <c r="J6" s="13"/>
      <c r="K6" s="13"/>
      <c r="L6" s="13" t="n">
        <v>56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19</v>
      </c>
      <c r="D7" s="149"/>
      <c r="E7" s="149"/>
      <c r="F7" s="11" t="s">
        <v>120</v>
      </c>
      <c r="G7" s="11"/>
      <c r="H7" s="11"/>
      <c r="I7" s="11" t="s">
        <v>121</v>
      </c>
      <c r="J7" s="11"/>
      <c r="K7" s="11"/>
      <c r="L7" s="11" t="s">
        <v>122</v>
      </c>
      <c r="M7" s="11"/>
      <c r="N7" s="11"/>
    </row>
    <row r="8" customFormat="false" ht="58.5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18</v>
      </c>
      <c r="D11" s="20" t="n">
        <v>119</v>
      </c>
      <c r="E11" s="21" t="n">
        <v>120</v>
      </c>
      <c r="F11" s="19" t="n">
        <v>121</v>
      </c>
      <c r="G11" s="20" t="n">
        <v>122</v>
      </c>
      <c r="H11" s="22" t="n">
        <v>123</v>
      </c>
      <c r="I11" s="19" t="n">
        <v>124</v>
      </c>
      <c r="J11" s="20" t="n">
        <v>125</v>
      </c>
      <c r="K11" s="22" t="n">
        <v>126</v>
      </c>
      <c r="L11" s="19" t="n">
        <v>127</v>
      </c>
      <c r="M11" s="20" t="n">
        <v>128</v>
      </c>
      <c r="N11" s="22" t="n">
        <v>12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9" t="n">
        <f aca="false">I12+F12+C12+'5500-5603'!L12+'5500-5603'!I12+'5500-5603'!F12</f>
        <v>0</v>
      </c>
      <c r="M12" s="28" t="n">
        <f aca="false">J12+G12+D12+'5500-5603'!M12+'5500-5603'!J12+'5500-56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v>18187</v>
      </c>
      <c r="J13" s="33"/>
      <c r="K13" s="35" t="n">
        <f aca="false">SUM(I13:J13)</f>
        <v>18187</v>
      </c>
      <c r="L13" s="61" t="n">
        <f aca="false">I13+F13+C13+'5500-5603'!L13+'5500-5603'!I13+'5500-5603'!F13</f>
        <v>18187</v>
      </c>
      <c r="M13" s="33" t="n">
        <f aca="false">J13+G13+D13+'5500-5603'!M13+'5500-5603'!J13+'5500-5603'!G13</f>
        <v>0</v>
      </c>
      <c r="N13" s="35" t="n">
        <f aca="false">SUM(L13:M13)</f>
        <v>1818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v>44404</v>
      </c>
      <c r="J14" s="33"/>
      <c r="K14" s="38" t="n">
        <f aca="false">SUM(I14:J14)</f>
        <v>44404</v>
      </c>
      <c r="L14" s="61" t="n">
        <f aca="false">I14+F14+C14+'5500-5603'!L14+'5500-5603'!I14+'5500-5603'!F14</f>
        <v>44404</v>
      </c>
      <c r="M14" s="33" t="n">
        <f aca="false">J14+G14+D14+'5500-5603'!M14+'5500-5603'!J14+'5500-5603'!G14</f>
        <v>0</v>
      </c>
      <c r="N14" s="38" t="n">
        <f aca="false">SUM(L14:M14)</f>
        <v>4440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71" t="n">
        <f aca="false">3300</f>
        <v>3300</v>
      </c>
      <c r="J15" s="26"/>
      <c r="K15" s="35" t="n">
        <f aca="false">SUM(I15:J15)</f>
        <v>3300</v>
      </c>
      <c r="L15" s="61" t="n">
        <f aca="false">I15+F15+C15+'5500-5603'!L15+'5500-5603'!I15+'5500-5603'!F15</f>
        <v>3300</v>
      </c>
      <c r="M15" s="26" t="n">
        <f aca="false">J15+G15+D15+'5500-5603'!M15+'5500-5603'!J15+'5500-5603'!G15</f>
        <v>0</v>
      </c>
      <c r="N15" s="35" t="n">
        <f aca="false">SUM(L15:M15)</f>
        <v>33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1" t="n">
        <f aca="false">SUM(I14:I15)</f>
        <v>47704</v>
      </c>
      <c r="J16" s="26" t="n">
        <f aca="false">SUM(J14:J15)</f>
        <v>0</v>
      </c>
      <c r="K16" s="43" t="n">
        <f aca="false">SUM(I16:J16)</f>
        <v>47704</v>
      </c>
      <c r="L16" s="61" t="n">
        <f aca="false">SUM(L14:L15)</f>
        <v>47704</v>
      </c>
      <c r="M16" s="26" t="n">
        <f aca="false">SUM(M14:M15)</f>
        <v>0</v>
      </c>
      <c r="N16" s="43" t="n">
        <f aca="false">SUM(L16:M16)</f>
        <v>4770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I17+F17+C17+'5500-5603'!L17+'5500-5603'!I17+'5500-5603'!F17</f>
        <v>0</v>
      </c>
      <c r="M17" s="47" t="n">
        <f aca="false">J17+G17+D17+'5500-5603'!M17+'5500-5603'!J17+'5500-56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65891</v>
      </c>
      <c r="J18" s="53" t="n">
        <f aca="false">J12+J13+J16</f>
        <v>0</v>
      </c>
      <c r="K18" s="55" t="n">
        <f aca="false">SUM(I18:J18)</f>
        <v>65891</v>
      </c>
      <c r="L18" s="52" t="n">
        <f aca="false">L12+L13+L16</f>
        <v>65891</v>
      </c>
      <c r="M18" s="53" t="n">
        <f aca="false">M12+M13+M16</f>
        <v>0</v>
      </c>
      <c r="N18" s="55" t="n">
        <f aca="false">SUM(L18:M18)</f>
        <v>6589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59" t="n">
        <f aca="false">I19+F19+C19+'5500-5603'!L19+'5500-5603'!I19+'5500-5603'!F19</f>
        <v>0</v>
      </c>
      <c r="M19" s="59" t="n">
        <f aca="false">J19+G19+D19+'5500-5603'!M19+'5500-5603'!J19+'5500-5603'!G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5500-5603'!L20+'5500-5603'!I20+'5500-5603'!F20</f>
        <v>0</v>
      </c>
      <c r="M20" s="33" t="n">
        <f aca="false">J20+G20+D20+'5500-5603'!M20+'5500-5603'!J20+'5500-5603'!G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500-5603'!L21+'5500-5603'!I21+'5500-5603'!F21</f>
        <v>0</v>
      </c>
      <c r="M21" s="59" t="n">
        <f aca="false">J21+G21+D21+'5500-5603'!M21+'5500-5603'!J21+'5500-56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5500-5603'!L22+'5500-5603'!I22+'5500-5603'!F22</f>
        <v>0</v>
      </c>
      <c r="M22" s="47" t="n">
        <f aca="false">J22+G22+D22+'5500-5603'!M22+'5500-5603'!J22+'5500-56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I23+F23+C23+'5500-5603'!L23+'5500-5603'!I23+'5500-5603'!F23</f>
        <v>0</v>
      </c>
      <c r="M23" s="65" t="n">
        <f aca="false">J23+G23+D23+'5500-5603'!M23+'5500-5603'!J23+'5500-56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I25+F25+C25+'5500-5603'!L25+'5500-5603'!I25+'5500-5603'!F25</f>
        <v>0</v>
      </c>
      <c r="M25" s="59" t="n">
        <f aca="false">J25+G25+D25+'5500-5603'!M25+'5500-5603'!J25+'5500-5603'!G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5500-5603'!L26+'5500-5603'!I26+'5500-5603'!F26</f>
        <v>0</v>
      </c>
      <c r="M26" s="33" t="n">
        <f aca="false">J26+G26+D26+'5500-5603'!M26+'5500-5603'!J26+'5500-5603'!G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 t="n">
        <v>108496</v>
      </c>
      <c r="D27" s="59" t="n">
        <v>-302</v>
      </c>
      <c r="E27" s="60" t="n">
        <f aca="false">SUM(C27:D27)</f>
        <v>108194</v>
      </c>
      <c r="F27" s="58" t="n">
        <v>16663</v>
      </c>
      <c r="G27" s="59"/>
      <c r="H27" s="43" t="n">
        <f aca="false">SUM(F27:G27)</f>
        <v>16663</v>
      </c>
      <c r="I27" s="58"/>
      <c r="J27" s="59"/>
      <c r="K27" s="43" t="n">
        <f aca="false">SUM(I27:J27)</f>
        <v>0</v>
      </c>
      <c r="L27" s="61" t="n">
        <f aca="false">I27+F27+C27+'5500-5603'!L27+'5500-5603'!I27+'5500-5603'!F27</f>
        <v>460913</v>
      </c>
      <c r="M27" s="59" t="n">
        <f aca="false">J27+G27+D27+'5500-5603'!M27+'5500-5603'!J27+'5500-5603'!G27</f>
        <v>-7860</v>
      </c>
      <c r="N27" s="43" t="n">
        <f aca="false">SUM(L27:M27)</f>
        <v>453053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500-5603'!L28+'5500-5603'!I28+'5500-5603'!F28</f>
        <v>0</v>
      </c>
      <c r="M28" s="33" t="n">
        <f aca="false">J28+G28+D28+'5500-5603'!M28+'5500-5603'!J28+'5500-56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500-5603'!L29+'5500-5603'!I29+'5500-5603'!F29</f>
        <v>0</v>
      </c>
      <c r="M29" s="33" t="n">
        <f aca="false">J29+G29+D29+'5500-5603'!M29+'5500-5603'!J29+'5500-56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500-5603'!L30+'5500-5603'!I30+'5500-5603'!F30</f>
        <v>0</v>
      </c>
      <c r="M30" s="59" t="n">
        <f aca="false">J30+G30+D30+'5500-5603'!M30+'5500-5603'!J30+'5500-5603'!G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I31+F31+C31+'5500-5603'!L31+'5500-5603'!I31+'5500-5603'!F31</f>
        <v>0</v>
      </c>
      <c r="M31" s="26" t="n">
        <f aca="false">J31+G31+D31+'5500-5603'!M31+'5500-5603'!J31+'5500-56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I33+F33+C33+'5500-5603'!L33+'5500-5603'!I33+'5500-5603'!F33</f>
        <v>0</v>
      </c>
      <c r="M33" s="26" t="n">
        <f aca="false">J33+G33+D33+'5500-5603'!M33+'5500-5603'!J33+'5500-5603'!G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500-5603'!L34+'5500-5603'!I34+'5500-5603'!F34</f>
        <v>0</v>
      </c>
      <c r="M34" s="33" t="n">
        <f aca="false">J34+G34+D34+'5500-5603'!M34+'5500-5603'!J34+'5500-56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500-5603'!L35+'5500-5603'!I35+'5500-5603'!F35</f>
        <v>0</v>
      </c>
      <c r="M35" s="59" t="n">
        <f aca="false">J35+G35+D35+'5500-5603'!M35+'5500-5603'!J35+'5500-56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500-5603'!L36+'5500-5603'!I36+'5500-5603'!F36</f>
        <v>0</v>
      </c>
      <c r="M36" s="33" t="n">
        <f aca="false">J36+G36+D36+'5500-5603'!M36+'5500-5603'!J36+'5500-56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I37+F37+C37+'5500-5603'!L37+'5500-5603'!I37+'5500-5603'!F37</f>
        <v>0</v>
      </c>
      <c r="M37" s="76" t="n">
        <f aca="false">J37+G37+D37+'5500-5603'!M37+'5500-5603'!J37+'5500-5603'!G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08496</v>
      </c>
      <c r="D38" s="53" t="n">
        <f aca="false">D18+D24+D25+D26+D27+D28+D29+D32+D33+D34+D35+D36+D37</f>
        <v>-302</v>
      </c>
      <c r="E38" s="54" t="n">
        <f aca="false">SUM(C38:D38)</f>
        <v>108194</v>
      </c>
      <c r="F38" s="52" t="n">
        <f aca="false">F18+F24+F25+F26+F27+F28+F29+F32+F33+F34+F35+F36+F37</f>
        <v>16663</v>
      </c>
      <c r="G38" s="53" t="n">
        <f aca="false">G18+G24+G25+G26+G27+G28+G29+G32+G33+G34+G35+G36+G37</f>
        <v>0</v>
      </c>
      <c r="H38" s="55" t="n">
        <f aca="false">SUM(F38:G38)</f>
        <v>16663</v>
      </c>
      <c r="I38" s="52" t="n">
        <f aca="false">I18+I24+I25+I26+I27+I28+I29+I32+I33+I34+I35+I36+I37</f>
        <v>65891</v>
      </c>
      <c r="J38" s="53" t="n">
        <f aca="false">J18+J24+J25+J26+J27+J28+J29+J32+J33+J34+J35+J36+J37</f>
        <v>0</v>
      </c>
      <c r="K38" s="55" t="n">
        <f aca="false">SUM(I38:J38)</f>
        <v>65891</v>
      </c>
      <c r="L38" s="52" t="n">
        <f aca="false">L18+L24+L25+L26+L27+L28+L29+L32+L33+L34+L35+L36+L37</f>
        <v>526804</v>
      </c>
      <c r="M38" s="53" t="n">
        <f aca="false">M18+M24+M25+M26+M27+M28+M29+M32+M33+M34+M35+M36+M37</f>
        <v>-7860</v>
      </c>
      <c r="N38" s="55" t="n">
        <f aca="false">SUM(L38:M38)</f>
        <v>518944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I39+F39+C39+'5500-5603'!L39+'5500-5603'!I39+'5500-5603'!F39</f>
        <v>0</v>
      </c>
      <c r="M39" s="59" t="n">
        <f aca="false">J39+G39+D39+'5500-5603'!M39+'5500-5603'!J39+'5500-5603'!G39</f>
        <v>0</v>
      </c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500-5603'!L40+'5500-5603'!I40+'5500-5603'!F40</f>
        <v>0</v>
      </c>
      <c r="M40" s="59" t="n">
        <f aca="false">J40+G40+D40+'5500-5603'!M40+'5500-5603'!J40+'5500-56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I41+F41+C41+'5500-5603'!L41+'5500-5603'!I41+'5500-5603'!F41</f>
        <v>0</v>
      </c>
      <c r="M41" s="33" t="n">
        <f aca="false">J41+G41+D41+'5500-5603'!M41+'5500-5603'!J41+'5500-5603'!G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J42+G42+D42+'5500-5603'!M42+'5500-5603'!J42+'5500-5603'!G42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08496</v>
      </c>
      <c r="D43" s="91" t="n">
        <f aca="false">D38+D42</f>
        <v>-302</v>
      </c>
      <c r="E43" s="92" t="n">
        <f aca="false">SUM(C43:D43)</f>
        <v>108194</v>
      </c>
      <c r="F43" s="90" t="n">
        <f aca="false">F38+F42</f>
        <v>16663</v>
      </c>
      <c r="G43" s="91" t="n">
        <f aca="false">G38+G42</f>
        <v>0</v>
      </c>
      <c r="H43" s="93" t="n">
        <f aca="false">SUM(F43:G43)</f>
        <v>16663</v>
      </c>
      <c r="I43" s="90" t="n">
        <f aca="false">I38+I42</f>
        <v>65891</v>
      </c>
      <c r="J43" s="91" t="n">
        <f aca="false">J38+J42</f>
        <v>0</v>
      </c>
      <c r="K43" s="93" t="n">
        <f aca="false">SUM(I43:J43)</f>
        <v>65891</v>
      </c>
      <c r="L43" s="90" t="n">
        <f aca="false">L38+L42</f>
        <v>526804</v>
      </c>
      <c r="M43" s="91" t="n">
        <f aca="false">J43+G43+D43+'5500-5603'!M43+'5500-5603'!J43+'5500-5603'!G43</f>
        <v>-7860</v>
      </c>
      <c r="N43" s="93" t="n">
        <f aca="false">SUM(L43:M43)</f>
        <v>518944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59" t="n">
        <f aca="false">I45+F45+C45+'5500-5603'!L45+'5500-5603'!I45+'5500-5603'!F45</f>
        <v>0</v>
      </c>
      <c r="M45" s="59" t="n">
        <f aca="false">J45+G45+D45+'5500-5603'!M45+'5500-5603'!J45+'5500-56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500-5603'!L46+'5500-5603'!I46+'5500-5603'!F46</f>
        <v>0</v>
      </c>
      <c r="M46" s="33" t="n">
        <f aca="false">J46+G46+D46+'5500-5603'!M46+'5500-5603'!J46+'5500-56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500-5603'!L47+'5500-5603'!I47+'5500-5603'!F47</f>
        <v>0</v>
      </c>
      <c r="M47" s="33" t="n">
        <f aca="false">J47+G47+D47+'5500-5603'!M47+'5500-5603'!J47+'5500-56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500-5603'!L48+'5500-5603'!I48+'5500-5603'!F48</f>
        <v>0</v>
      </c>
      <c r="M48" s="33" t="n">
        <f aca="false">J48+G48+D48+'5500-5603'!M48+'5500-5603'!J48+'5500-56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500-5603'!L49+'5500-5603'!I49+'5500-5603'!F49</f>
        <v>0</v>
      </c>
      <c r="M49" s="33" t="n">
        <f aca="false">J49+G49+D49+'5500-5603'!M49+'5500-5603'!J49+'5500-56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500-5603'!L50+'5500-5603'!I50+'5500-5603'!F50</f>
        <v>0</v>
      </c>
      <c r="M50" s="33" t="n">
        <f aca="false">J50+G50+D50+'5500-5603'!M50+'5500-5603'!J50+'5500-56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500-5603'!L51+'5500-5603'!I51+'5500-5603'!F51</f>
        <v>0</v>
      </c>
      <c r="M51" s="33" t="n">
        <f aca="false">J51+G51+D51+'5500-5603'!M51+'5500-5603'!J51+'5500-56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I52+F52+C52+'5500-5603'!L52+'5500-5603'!I52+'5500-5603'!F52</f>
        <v>0</v>
      </c>
      <c r="M52" s="47" t="n">
        <f aca="false">J52+G52+D52+'5500-5603'!M52+'5500-5603'!J52+'5500-5603'!G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500-5603'!L53+'5500-5603'!I53+'5500-5603'!F53</f>
        <v>0</v>
      </c>
      <c r="M53" s="33" t="n">
        <f aca="false">J53+G53+D53+'5500-5603'!M53+'5500-5603'!J53+'5500-56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500-5603'!L54+'5500-5603'!I54+'5500-5603'!F54</f>
        <v>0</v>
      </c>
      <c r="M54" s="33" t="n">
        <f aca="false">J54+G54+D54+'5500-5603'!M54+'5500-5603'!J54+'5500-56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I55+F55+C55+'5500-5603'!L55+'5500-5603'!I55+'5500-5603'!F55</f>
        <v>0</v>
      </c>
      <c r="M55" s="26" t="n">
        <f aca="false">J55+G55+D55+'5500-5603'!M55+'5500-5603'!J55+'5500-5603'!G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500-5603'!M56+'5500-5603'!J56+'5500-5603'!G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I57+F57+C57+'5500-5603'!L57+'5500-5603'!I57+'5500-5603'!F57</f>
        <v>0</v>
      </c>
      <c r="M57" s="59" t="n">
        <f aca="false">J57+G57+D57+'5500-5603'!M57+'5500-5603'!J57+'5500-56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71" t="n">
        <f aca="false">I58+F58+C58+'5500-5603'!L58+'5500-5603'!I58+'5500-5603'!F58</f>
        <v>0</v>
      </c>
      <c r="M58" s="110" t="n">
        <f aca="false">J58+G58+D58+'5500-5603'!M58+'5500-5603'!J58+'5500-5603'!G58</f>
        <v>0</v>
      </c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J59+G59+D59+'5500-5603'!M59+'5500-5603'!J59+'5500-5603'!G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58" t="n">
        <f aca="false">I60+F60+C60+'5500-5603'!L60+'5500-5603'!I60+'5500-5603'!F60</f>
        <v>0</v>
      </c>
      <c r="M60" s="59" t="n">
        <f aca="false">J60+G60+D60+'5500-5603'!M60+'5500-5603'!J60+'5500-56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500-5603'!L61+'5500-5603'!I61+'5500-5603'!F61</f>
        <v>0</v>
      </c>
      <c r="M61" s="33" t="n">
        <f aca="false">J61+G61+D61+'5500-5603'!M61+'5500-5603'!J61+'5500-5603'!G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500-5603'!L62+'5500-5603'!I62+'5500-5603'!F62</f>
        <v>0</v>
      </c>
      <c r="M62" s="33" t="n">
        <f aca="false">J62+G62+D62+'5500-5603'!M62+'5500-5603'!J62+'5500-5603'!G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I63+F63+C63+'5500-5603'!L63+'5500-5603'!I63+'5500-5603'!F63</f>
        <v>0</v>
      </c>
      <c r="M63" s="163" t="n">
        <f aca="false">J63+G63+D63+'5500-5603'!M63+'5500-5603'!J63+'5500-56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J64+G64+D64+'5500-5603'!M64+'5500-5603'!J64+'5500-5603'!G64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J65+G65+D65+'5500-5603'!M65+'5500-5603'!J65+'5500-5603'!G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I67+F67+C67+'5500-5603'!L67+'5500-5603'!I67+'5500-5603'!F67</f>
        <v>0</v>
      </c>
      <c r="M67" s="138" t="n">
        <f aca="false">J67+G67+D67+'5500-5603'!M67+'5500-5603'!J67+'5500-5603'!G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" t="s">
        <v>123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14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14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701</v>
      </c>
      <c r="D6" s="13"/>
      <c r="E6" s="13"/>
      <c r="F6" s="164" t="n">
        <v>5702</v>
      </c>
      <c r="G6" s="164"/>
      <c r="H6" s="164"/>
      <c r="I6" s="13" t="n">
        <v>5700</v>
      </c>
      <c r="J6" s="13"/>
      <c r="K6" s="13"/>
      <c r="L6" s="13" t="n">
        <v>5801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24</v>
      </c>
      <c r="D7" s="149"/>
      <c r="E7" s="149"/>
      <c r="F7" s="11" t="s">
        <v>125</v>
      </c>
      <c r="G7" s="11"/>
      <c r="H7" s="11"/>
      <c r="I7" s="178" t="s">
        <v>126</v>
      </c>
      <c r="J7" s="178"/>
      <c r="K7" s="178"/>
      <c r="L7" s="11" t="s">
        <v>127</v>
      </c>
      <c r="M7" s="11"/>
      <c r="N7" s="11"/>
    </row>
    <row r="8" customFormat="false" ht="58.5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78"/>
      <c r="J8" s="178"/>
      <c r="K8" s="178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30</v>
      </c>
      <c r="D11" s="20" t="n">
        <v>131</v>
      </c>
      <c r="E11" s="21" t="n">
        <v>132</v>
      </c>
      <c r="F11" s="19" t="n">
        <v>133</v>
      </c>
      <c r="G11" s="20" t="n">
        <v>134</v>
      </c>
      <c r="H11" s="22" t="n">
        <v>135</v>
      </c>
      <c r="I11" s="19" t="n">
        <v>136</v>
      </c>
      <c r="J11" s="20" t="n">
        <v>137</v>
      </c>
      <c r="K11" s="22" t="n">
        <v>138</v>
      </c>
      <c r="L11" s="19" t="n">
        <v>139</v>
      </c>
      <c r="M11" s="20" t="n">
        <v>140</v>
      </c>
      <c r="N11" s="22" t="n">
        <v>14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4000</v>
      </c>
      <c r="D12" s="28"/>
      <c r="E12" s="151" t="n">
        <f aca="false">SUM(C12:D12)</f>
        <v>4000</v>
      </c>
      <c r="F12" s="68" t="n">
        <v>538</v>
      </c>
      <c r="G12" s="28"/>
      <c r="H12" s="29" t="n">
        <f aca="false">SUM(F12:G12)</f>
        <v>538</v>
      </c>
      <c r="I12" s="159" t="n">
        <f aca="false">C12+F12</f>
        <v>4538</v>
      </c>
      <c r="J12" s="28" t="n">
        <f aca="false">D12+G12</f>
        <v>0</v>
      </c>
      <c r="K12" s="29" t="n">
        <f aca="false">SUM(I12:J12)</f>
        <v>4538</v>
      </c>
      <c r="L12" s="68" t="n">
        <v>1427</v>
      </c>
      <c r="M12" s="28"/>
      <c r="N12" s="29" t="n">
        <f aca="false">SUM(L12:M12)</f>
        <v>1427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1280</v>
      </c>
      <c r="D13" s="33"/>
      <c r="E13" s="34" t="n">
        <f aca="false">SUM(C13:D13)</f>
        <v>1280</v>
      </c>
      <c r="F13" s="61" t="n">
        <v>38</v>
      </c>
      <c r="G13" s="33"/>
      <c r="H13" s="35" t="n">
        <f aca="false">SUM(F13:G13)</f>
        <v>38</v>
      </c>
      <c r="I13" s="61" t="n">
        <f aca="false">C13+F13</f>
        <v>1318</v>
      </c>
      <c r="J13" s="33" t="n">
        <f aca="false">D13+G13</f>
        <v>0</v>
      </c>
      <c r="K13" s="35" t="n">
        <f aca="false">SUM(I13:J13)</f>
        <v>1318</v>
      </c>
      <c r="L13" s="61" t="n">
        <v>469</v>
      </c>
      <c r="M13" s="33"/>
      <c r="N13" s="35" t="n">
        <f aca="false">SUM(L13:M13)</f>
        <v>46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4968</v>
      </c>
      <c r="D14" s="33"/>
      <c r="E14" s="66" t="n">
        <f aca="false">SUM(C14:D14)</f>
        <v>44968</v>
      </c>
      <c r="F14" s="61" t="n">
        <v>16758</v>
      </c>
      <c r="G14" s="33"/>
      <c r="H14" s="38" t="n">
        <f aca="false">SUM(F14:G14)</f>
        <v>16758</v>
      </c>
      <c r="I14" s="61" t="n">
        <f aca="false">C14+F14</f>
        <v>61726</v>
      </c>
      <c r="J14" s="33" t="n">
        <f aca="false">D14+G14</f>
        <v>0</v>
      </c>
      <c r="K14" s="38" t="n">
        <f aca="false">SUM(I14:J14)</f>
        <v>61726</v>
      </c>
      <c r="L14" s="61" t="n">
        <v>1357</v>
      </c>
      <c r="M14" s="33"/>
      <c r="N14" s="38" t="n">
        <f aca="false">SUM(L14:M14)</f>
        <v>1357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61" t="n">
        <f aca="false">C15+F15</f>
        <v>0</v>
      </c>
      <c r="J15" s="33" t="n">
        <f aca="false">D15+G15</f>
        <v>0</v>
      </c>
      <c r="K15" s="35" t="n">
        <f aca="false">SUM(I15:J15)</f>
        <v>0</v>
      </c>
      <c r="L15" s="71" t="n">
        <v>105</v>
      </c>
      <c r="M15" s="26"/>
      <c r="N15" s="35" t="n">
        <f aca="false">SUM(L15:M15)</f>
        <v>1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44968</v>
      </c>
      <c r="D16" s="26" t="n">
        <f aca="false">SUM(D14:D15)</f>
        <v>0</v>
      </c>
      <c r="E16" s="60" t="n">
        <f aca="false">SUM(C16:D16)</f>
        <v>44968</v>
      </c>
      <c r="F16" s="71" t="n">
        <f aca="false">SUM(F14:F15)</f>
        <v>16758</v>
      </c>
      <c r="G16" s="26" t="n">
        <f aca="false">SUM(G14:G15)</f>
        <v>0</v>
      </c>
      <c r="H16" s="43" t="n">
        <f aca="false">SUM(F16:G16)</f>
        <v>16758</v>
      </c>
      <c r="I16" s="61" t="n">
        <f aca="false">SUM(I14:I15)</f>
        <v>61726</v>
      </c>
      <c r="J16" s="26" t="n">
        <f aca="false">SUM(J14:J15)</f>
        <v>0</v>
      </c>
      <c r="K16" s="43" t="n">
        <f aca="false">SUM(I16:J16)</f>
        <v>61726</v>
      </c>
      <c r="L16" s="71" t="n">
        <f aca="false">SUM(L14:L15)</f>
        <v>1462</v>
      </c>
      <c r="M16" s="26" t="n">
        <f aca="false">SUM(M14:M15)</f>
        <v>0</v>
      </c>
      <c r="N16" s="43" t="n">
        <f aca="false">SUM(L16:M16)</f>
        <v>146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1"/>
      <c r="J17" s="47" t="n">
        <f aca="false">D17+G17</f>
        <v>0</v>
      </c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0248</v>
      </c>
      <c r="D18" s="53" t="n">
        <f aca="false">D12+D13+D16</f>
        <v>0</v>
      </c>
      <c r="E18" s="54" t="n">
        <f aca="false">SUM(C18:D18)</f>
        <v>50248</v>
      </c>
      <c r="F18" s="52" t="n">
        <f aca="false">F12+F13+F16</f>
        <v>17334</v>
      </c>
      <c r="G18" s="53" t="n">
        <f aca="false">G12+G13+G16</f>
        <v>0</v>
      </c>
      <c r="H18" s="55" t="n">
        <f aca="false">SUM(F18:G18)</f>
        <v>17334</v>
      </c>
      <c r="I18" s="52" t="n">
        <f aca="false">I12+I13+I16</f>
        <v>67582</v>
      </c>
      <c r="J18" s="53" t="n">
        <f aca="false">J12+J13+J16</f>
        <v>0</v>
      </c>
      <c r="K18" s="55" t="n">
        <f aca="false">SUM(I18:J18)</f>
        <v>67582</v>
      </c>
      <c r="L18" s="52" t="n">
        <f aca="false">L12+L13+L16</f>
        <v>3358</v>
      </c>
      <c r="M18" s="53" t="n">
        <f aca="false">M12+M13+M16</f>
        <v>0</v>
      </c>
      <c r="N18" s="55" t="n">
        <f aca="false">SUM(L18:M18)</f>
        <v>3358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v>3050</v>
      </c>
      <c r="D19" s="59" t="n">
        <v>2380</v>
      </c>
      <c r="E19" s="60" t="n">
        <f aca="false">SUM(C19:D19)</f>
        <v>5430</v>
      </c>
      <c r="F19" s="58"/>
      <c r="G19" s="59"/>
      <c r="H19" s="43" t="n">
        <f aca="false">SUM(F19:G19)</f>
        <v>0</v>
      </c>
      <c r="I19" s="159" t="n">
        <f aca="false">C19+F19</f>
        <v>3050</v>
      </c>
      <c r="J19" s="59" t="n">
        <f aca="false">D19+G19</f>
        <v>2380</v>
      </c>
      <c r="K19" s="43" t="n">
        <f aca="false">SUM(I19:J19)</f>
        <v>543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C21+F21</f>
        <v>0</v>
      </c>
      <c r="J21" s="59" t="n">
        <f aca="false">D21+G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C22+F22</f>
        <v>0</v>
      </c>
      <c r="J22" s="47" t="n">
        <f aca="false">D22+G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1" t="n">
        <f aca="false">C23+F23</f>
        <v>0</v>
      </c>
      <c r="J23" s="65" t="n">
        <f aca="false">D23+G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3050</v>
      </c>
      <c r="D24" s="53" t="n">
        <f aca="false">D19+D20+D21+D22+D23</f>
        <v>2380</v>
      </c>
      <c r="E24" s="54" t="n">
        <f aca="false">SUM(C24:D24)</f>
        <v>543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3050</v>
      </c>
      <c r="J24" s="53" t="n">
        <f aca="false">J19+J20+J21+J22+J23</f>
        <v>2380</v>
      </c>
      <c r="K24" s="55" t="n">
        <f aca="false">SUM(I24:J24)</f>
        <v>543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67487</v>
      </c>
      <c r="D25" s="59"/>
      <c r="E25" s="60" t="n">
        <f aca="false">SUM(C25:D25)</f>
        <v>67487</v>
      </c>
      <c r="F25" s="58"/>
      <c r="G25" s="59"/>
      <c r="H25" s="43" t="n">
        <f aca="false">SUM(F25:G25)</f>
        <v>0</v>
      </c>
      <c r="I25" s="159" t="n">
        <f aca="false">C25+F25</f>
        <v>67487</v>
      </c>
      <c r="J25" s="59" t="n">
        <f aca="false">D25+G25</f>
        <v>0</v>
      </c>
      <c r="K25" s="43" t="n">
        <f aca="false">SUM(I25:J25)</f>
        <v>67487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C27+F27</f>
        <v>0</v>
      </c>
      <c r="J27" s="59" t="n">
        <f aca="false">D27+G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5981</v>
      </c>
      <c r="D28" s="33"/>
      <c r="E28" s="34" t="n">
        <f aca="false">SUM(C28:D28)</f>
        <v>5981</v>
      </c>
      <c r="F28" s="61"/>
      <c r="G28" s="33"/>
      <c r="H28" s="35" t="n">
        <f aca="false">SUM(F28:G28)</f>
        <v>0</v>
      </c>
      <c r="I28" s="61" t="n">
        <f aca="false">C28+F28</f>
        <v>5981</v>
      </c>
      <c r="J28" s="33" t="n">
        <f aca="false">D28+G28</f>
        <v>0</v>
      </c>
      <c r="K28" s="35" t="n">
        <f aca="false">SUM(I28:J28)</f>
        <v>5981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C30+F30</f>
        <v>0</v>
      </c>
      <c r="J30" s="59" t="n">
        <f aca="false">D30+G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 t="n">
        <f aca="false">C31+F31</f>
        <v>0</v>
      </c>
      <c r="J31" s="26" t="n">
        <f aca="false">D31+G31</f>
        <v>0</v>
      </c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159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C35+F35</f>
        <v>0</v>
      </c>
      <c r="J35" s="59" t="n">
        <f aca="false">D35+G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 t="n">
        <f aca="false">C37+F37</f>
        <v>0</v>
      </c>
      <c r="J37" s="76" t="n">
        <f aca="false">D37+G37</f>
        <v>0</v>
      </c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26766</v>
      </c>
      <c r="D38" s="53" t="n">
        <f aca="false">D18+D24+D25+D26+D27+D28+D29+D32+D33+D34+D35+D36+D37</f>
        <v>2380</v>
      </c>
      <c r="E38" s="54" t="n">
        <f aca="false">SUM(C38:D38)</f>
        <v>129146</v>
      </c>
      <c r="F38" s="52" t="n">
        <f aca="false">F18+F24+F25+F26+F27+F28+F29+F32+F33+F34+F35+F36+F37</f>
        <v>17334</v>
      </c>
      <c r="G38" s="53" t="n">
        <f aca="false">G18+G24+G25+G26+G27+G28+G29+G32+G33+G34+G35+G36+G37</f>
        <v>0</v>
      </c>
      <c r="H38" s="55" t="n">
        <f aca="false">SUM(F38:G38)</f>
        <v>17334</v>
      </c>
      <c r="I38" s="52" t="n">
        <f aca="false">I18+I24+I25+I26+I27+I28+I29+I32+I33+I34+I35+I36+I37</f>
        <v>144100</v>
      </c>
      <c r="J38" s="53" t="n">
        <f aca="false">J18+J24+J25+J26+J27+J28+J29+J32+J33+J34+J35+J36+J37</f>
        <v>2380</v>
      </c>
      <c r="K38" s="55" t="n">
        <f aca="false">SUM(I38:J38)</f>
        <v>146480</v>
      </c>
      <c r="L38" s="52" t="n">
        <f aca="false">L18+L24+L25+L26+L27+L28+L29+L32+L33+L34+L35+L36+L37</f>
        <v>3358</v>
      </c>
      <c r="M38" s="53" t="n">
        <f aca="false">M18+M24+M25+M26+M27+M28+M29+M32+M33+M34+M35+M36+M37</f>
        <v>0</v>
      </c>
      <c r="N38" s="55" t="n">
        <f aca="false">SUM(L38:M38)</f>
        <v>3358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 t="n">
        <f aca="false">C39+F39</f>
        <v>0</v>
      </c>
      <c r="J39" s="82" t="n">
        <f aca="false">D39+G39</f>
        <v>0</v>
      </c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C40+F40</f>
        <v>0</v>
      </c>
      <c r="J40" s="59" t="n">
        <f aca="false">D40+G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 t="n">
        <f aca="false">C41+F41</f>
        <v>0</v>
      </c>
      <c r="J41" s="33" t="n">
        <f aca="false">D41+G41</f>
        <v>0</v>
      </c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D42+G42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26766</v>
      </c>
      <c r="D43" s="91" t="n">
        <f aca="false">D38+D42</f>
        <v>2380</v>
      </c>
      <c r="E43" s="92" t="n">
        <f aca="false">SUM(C43:D43)</f>
        <v>129146</v>
      </c>
      <c r="F43" s="90" t="n">
        <f aca="false">F38+F42</f>
        <v>17334</v>
      </c>
      <c r="G43" s="91" t="n">
        <f aca="false">G38+G42</f>
        <v>0</v>
      </c>
      <c r="H43" s="93" t="n">
        <f aca="false">SUM(F43:G43)</f>
        <v>17334</v>
      </c>
      <c r="I43" s="90" t="n">
        <f aca="false">I38+I42</f>
        <v>144100</v>
      </c>
      <c r="J43" s="91" t="n">
        <f aca="false">D43+G43</f>
        <v>2380</v>
      </c>
      <c r="K43" s="93" t="n">
        <f aca="false">SUM(I43:J43)</f>
        <v>146480</v>
      </c>
      <c r="L43" s="90" t="n">
        <f aca="false">L38+L42</f>
        <v>3358</v>
      </c>
      <c r="M43" s="91" t="n">
        <f aca="false">M38+M42</f>
        <v>0</v>
      </c>
      <c r="N43" s="93" t="n">
        <f aca="false">SUM(L43:M43)</f>
        <v>3358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0</v>
      </c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59" t="n">
        <f aca="false">C45+F45</f>
        <v>0</v>
      </c>
      <c r="J45" s="59" t="n">
        <f aca="false">D45+G45</f>
        <v>0</v>
      </c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161" t="n">
        <f aca="false">C55+F55</f>
        <v>0</v>
      </c>
      <c r="J55" s="26" t="n">
        <f aca="false">D55+G55</f>
        <v>0</v>
      </c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D56+G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 t="n">
        <f aca="false">C57+F57</f>
        <v>0</v>
      </c>
      <c r="J57" s="59" t="n">
        <f aca="false">D57+G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71" t="n">
        <f aca="false">C58+F58</f>
        <v>0</v>
      </c>
      <c r="J58" s="110" t="n">
        <f aca="false">D58+G58</f>
        <v>0</v>
      </c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D59+G59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 t="n">
        <f aca="false">C60+F60</f>
        <v>0</v>
      </c>
      <c r="J60" s="114" t="n">
        <f aca="false">D60+G60</f>
        <v>0</v>
      </c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 t="n">
        <f aca="false">C63+F63</f>
        <v>0</v>
      </c>
      <c r="J63" s="163" t="n">
        <f aca="false">D63+G63</f>
        <v>0</v>
      </c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D64+G64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D65+G65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f aca="false">C67+F67</f>
        <v>0</v>
      </c>
      <c r="J67" s="138" t="n">
        <f aca="false">D67+G67</f>
        <v>0</v>
      </c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F1" s="1" t="s">
        <v>128</v>
      </c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F2" s="5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F3" s="5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802</v>
      </c>
      <c r="D6" s="13"/>
      <c r="E6" s="13"/>
      <c r="F6" s="13" t="n">
        <v>5803</v>
      </c>
      <c r="G6" s="13"/>
      <c r="H6" s="13"/>
      <c r="I6" s="13" t="n">
        <v>5804</v>
      </c>
      <c r="J6" s="13"/>
      <c r="K6" s="13"/>
      <c r="L6" s="13" t="n">
        <v>58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29</v>
      </c>
      <c r="D7" s="149"/>
      <c r="E7" s="149"/>
      <c r="F7" s="11" t="s">
        <v>130</v>
      </c>
      <c r="G7" s="11"/>
      <c r="H7" s="11"/>
      <c r="I7" s="11" t="s">
        <v>131</v>
      </c>
      <c r="J7" s="11"/>
      <c r="K7" s="11"/>
      <c r="L7" s="11" t="s">
        <v>132</v>
      </c>
      <c r="M7" s="11"/>
      <c r="N7" s="11"/>
    </row>
    <row r="8" customFormat="false" ht="58.5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42</v>
      </c>
      <c r="D11" s="20" t="n">
        <v>143</v>
      </c>
      <c r="E11" s="21" t="n">
        <v>144</v>
      </c>
      <c r="F11" s="19" t="n">
        <v>145</v>
      </c>
      <c r="G11" s="20" t="n">
        <v>146</v>
      </c>
      <c r="H11" s="22" t="n">
        <v>147</v>
      </c>
      <c r="I11" s="19" t="n">
        <v>148</v>
      </c>
      <c r="J11" s="20" t="n">
        <v>149</v>
      </c>
      <c r="K11" s="22" t="n">
        <v>150</v>
      </c>
      <c r="L11" s="19" t="n">
        <v>151</v>
      </c>
      <c r="M11" s="20" t="n">
        <v>152</v>
      </c>
      <c r="N11" s="22" t="n">
        <v>15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080</v>
      </c>
      <c r="D12" s="28"/>
      <c r="E12" s="151" t="n">
        <f aca="false">SUM(C12:D12)</f>
        <v>1080</v>
      </c>
      <c r="F12" s="68"/>
      <c r="G12" s="28"/>
      <c r="H12" s="29" t="n">
        <f aca="false">SUM(F12:G12)</f>
        <v>0</v>
      </c>
      <c r="I12" s="68" t="n">
        <v>1081</v>
      </c>
      <c r="J12" s="28"/>
      <c r="K12" s="29" t="n">
        <f aca="false">SUM(I12:J12)</f>
        <v>1081</v>
      </c>
      <c r="L12" s="159" t="n">
        <f aca="false">I12+F12+C12+'5701-5801'!L12</f>
        <v>3588</v>
      </c>
      <c r="M12" s="28" t="n">
        <f aca="false">J12+G12+D12+'5701-5801'!M12</f>
        <v>0</v>
      </c>
      <c r="N12" s="29" t="n">
        <f aca="false">SUM(L12:M12)</f>
        <v>3588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284</v>
      </c>
      <c r="D13" s="33"/>
      <c r="E13" s="34" t="n">
        <f aca="false">SUM(C13:D13)</f>
        <v>284</v>
      </c>
      <c r="F13" s="61"/>
      <c r="G13" s="33"/>
      <c r="H13" s="35" t="n">
        <f aca="false">SUM(F13:G13)</f>
        <v>0</v>
      </c>
      <c r="I13" s="61" t="n">
        <v>119</v>
      </c>
      <c r="J13" s="33"/>
      <c r="K13" s="35" t="n">
        <f aca="false">SUM(I13:J13)</f>
        <v>119</v>
      </c>
      <c r="L13" s="61" t="n">
        <f aca="false">I13+F13+C13+'5701-5801'!L13</f>
        <v>872</v>
      </c>
      <c r="M13" s="33" t="n">
        <f aca="false">J13+G13+D13+'5701-5801'!M13</f>
        <v>0</v>
      </c>
      <c r="N13" s="35" t="n">
        <f aca="false">SUM(L13:M13)</f>
        <v>872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415</v>
      </c>
      <c r="D14" s="33"/>
      <c r="E14" s="66" t="n">
        <f aca="false">SUM(C14:D14)</f>
        <v>2415</v>
      </c>
      <c r="F14" s="61" t="n">
        <v>2043</v>
      </c>
      <c r="G14" s="33"/>
      <c r="H14" s="38" t="n">
        <f aca="false">SUM(F14:G14)</f>
        <v>2043</v>
      </c>
      <c r="I14" s="61" t="n">
        <v>300</v>
      </c>
      <c r="J14" s="33"/>
      <c r="K14" s="38" t="n">
        <f aca="false">SUM(I14:J14)</f>
        <v>300</v>
      </c>
      <c r="L14" s="61" t="n">
        <f aca="false">I14+F14+C14+'5701-5801'!L14</f>
        <v>6115</v>
      </c>
      <c r="M14" s="33" t="n">
        <f aca="false">J14+G14+D14+'5701-5801'!M14</f>
        <v>0</v>
      </c>
      <c r="N14" s="38" t="n">
        <f aca="false">SUM(L14:M14)</f>
        <v>6115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71"/>
      <c r="J15" s="26"/>
      <c r="K15" s="35" t="n">
        <f aca="false">SUM(I15:J15)</f>
        <v>0</v>
      </c>
      <c r="L15" s="61" t="n">
        <f aca="false">I15+F15+C15+'5701-5801'!L15</f>
        <v>105</v>
      </c>
      <c r="M15" s="26" t="n">
        <f aca="false">J15+G15+D15+'5701-5801'!M15</f>
        <v>0</v>
      </c>
      <c r="N15" s="35" t="n">
        <f aca="false">SUM(L15:M15)</f>
        <v>1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2415</v>
      </c>
      <c r="D16" s="26" t="n">
        <f aca="false">SUM(D14:D15)</f>
        <v>0</v>
      </c>
      <c r="E16" s="60" t="n">
        <f aca="false">SUM(C16:D16)</f>
        <v>2415</v>
      </c>
      <c r="F16" s="71" t="n">
        <f aca="false">SUM(F14:F15)</f>
        <v>2043</v>
      </c>
      <c r="G16" s="26" t="n">
        <f aca="false">SUM(G14:G15)</f>
        <v>0</v>
      </c>
      <c r="H16" s="43" t="n">
        <f aca="false">SUM(F16:G16)</f>
        <v>2043</v>
      </c>
      <c r="I16" s="71" t="n">
        <f aca="false">SUM(I14:I15)</f>
        <v>300</v>
      </c>
      <c r="J16" s="26" t="n">
        <f aca="false">SUM(J14:J15)</f>
        <v>0</v>
      </c>
      <c r="K16" s="43" t="n">
        <f aca="false">SUM(I16:J16)</f>
        <v>300</v>
      </c>
      <c r="L16" s="61" t="n">
        <f aca="false">SUM(L14:L15)</f>
        <v>6220</v>
      </c>
      <c r="M16" s="26" t="n">
        <f aca="false">SUM(M14:M15)</f>
        <v>0</v>
      </c>
      <c r="N16" s="43" t="n">
        <f aca="false">SUM(L16:M16)</f>
        <v>622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I17+F17+C17+'5701-5801'!L17</f>
        <v>0</v>
      </c>
      <c r="M17" s="47" t="n">
        <f aca="false">J17+G17+D17+'5701-5801'!M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779</v>
      </c>
      <c r="D18" s="53" t="n">
        <f aca="false">D12+D13+D16</f>
        <v>0</v>
      </c>
      <c r="E18" s="54" t="n">
        <f aca="false">SUM(C18:D18)</f>
        <v>3779</v>
      </c>
      <c r="F18" s="52" t="n">
        <f aca="false">F12+F13+F16</f>
        <v>2043</v>
      </c>
      <c r="G18" s="53" t="n">
        <f aca="false">G12+G13+G16</f>
        <v>0</v>
      </c>
      <c r="H18" s="55" t="n">
        <f aca="false">SUM(F18:G18)</f>
        <v>2043</v>
      </c>
      <c r="I18" s="52" t="n">
        <f aca="false">I12+I13+I16</f>
        <v>1500</v>
      </c>
      <c r="J18" s="53" t="n">
        <f aca="false">J12+J13+J16</f>
        <v>0</v>
      </c>
      <c r="K18" s="55" t="n">
        <f aca="false">SUM(I18:J18)</f>
        <v>1500</v>
      </c>
      <c r="L18" s="52" t="n">
        <f aca="false">L12+L13+L16</f>
        <v>10680</v>
      </c>
      <c r="M18" s="53" t="n">
        <f aca="false">M12+M13+M16</f>
        <v>0</v>
      </c>
      <c r="N18" s="55" t="n">
        <f aca="false">SUM(L18:M18)</f>
        <v>1068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59" t="n">
        <f aca="false">I19+F19+C19+'5701-5801'!L19</f>
        <v>0</v>
      </c>
      <c r="M19" s="59" t="n">
        <f aca="false">J19+G19+D19+'5701-5801'!M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5701-5801'!L20</f>
        <v>0</v>
      </c>
      <c r="M20" s="33" t="n">
        <f aca="false">J20+G20+D20+'5701-5801'!M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701-5801'!L21</f>
        <v>0</v>
      </c>
      <c r="M21" s="59" t="n">
        <f aca="false">J21+G21+D21+'5701-5801'!M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5701-5801'!L22</f>
        <v>0</v>
      </c>
      <c r="M22" s="47" t="n">
        <f aca="false">J22+G22+D22+'5701-580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I23+F23+C23+'5701-5801'!L23</f>
        <v>0</v>
      </c>
      <c r="M23" s="65" t="n">
        <f aca="false">J23+G23+D23+'5701-580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I25+F25+C25+'5701-5801'!L25</f>
        <v>0</v>
      </c>
      <c r="M25" s="59" t="n">
        <f aca="false">J25+G25+D25+'5701-5801'!M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5701-5801'!L26</f>
        <v>0</v>
      </c>
      <c r="M26" s="33" t="n">
        <f aca="false">J26+G26+D26+'5701-5801'!M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5701-5801'!L27</f>
        <v>0</v>
      </c>
      <c r="M27" s="59" t="n">
        <f aca="false">J27+G27+D27+'5701-5801'!M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701-5801'!L28</f>
        <v>0</v>
      </c>
      <c r="M28" s="33" t="n">
        <f aca="false">J28+G28+D28+'5701-5801'!M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701-5801'!L29</f>
        <v>0</v>
      </c>
      <c r="M29" s="33" t="n">
        <f aca="false">J29+G29+D29+'5701-5801'!M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701-5801'!L30</f>
        <v>0</v>
      </c>
      <c r="M30" s="59" t="n">
        <f aca="false">J30+G30+D30+'5701-5801'!M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I31+F31+C31+'5701-5801'!L31</f>
        <v>0</v>
      </c>
      <c r="M31" s="26" t="n">
        <f aca="false">J31+G31+D31+'5701-5801'!M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I33+F33+C33+'5701-5801'!L33</f>
        <v>0</v>
      </c>
      <c r="M33" s="26" t="n">
        <f aca="false">J33+G33+D33+'5701-5801'!M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701-5801'!L34</f>
        <v>0</v>
      </c>
      <c r="M34" s="33" t="n">
        <f aca="false">J34+G34+D34+'5701-5801'!M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701-5801'!L35</f>
        <v>0</v>
      </c>
      <c r="M35" s="59" t="n">
        <f aca="false">J35+G35+D35+'5701-5801'!M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701-5801'!L36</f>
        <v>0</v>
      </c>
      <c r="M36" s="33" t="n">
        <f aca="false">J36+G36+D36+'5701-5801'!M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I37+F37+C37+'5701-5801'!L37</f>
        <v>0</v>
      </c>
      <c r="M37" s="76" t="n">
        <f aca="false">J37+G37+D37+'5701-5801'!M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779</v>
      </c>
      <c r="D38" s="53" t="n">
        <f aca="false">D18+D24+D25+D26+D27+D28+D29+D32+D33+D34+D35+D36+D37</f>
        <v>0</v>
      </c>
      <c r="E38" s="54" t="n">
        <f aca="false">SUM(C38:D38)</f>
        <v>3779</v>
      </c>
      <c r="F38" s="52" t="n">
        <f aca="false">F18+F24+F25+F26+F27+F28+F29+F32+F33+F34+F35+F36+F37</f>
        <v>2043</v>
      </c>
      <c r="G38" s="53" t="n">
        <f aca="false">G18+G24+G25+G26+G27+G28+G29+G32+G33+G34+G35+G36+G37</f>
        <v>0</v>
      </c>
      <c r="H38" s="55" t="n">
        <f aca="false">SUM(F38:G38)</f>
        <v>2043</v>
      </c>
      <c r="I38" s="52" t="n">
        <f aca="false">I18+I24+I25+I26+I27+I28+I29+I32+I33+I34+I35+I36+I37</f>
        <v>1500</v>
      </c>
      <c r="J38" s="53" t="n">
        <f aca="false">J18+J24+J25+J26+J27+J28+J29+J32+J33+J34+J35+J36+J37</f>
        <v>0</v>
      </c>
      <c r="K38" s="55" t="n">
        <f aca="false">SUM(I38:J38)</f>
        <v>1500</v>
      </c>
      <c r="L38" s="52" t="n">
        <f aca="false">L18+L24+L25+L26+L27+L28+L29+L32+L33+L34+L35+L36+L37</f>
        <v>10680</v>
      </c>
      <c r="M38" s="53" t="n">
        <f aca="false">M18+M24+M25+M26+M27+M28+M29+M32+M33+M34+M35+M36+M37</f>
        <v>0</v>
      </c>
      <c r="N38" s="55" t="n">
        <f aca="false">SUM(L38:M38)</f>
        <v>1068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I39+F39+C39+'5701-5801'!L39</f>
        <v>0</v>
      </c>
      <c r="M39" s="59" t="n">
        <f aca="false">J39+G39+D39+'5701-5801'!M39</f>
        <v>0</v>
      </c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701-5801'!L40</f>
        <v>0</v>
      </c>
      <c r="M40" s="59" t="n">
        <f aca="false">J40+G40+D40+'5701-5801'!M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I41+F41+C41+'5701-5801'!L41</f>
        <v>0</v>
      </c>
      <c r="M41" s="33" t="n">
        <f aca="false">J41+G41+D41+'5701-5801'!M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J42+G42+D42+'5701-5801'!M42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3779</v>
      </c>
      <c r="D43" s="91" t="n">
        <f aca="false">D38+D42</f>
        <v>0</v>
      </c>
      <c r="E43" s="92" t="n">
        <f aca="false">SUM(C43:D43)</f>
        <v>3779</v>
      </c>
      <c r="F43" s="90" t="n">
        <f aca="false">F38+F42</f>
        <v>2043</v>
      </c>
      <c r="G43" s="91" t="n">
        <f aca="false">G38+G42</f>
        <v>0</v>
      </c>
      <c r="H43" s="93" t="n">
        <f aca="false">SUM(F43:G43)</f>
        <v>2043</v>
      </c>
      <c r="I43" s="90" t="n">
        <f aca="false">I38+I42</f>
        <v>1500</v>
      </c>
      <c r="J43" s="91" t="n">
        <f aca="false">J38+J42</f>
        <v>0</v>
      </c>
      <c r="K43" s="93" t="n">
        <f aca="false">SUM(I43:J43)</f>
        <v>1500</v>
      </c>
      <c r="L43" s="90" t="n">
        <f aca="false">L38+L42</f>
        <v>10680</v>
      </c>
      <c r="M43" s="91" t="n">
        <f aca="false">J43+G43+D43+'5701-5801'!M43</f>
        <v>0</v>
      </c>
      <c r="N43" s="93" t="n">
        <f aca="false">SUM(L43:M43)</f>
        <v>1068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59" t="n">
        <f aca="false">I45+F45+C45+'5701-5801'!L45</f>
        <v>0</v>
      </c>
      <c r="M45" s="59" t="n">
        <f aca="false">J45+G45+D45+'5701-5801'!M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701-5801'!L46</f>
        <v>0</v>
      </c>
      <c r="M46" s="33" t="n">
        <f aca="false">J46+G46+D46+'5701-5801'!M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701-5801'!L47</f>
        <v>0</v>
      </c>
      <c r="M47" s="33" t="n">
        <f aca="false">J47+G47+D47+'5701-5801'!M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701-5801'!L48</f>
        <v>0</v>
      </c>
      <c r="M48" s="33" t="n">
        <f aca="false">J48+G48+D48+'5701-580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701-5801'!L49</f>
        <v>0</v>
      </c>
      <c r="M49" s="33" t="n">
        <f aca="false">J49+G49+D49+'5701-580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701-5801'!L50</f>
        <v>0</v>
      </c>
      <c r="M50" s="33" t="n">
        <f aca="false">J50+G50+D50+'5701-5801'!M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701-5801'!L51</f>
        <v>0</v>
      </c>
      <c r="M51" s="33" t="n">
        <f aca="false">J51+G51+D51+'5701-5801'!M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I52+F52+C52+'5701-5801'!L52</f>
        <v>0</v>
      </c>
      <c r="M52" s="47" t="n">
        <f aca="false">J52+G52+D52+'5701-5801'!M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701-5801'!L53</f>
        <v>0</v>
      </c>
      <c r="M53" s="33" t="n">
        <f aca="false">J53+G53+D53+'5701-5801'!M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701-5801'!L54</f>
        <v>0</v>
      </c>
      <c r="M54" s="33" t="n">
        <f aca="false">J54+G54+D54+'5701-5801'!M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I55+F55+C55+'5701-5801'!L55</f>
        <v>0</v>
      </c>
      <c r="M55" s="26" t="n">
        <f aca="false">J55+G55+D55+'5701-5801'!M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701-5801'!M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I57+F57+C57+'5701-5801'!L57</f>
        <v>0</v>
      </c>
      <c r="M57" s="59" t="n">
        <f aca="false">J57+G57+D57+'5701-5801'!M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71" t="n">
        <f aca="false">I58+F58+C58+'5701-5801'!L58</f>
        <v>0</v>
      </c>
      <c r="M58" s="110" t="n">
        <f aca="false">J58+G58+D58+'5701-5801'!M58</f>
        <v>0</v>
      </c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J59+G59+D59+'5701-5801'!M59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 t="n">
        <f aca="false">I60+F60+C60+'5701-5801'!L60</f>
        <v>0</v>
      </c>
      <c r="M60" s="114" t="n">
        <f aca="false">J60+G60+D60+'5701-5801'!M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701-5801'!L61</f>
        <v>0</v>
      </c>
      <c r="M61" s="33" t="n">
        <f aca="false">J61+G61+D61+'5701-5801'!M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701-5801'!L62</f>
        <v>0</v>
      </c>
      <c r="M62" s="33" t="n">
        <f aca="false">J62+G62+D62+'5701-5801'!M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I63+F63+C63+'5701-5801'!L63</f>
        <v>0</v>
      </c>
      <c r="M63" s="163" t="n">
        <f aca="false">J63+G63+D63+'5701-5801'!M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J64+G64+D64+'5701-5801'!M64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J65+G65+D65+'5701-5801'!M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I67+F67+C67+'5701-5801'!L67</f>
        <v>0</v>
      </c>
      <c r="M67" s="138" t="n">
        <f aca="false">J67+G67+D67+'5701-5801'!M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F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3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901</v>
      </c>
      <c r="D6" s="13"/>
      <c r="E6" s="13"/>
      <c r="F6" s="13" t="n">
        <v>5902</v>
      </c>
      <c r="G6" s="13"/>
      <c r="H6" s="13"/>
      <c r="I6" s="13" t="n">
        <v>5903</v>
      </c>
      <c r="J6" s="13"/>
      <c r="K6" s="13"/>
      <c r="L6" s="13" t="n">
        <v>59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34</v>
      </c>
      <c r="D7" s="149"/>
      <c r="E7" s="149"/>
      <c r="F7" s="11" t="s">
        <v>135</v>
      </c>
      <c r="G7" s="11"/>
      <c r="H7" s="11"/>
      <c r="I7" s="11" t="s">
        <v>136</v>
      </c>
      <c r="J7" s="11"/>
      <c r="K7" s="11"/>
      <c r="L7" s="11" t="s">
        <v>137</v>
      </c>
      <c r="M7" s="11"/>
      <c r="N7" s="11"/>
    </row>
    <row r="8" customFormat="false" ht="58.5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54</v>
      </c>
      <c r="D11" s="20" t="n">
        <v>155</v>
      </c>
      <c r="E11" s="21" t="n">
        <v>156</v>
      </c>
      <c r="F11" s="19" t="n">
        <v>157</v>
      </c>
      <c r="G11" s="20" t="n">
        <v>158</v>
      </c>
      <c r="H11" s="22" t="n">
        <v>159</v>
      </c>
      <c r="I11" s="19" t="n">
        <v>160</v>
      </c>
      <c r="J11" s="20" t="n">
        <v>161</v>
      </c>
      <c r="K11" s="22" t="n">
        <v>162</v>
      </c>
      <c r="L11" s="19" t="n">
        <v>163</v>
      </c>
      <c r="M11" s="20" t="n">
        <v>164</v>
      </c>
      <c r="N11" s="22" t="n">
        <v>16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9" t="n">
        <f aca="false">I12+F12+C12</f>
        <v>0</v>
      </c>
      <c r="M12" s="28" t="n">
        <f aca="false">J12+G12+D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I13+F13+C13</f>
        <v>0</v>
      </c>
      <c r="M13" s="33" t="n">
        <f aca="false">J13+G13+D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143431</v>
      </c>
      <c r="D14" s="33"/>
      <c r="E14" s="66" t="n">
        <f aca="false">SUM(C14:D14)</f>
        <v>143431</v>
      </c>
      <c r="F14" s="61" t="n">
        <v>383242</v>
      </c>
      <c r="G14" s="33"/>
      <c r="H14" s="38" t="n">
        <f aca="false">SUM(F14:G14)</f>
        <v>383242</v>
      </c>
      <c r="I14" s="61" t="n">
        <v>140512</v>
      </c>
      <c r="J14" s="33"/>
      <c r="K14" s="38" t="n">
        <f aca="false">SUM(I14:J14)</f>
        <v>140512</v>
      </c>
      <c r="L14" s="61" t="n">
        <f aca="false">I14+F14+C14</f>
        <v>667185</v>
      </c>
      <c r="M14" s="33" t="n">
        <f aca="false">J14+G14+D14</f>
        <v>0</v>
      </c>
      <c r="N14" s="38" t="n">
        <f aca="false">SUM(L14:M14)</f>
        <v>667185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71"/>
      <c r="J15" s="26"/>
      <c r="K15" s="35" t="n">
        <f aca="false">SUM(I15:J15)</f>
        <v>0</v>
      </c>
      <c r="L15" s="61" t="n">
        <f aca="false">I15+F15+C15</f>
        <v>0</v>
      </c>
      <c r="M15" s="26" t="n">
        <f aca="false">J15+G15+D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143431</v>
      </c>
      <c r="D16" s="26" t="n">
        <f aca="false">SUM(D14:D15)</f>
        <v>0</v>
      </c>
      <c r="E16" s="60" t="n">
        <f aca="false">SUM(C16:D16)</f>
        <v>143431</v>
      </c>
      <c r="F16" s="71" t="n">
        <f aca="false">SUM(F14:F15)</f>
        <v>383242</v>
      </c>
      <c r="G16" s="26" t="n">
        <f aca="false">SUM(G14:G15)</f>
        <v>0</v>
      </c>
      <c r="H16" s="43" t="n">
        <f aca="false">SUM(F16:G16)</f>
        <v>383242</v>
      </c>
      <c r="I16" s="71" t="n">
        <f aca="false">SUM(I14:I15)</f>
        <v>140512</v>
      </c>
      <c r="J16" s="26" t="n">
        <f aca="false">SUM(J14:J15)</f>
        <v>0</v>
      </c>
      <c r="K16" s="43" t="n">
        <f aca="false">SUM(I16:J16)</f>
        <v>140512</v>
      </c>
      <c r="L16" s="61" t="n">
        <f aca="false">SUM(L14:L15)</f>
        <v>667185</v>
      </c>
      <c r="M16" s="26" t="n">
        <f aca="false">SUM(M14:M15)</f>
        <v>0</v>
      </c>
      <c r="N16" s="43" t="n">
        <f aca="false">SUM(L16:M16)</f>
        <v>66718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I17+F17+C17</f>
        <v>0</v>
      </c>
      <c r="M17" s="47" t="n">
        <f aca="false">J17+G17+D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143431</v>
      </c>
      <c r="D18" s="53" t="n">
        <f aca="false">D12+D13+D16</f>
        <v>0</v>
      </c>
      <c r="E18" s="54" t="n">
        <f aca="false">SUM(C18:D18)</f>
        <v>143431</v>
      </c>
      <c r="F18" s="52" t="n">
        <f aca="false">F12+F13+F16</f>
        <v>383242</v>
      </c>
      <c r="G18" s="53" t="n">
        <f aca="false">G12+G13+G16</f>
        <v>0</v>
      </c>
      <c r="H18" s="55" t="n">
        <f aca="false">SUM(F18:G18)</f>
        <v>383242</v>
      </c>
      <c r="I18" s="52" t="n">
        <f aca="false">I12+I13+I16</f>
        <v>140512</v>
      </c>
      <c r="J18" s="53" t="n">
        <f aca="false">J12+J13+J16</f>
        <v>0</v>
      </c>
      <c r="K18" s="55" t="n">
        <f aca="false">SUM(I18:J18)</f>
        <v>140512</v>
      </c>
      <c r="L18" s="52" t="n">
        <f aca="false">L12+L13+L16</f>
        <v>667185</v>
      </c>
      <c r="M18" s="53" t="n">
        <f aca="false">M12+M13+M16</f>
        <v>0</v>
      </c>
      <c r="N18" s="55" t="n">
        <f aca="false">SUM(L18:M18)</f>
        <v>66718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59" t="n">
        <f aca="false">I19+F19+C19</f>
        <v>0</v>
      </c>
      <c r="M19" s="59" t="n">
        <f aca="false">J19+G19+D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</f>
        <v>0</v>
      </c>
      <c r="M20" s="33" t="n">
        <f aca="false">J20+G20+D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</f>
        <v>0</v>
      </c>
      <c r="M21" s="59" t="n">
        <f aca="false">J21+G21+D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</f>
        <v>0</v>
      </c>
      <c r="M22" s="47" t="n">
        <f aca="false">J22+G22+D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I23+F23+C23</f>
        <v>0</v>
      </c>
      <c r="M23" s="65" t="n">
        <f aca="false">J23+G23+D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I25+F25+C25</f>
        <v>0</v>
      </c>
      <c r="M25" s="59" t="n">
        <f aca="false">J25+G25+D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</f>
        <v>0</v>
      </c>
      <c r="M26" s="33" t="n">
        <f aca="false">J26+G26+D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</f>
        <v>0</v>
      </c>
      <c r="M27" s="59" t="n">
        <f aca="false">J27+G27+D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</f>
        <v>0</v>
      </c>
      <c r="M28" s="33" t="n">
        <f aca="false">J28+G28+D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</f>
        <v>0</v>
      </c>
      <c r="M29" s="33" t="n">
        <f aca="false">J29+G29+D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</f>
        <v>0</v>
      </c>
      <c r="M30" s="59" t="n">
        <f aca="false">J30+G30+D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I31+F31+C31</f>
        <v>0</v>
      </c>
      <c r="M31" s="26" t="n">
        <f aca="false">J31+G31+D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I33+F33+C33</f>
        <v>0</v>
      </c>
      <c r="M33" s="26" t="n">
        <f aca="false">J33+G33+D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</f>
        <v>0</v>
      </c>
      <c r="M34" s="33" t="n">
        <f aca="false">J34+G34+D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</f>
        <v>0</v>
      </c>
      <c r="M35" s="59" t="n">
        <f aca="false">J35+G35+D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</f>
        <v>0</v>
      </c>
      <c r="M36" s="33" t="n">
        <f aca="false">J36+G36+D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I37+F37+C37</f>
        <v>0</v>
      </c>
      <c r="M37" s="76" t="n">
        <f aca="false">J37+G37+D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43431</v>
      </c>
      <c r="D38" s="53" t="n">
        <f aca="false">D18+D24+D25+D26+D27+D28+D29+D32+D33+D34+D35+D36+D37</f>
        <v>0</v>
      </c>
      <c r="E38" s="54" t="n">
        <f aca="false">SUM(C38:D38)</f>
        <v>143431</v>
      </c>
      <c r="F38" s="52" t="n">
        <f aca="false">F18+F24+F25+F26+F27+F28+F29+F32+F33+F34+F35+F36+F37</f>
        <v>383242</v>
      </c>
      <c r="G38" s="53" t="n">
        <f aca="false">G18+G24+G25+G26+G27+G28+G29+G32+G33+G34+G35+G36+G37</f>
        <v>0</v>
      </c>
      <c r="H38" s="55" t="n">
        <f aca="false">SUM(F38:G38)</f>
        <v>383242</v>
      </c>
      <c r="I38" s="52" t="n">
        <f aca="false">I18+I24+I25+I26+I27+I28+I29+I32+I33+I34+I35+I36+I37</f>
        <v>140512</v>
      </c>
      <c r="J38" s="53" t="n">
        <f aca="false">J18+J24+J25+J26+J27+J28+J29+J32+J33+J34+J35+J36+J37</f>
        <v>0</v>
      </c>
      <c r="K38" s="55" t="n">
        <f aca="false">SUM(I38:J38)</f>
        <v>140512</v>
      </c>
      <c r="L38" s="52" t="n">
        <f aca="false">L18+L24+L25+L26+L27+L28+L29+L32+L33+L34+L35+L36+L37</f>
        <v>667185</v>
      </c>
      <c r="M38" s="53" t="n">
        <f aca="false">M18+M24+M25+M26+M27+M28+M29+M32+M33+M34+M35+M36+M37</f>
        <v>0</v>
      </c>
      <c r="N38" s="55" t="n">
        <f aca="false">SUM(L38:M38)</f>
        <v>667185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I39+F39+C39</f>
        <v>0</v>
      </c>
      <c r="M39" s="59" t="n">
        <f aca="false">J39+G39+D39</f>
        <v>0</v>
      </c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</f>
        <v>0</v>
      </c>
      <c r="M40" s="59" t="n">
        <f aca="false">J40+G40+D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I41+F41+C41</f>
        <v>0</v>
      </c>
      <c r="M41" s="33" t="n">
        <f aca="false">J41+G41+D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J42+G42+D42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43431</v>
      </c>
      <c r="D43" s="91" t="n">
        <f aca="false">D38+D42</f>
        <v>0</v>
      </c>
      <c r="E43" s="92" t="n">
        <f aca="false">SUM(C43:D43)</f>
        <v>143431</v>
      </c>
      <c r="F43" s="90" t="n">
        <f aca="false">F38+F42</f>
        <v>383242</v>
      </c>
      <c r="G43" s="91" t="n">
        <f aca="false">G38+G42</f>
        <v>0</v>
      </c>
      <c r="H43" s="93" t="n">
        <f aca="false">SUM(F43:G43)</f>
        <v>383242</v>
      </c>
      <c r="I43" s="90" t="n">
        <f aca="false">I38+I42</f>
        <v>140512</v>
      </c>
      <c r="J43" s="91" t="n">
        <f aca="false">J38+J42</f>
        <v>0</v>
      </c>
      <c r="K43" s="93" t="n">
        <f aca="false">SUM(I43:J43)</f>
        <v>140512</v>
      </c>
      <c r="L43" s="90" t="n">
        <f aca="false">L38+L42</f>
        <v>667185</v>
      </c>
      <c r="M43" s="91" t="n">
        <f aca="false">J43+G43+D43</f>
        <v>0</v>
      </c>
      <c r="N43" s="93" t="n">
        <f aca="false">SUM(L43:M43)</f>
        <v>667185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143431</v>
      </c>
      <c r="D45" s="59"/>
      <c r="E45" s="60" t="n">
        <f aca="false">SUM(C45:D45)</f>
        <v>143431</v>
      </c>
      <c r="F45" s="58" t="n">
        <v>383242</v>
      </c>
      <c r="G45" s="59"/>
      <c r="H45" s="43" t="n">
        <f aca="false">SUM(F45:G45)</f>
        <v>383242</v>
      </c>
      <c r="I45" s="58" t="n">
        <v>140512</v>
      </c>
      <c r="J45" s="59"/>
      <c r="K45" s="43" t="n">
        <f aca="false">SUM(I45:J45)</f>
        <v>140512</v>
      </c>
      <c r="L45" s="159" t="n">
        <f aca="false">I45+F45+C45</f>
        <v>667185</v>
      </c>
      <c r="M45" s="59" t="n">
        <f aca="false">J45+G45+D45</f>
        <v>0</v>
      </c>
      <c r="N45" s="43" t="n">
        <f aca="false">SUM(L45:M45)</f>
        <v>667185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</f>
        <v>0</v>
      </c>
      <c r="M46" s="33" t="n">
        <f aca="false">J46+G46+D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</f>
        <v>0</v>
      </c>
      <c r="M47" s="33" t="n">
        <f aca="false">J47+G47+D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</f>
        <v>0</v>
      </c>
      <c r="M48" s="33" t="n">
        <f aca="false">J48+G48+D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</f>
        <v>0</v>
      </c>
      <c r="M49" s="33" t="n">
        <f aca="false">J49+G49+D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</f>
        <v>0</v>
      </c>
      <c r="M50" s="33" t="n">
        <f aca="false">J50+G50+D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</f>
        <v>0</v>
      </c>
      <c r="M51" s="33" t="n">
        <f aca="false">J51+G51+D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I52+F52+C52</f>
        <v>0</v>
      </c>
      <c r="M52" s="47" t="n">
        <f aca="false">J52+G52+D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</f>
        <v>0</v>
      </c>
      <c r="M53" s="33" t="n">
        <f aca="false">J53+G53+D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</f>
        <v>0</v>
      </c>
      <c r="M54" s="33" t="n">
        <f aca="false">J54+G54+D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I55+F55+C55</f>
        <v>0</v>
      </c>
      <c r="M55" s="26" t="n">
        <f aca="false">J55+G55+D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I57+F57+C57</f>
        <v>0</v>
      </c>
      <c r="M57" s="59" t="n">
        <f aca="false">J57+G57+D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71" t="n">
        <f aca="false">I58+F58+C58</f>
        <v>0</v>
      </c>
      <c r="M58" s="110" t="n">
        <f aca="false">J58+G58+D58</f>
        <v>0</v>
      </c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143431</v>
      </c>
      <c r="D59" s="173" t="n">
        <f aca="false">D45+D46+D47+D56+D57+D58</f>
        <v>0</v>
      </c>
      <c r="E59" s="175" t="n">
        <f aca="false">SUM(C59:D59)</f>
        <v>143431</v>
      </c>
      <c r="F59" s="52" t="n">
        <f aca="false">F45+F46+F47+F56+F57+F58</f>
        <v>383242</v>
      </c>
      <c r="G59" s="173" t="n">
        <f aca="false">G45+G46+G47+G56+G57+G58</f>
        <v>0</v>
      </c>
      <c r="H59" s="174" t="n">
        <f aca="false">SUM(F59:G59)</f>
        <v>383242</v>
      </c>
      <c r="I59" s="52" t="n">
        <f aca="false">I45+I46+I47+I56+I57+I58</f>
        <v>140512</v>
      </c>
      <c r="J59" s="173" t="n">
        <f aca="false">J45+J46+J47+J56+J57+J58</f>
        <v>0</v>
      </c>
      <c r="K59" s="174" t="n">
        <f aca="false">SUM(I59:J59)</f>
        <v>140512</v>
      </c>
      <c r="L59" s="52" t="n">
        <f aca="false">L45+L46+L47+L56+L57+L58</f>
        <v>667185</v>
      </c>
      <c r="M59" s="173" t="n">
        <f aca="false">J59+G59+D59</f>
        <v>0</v>
      </c>
      <c r="N59" s="174" t="n">
        <f aca="false">SUM(L59:M59)</f>
        <v>667185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58" t="n">
        <f aca="false">I60+F60+C60</f>
        <v>0</v>
      </c>
      <c r="M60" s="59" t="n">
        <f aca="false">J60+G60+D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</f>
        <v>0</v>
      </c>
      <c r="M61" s="33" t="n">
        <f aca="false">J61+G61+D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</f>
        <v>0</v>
      </c>
      <c r="M62" s="33" t="n">
        <f aca="false">J62+G62+D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I63+F63+C63</f>
        <v>0</v>
      </c>
      <c r="M63" s="163" t="n">
        <f aca="false">J63+G63+D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J64+G64+D64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143431</v>
      </c>
      <c r="D65" s="129" t="n">
        <f aca="false">D59+D64</f>
        <v>0</v>
      </c>
      <c r="E65" s="130" t="n">
        <f aca="false">SUM(C65:D65)</f>
        <v>143431</v>
      </c>
      <c r="F65" s="128" t="n">
        <f aca="false">F59+F64</f>
        <v>383242</v>
      </c>
      <c r="G65" s="129" t="n">
        <f aca="false">G59+G64</f>
        <v>0</v>
      </c>
      <c r="H65" s="131" t="n">
        <f aca="false">SUM(F65:G65)</f>
        <v>383242</v>
      </c>
      <c r="I65" s="128" t="n">
        <f aca="false">I59+I64</f>
        <v>140512</v>
      </c>
      <c r="J65" s="129" t="n">
        <f aca="false">J59+J64</f>
        <v>0</v>
      </c>
      <c r="K65" s="131" t="n">
        <f aca="false">SUM(I65:J65)</f>
        <v>140512</v>
      </c>
      <c r="L65" s="128" t="n">
        <f aca="false">L59+L64</f>
        <v>667185</v>
      </c>
      <c r="M65" s="129" t="n">
        <f aca="false">J65+G65+D65</f>
        <v>0</v>
      </c>
      <c r="N65" s="131" t="n">
        <f aca="false">SUM(L65:M65)</f>
        <v>667185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I67+F67+C67</f>
        <v>0</v>
      </c>
      <c r="M67" s="138" t="n">
        <f aca="false">J67+G67+D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0" colorId="64" zoomScale="65" zoomScaleNormal="60" zoomScalePageLayoutView="65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45"/>
      <c r="D1" s="147"/>
      <c r="E1" s="147"/>
      <c r="G1" s="1" t="s">
        <v>13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000</v>
      </c>
      <c r="D6" s="13"/>
      <c r="E6" s="13"/>
      <c r="F6" s="13" t="n">
        <v>6101</v>
      </c>
      <c r="G6" s="13"/>
      <c r="H6" s="13"/>
      <c r="I6" s="13" t="n">
        <v>6102</v>
      </c>
      <c r="J6" s="13"/>
      <c r="K6" s="13"/>
      <c r="L6" s="13" t="n">
        <v>6103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39</v>
      </c>
      <c r="D7" s="149"/>
      <c r="E7" s="149"/>
      <c r="F7" s="11" t="s">
        <v>140</v>
      </c>
      <c r="G7" s="11"/>
      <c r="H7" s="11"/>
      <c r="I7" s="11" t="s">
        <v>141</v>
      </c>
      <c r="J7" s="11"/>
      <c r="K7" s="11"/>
      <c r="L7" s="11" t="s">
        <v>142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66</v>
      </c>
      <c r="D11" s="20" t="n">
        <v>167</v>
      </c>
      <c r="E11" s="21" t="n">
        <v>168</v>
      </c>
      <c r="F11" s="19" t="n">
        <v>169</v>
      </c>
      <c r="G11" s="20" t="n">
        <v>170</v>
      </c>
      <c r="H11" s="22" t="n">
        <v>171</v>
      </c>
      <c r="I11" s="19" t="n">
        <v>172</v>
      </c>
      <c r="J11" s="20" t="n">
        <v>173</v>
      </c>
      <c r="K11" s="22" t="n">
        <v>174</v>
      </c>
      <c r="L11" s="19" t="n">
        <v>175</v>
      </c>
      <c r="M11" s="20" t="n">
        <v>176</v>
      </c>
      <c r="N11" s="22" t="n">
        <v>17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5901-5900'!L12+'5802-5800'!L12+'5701-5801'!I12+'5604-5600'!L12+'5500-5603'!C12+'5302-5400'!L12+'5302-5400'!I12+'5206-5301'!I12+'5108-5201'!I12</f>
        <v>1552233</v>
      </c>
      <c r="D12" s="28" t="n">
        <f aca="false">'5901-5900'!M12+'5802-5800'!M12+'5701-5801'!J12+'5604-5600'!M12+'5500-5603'!D12+'5302-5400'!M12+'5302-5400'!J12+'5206-5301'!J12+'5108-5201'!J12</f>
        <v>0</v>
      </c>
      <c r="E12" s="151" t="n">
        <f aca="false">SUM(C12:D12)</f>
        <v>1552233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5901-5900'!L13+'5802-5800'!L13+'5701-5801'!I13+'5604-5600'!L13+'5500-5603'!C13+'5302-5400'!L13+'5302-5400'!I13+'5206-5301'!I13+'5108-5201'!I13</f>
        <v>476209</v>
      </c>
      <c r="D13" s="33" t="n">
        <f aca="false">'5901-5900'!M13+'5802-5800'!M13+'5701-5801'!J13+'5604-5600'!M13+'5500-5603'!D13+'5302-5400'!M13+'5302-5400'!J13+'5206-5301'!J13+'5108-5201'!J13</f>
        <v>0</v>
      </c>
      <c r="E13" s="34" t="n">
        <f aca="false">SUM(C13:D13)</f>
        <v>476209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5901-5900'!L14+'5802-5800'!L14+'5701-5801'!I14+'5604-5600'!L14+'5500-5603'!C14+'5302-5400'!L14+'5302-5400'!I14+'5206-5301'!I14+'5108-5201'!I14</f>
        <v>2819400</v>
      </c>
      <c r="D14" s="33" t="n">
        <f aca="false">'5901-5900'!M14+'5802-5800'!M14+'5701-5801'!J14+'5604-5600'!M14+'5500-5603'!D14+'5302-5400'!M14+'5302-5400'!J14+'5206-5301'!J14+'5108-5201'!J14</f>
        <v>0</v>
      </c>
      <c r="E14" s="66" t="n">
        <f aca="false">SUM(C14:D14)</f>
        <v>2819400</v>
      </c>
      <c r="F14" s="61"/>
      <c r="G14" s="33"/>
      <c r="H14" s="38" t="n">
        <f aca="false">SUM(F14:G14)</f>
        <v>0</v>
      </c>
      <c r="I14" s="61" t="n">
        <v>50294</v>
      </c>
      <c r="J14" s="33"/>
      <c r="K14" s="38" t="n">
        <f aca="false">SUM(I14:J14)</f>
        <v>50294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5901-5900'!L15+'5802-5800'!L15+'5701-5801'!I15+'5604-5600'!L15+'5500-5603'!C15+'5302-5400'!L15+'5302-5400'!I15+'5206-5301'!I15+'5108-5201'!I15</f>
        <v>17539</v>
      </c>
      <c r="D15" s="26" t="n">
        <f aca="false">'5901-5900'!M15+'5802-5800'!M15+'5701-5801'!J15+'5604-5600'!M15+'5500-5603'!D15+'5302-5400'!M15+'5302-5400'!J15+'5206-5301'!J15+'5108-5201'!J15</f>
        <v>0</v>
      </c>
      <c r="E15" s="34" t="n">
        <f aca="false">SUM(C15:D15)</f>
        <v>17539</v>
      </c>
      <c r="F15" s="71"/>
      <c r="G15" s="26"/>
      <c r="H15" s="35" t="n">
        <f aca="false">SUM(F15:G15)</f>
        <v>0</v>
      </c>
      <c r="I15" s="71"/>
      <c r="J15" s="26"/>
      <c r="K15" s="35" t="n">
        <f aca="false">SUM(I15:J15)</f>
        <v>0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5901-5900'!L16+'5802-5800'!L16+'5701-5801'!I16+'5604-5600'!L16+'5500-5603'!C16+'5302-5400'!L16+'5302-5400'!I16+'5206-5301'!I16+'5108-5201'!I16</f>
        <v>2836939</v>
      </c>
      <c r="D16" s="26" t="n">
        <f aca="false">'5901-5900'!M16+'5802-5800'!M16+'5701-5801'!J16+'5604-5600'!M16+'5500-5603'!D16+'5302-5400'!M16+'5302-5400'!J16+'5206-5301'!J16+'5108-5201'!J16</f>
        <v>0</v>
      </c>
      <c r="E16" s="60" t="n">
        <f aca="false">SUM(C16:D16)</f>
        <v>2836939</v>
      </c>
      <c r="F16" s="7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1" t="n">
        <f aca="false">SUM(I14:I15)</f>
        <v>50294</v>
      </c>
      <c r="J16" s="26" t="n">
        <f aca="false">'5901-5900'!S16+'5802-5800'!S16+'5701-5801'!P16+'5604-5600'!S16+'5500-5603'!J16+'5302-5400'!S16+'5302-5400'!P16+'5206-5301'!P16+'5108-5201'!P16</f>
        <v>0</v>
      </c>
      <c r="K16" s="43" t="n">
        <f aca="false">SUM(I16:J16)</f>
        <v>50294</v>
      </c>
      <c r="L16" s="71" t="n">
        <f aca="false">'5901-5900'!U16+'5802-5800'!U16+'5701-5801'!R16+'5604-5600'!U16+'5500-5603'!L16+'5302-5400'!U16+'5302-5400'!R16+'5206-5301'!R16+'5108-5201'!R16</f>
        <v>0</v>
      </c>
      <c r="M16" s="26" t="n">
        <f aca="false">'5901-5900'!V16+'5802-5800'!V16+'5701-5801'!S16+'5604-5600'!V16+'5500-5603'!M16+'5302-5400'!V16+'5302-5400'!S16+'5206-5301'!S16+'5108-5201'!S16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 t="n">
        <f aca="false">'5901-5900'!L17+'5802-5800'!L17+'5701-5801'!I17+'5604-5600'!L17+'5500-5603'!C17+'5302-5400'!L17+'5302-5400'!I17+'5206-5301'!I17+'5108-5201'!I17</f>
        <v>0</v>
      </c>
      <c r="D17" s="47" t="n">
        <f aca="false">'5901-5900'!M17+'5802-5800'!M17+'5701-5801'!J17+'5604-5600'!M17+'5500-5603'!D17+'5302-5400'!M17+'5302-5400'!J17+'5206-5301'!J17+'5108-5201'!J17</f>
        <v>0</v>
      </c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5901-5900'!L18+'5802-5800'!L18+'5701-5801'!I18+'5604-5600'!L18+'5500-5603'!C18+'5302-5400'!L18+'5302-5400'!I18+'5206-5301'!I18+'5108-5201'!I18</f>
        <v>4865381</v>
      </c>
      <c r="D18" s="53" t="n">
        <f aca="false">'5901-5900'!M18+'5802-5800'!M18+'5701-5801'!J18+'5604-5600'!M18+'5500-5603'!D18+'5302-5400'!M18+'5302-5400'!J18+'5206-5301'!J18+'5108-5201'!J18</f>
        <v>0</v>
      </c>
      <c r="E18" s="54" t="n">
        <f aca="false">SUM(C18:D18)</f>
        <v>4865381</v>
      </c>
      <c r="F18" s="52" t="n">
        <f aca="false">F12+F13+F16</f>
        <v>0</v>
      </c>
      <c r="G18" s="53" t="n">
        <f aca="false">G12+G13+G16</f>
        <v>0</v>
      </c>
      <c r="H18" s="55" t="n">
        <f aca="false">H12+H13+H16</f>
        <v>0</v>
      </c>
      <c r="I18" s="52" t="n">
        <f aca="false">I12+I13+I16</f>
        <v>50294</v>
      </c>
      <c r="J18" s="53" t="n">
        <f aca="false">J12+J13+J16</f>
        <v>0</v>
      </c>
      <c r="K18" s="55" t="n">
        <f aca="false">K12+K13+K16</f>
        <v>50294</v>
      </c>
      <c r="L18" s="52" t="n">
        <f aca="false">L12+L13+L16</f>
        <v>0</v>
      </c>
      <c r="M18" s="53" t="n">
        <f aca="false">M12+M13+M16</f>
        <v>0</v>
      </c>
      <c r="N18" s="55" t="n">
        <f aca="false">N12+N13+N16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 t="n">
        <f aca="false">'5901-5900'!L19+'5802-5800'!L19+'5701-5801'!I19+'5604-5600'!L19+'5500-5603'!C19+'5302-5400'!L19+'5302-5400'!I19+'5206-5301'!I19+'5108-5201'!I19</f>
        <v>3050</v>
      </c>
      <c r="D19" s="59" t="n">
        <f aca="false">'5901-5900'!M19+'5802-5800'!M19+'5701-5801'!J19+'5604-5600'!M19+'5500-5603'!D19+'5302-5400'!M19+'5302-5400'!J19+'5206-5301'!J19+'5108-5201'!J19</f>
        <v>2380</v>
      </c>
      <c r="E19" s="60" t="n">
        <f aca="false">SUM(C19:D19)</f>
        <v>543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5901-5900'!L20+'5802-5800'!L20+'5701-5801'!I20+'5604-5600'!L20+'5500-5603'!C20+'5302-5400'!L20+'5302-5400'!I20+'5206-5301'!I20+'5108-5201'!I20</f>
        <v>0</v>
      </c>
      <c r="D20" s="33" t="n">
        <f aca="false">'5901-5900'!M20+'5802-5800'!M20+'5701-5801'!J20+'5604-5600'!M20+'5500-5603'!D20+'5302-5400'!M20+'5302-5400'!J20+'5206-5301'!J20+'5108-5201'!J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5901-5900'!L21+'5802-5800'!L21+'5701-5801'!I21+'5604-5600'!L21+'5500-5603'!C21+'5302-5400'!L21+'5302-5400'!I21+'5206-5301'!I21+'5108-5201'!I21</f>
        <v>0</v>
      </c>
      <c r="D21" s="59" t="n">
        <f aca="false">'5901-5900'!M21+'5802-5800'!M21+'5701-5801'!J21+'5604-5600'!M21+'5500-5603'!D21+'5302-5400'!M21+'5302-5400'!J21+'5206-5301'!J21+'5108-5201'!J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5901-5900'!L22+'5802-5800'!L22+'5701-5801'!I22+'5604-5600'!L22+'5500-5603'!C22+'5302-5400'!L22+'5302-5400'!I22+'5206-5301'!I22+'5108-5201'!I22</f>
        <v>0</v>
      </c>
      <c r="D22" s="47" t="n">
        <f aca="false">'5901-5900'!M22+'5802-5800'!M22+'5701-5801'!J22+'5604-5600'!M22+'5500-5603'!D22+'5302-5400'!M22+'5302-5400'!J22+'5206-5301'!J22+'5108-5201'!J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 t="n">
        <f aca="false">'5901-5900'!L23+'5802-5800'!L23+'5701-5801'!I23+'5604-5600'!L23+'5500-5603'!C23+'5302-5400'!L23+'5302-5400'!I23+'5206-5301'!I23+'5108-5201'!I23</f>
        <v>0</v>
      </c>
      <c r="D23" s="65" t="n">
        <f aca="false">'5901-5900'!M23+'5802-5800'!M23+'5701-5801'!J23+'5604-5600'!M23+'5500-5603'!D23+'5302-5400'!M23+'5302-5400'!J23+'5206-5301'!J23+'5108-5201'!J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5901-5900'!L24+'5802-5800'!L24+'5701-5801'!I24+'5604-5600'!L24+'5500-5603'!C24+'5302-5400'!L24+'5302-5400'!I24+'5206-5301'!I24+'5108-5201'!I24</f>
        <v>3050</v>
      </c>
      <c r="D24" s="53" t="n">
        <f aca="false">'5901-5900'!M24+'5802-5800'!M24+'5701-5801'!J24+'5604-5600'!M24+'5500-5603'!D24+'5302-5400'!M24+'5302-5400'!J24+'5206-5301'!J24+'5108-5201'!J24</f>
        <v>2380</v>
      </c>
      <c r="E24" s="54" t="n">
        <f aca="false">SUM(C24:D24)</f>
        <v>5430</v>
      </c>
      <c r="F24" s="52" t="n">
        <f aca="false">SUM(F19:F23)</f>
        <v>0</v>
      </c>
      <c r="G24" s="53" t="n">
        <f aca="false">SUM(G19:G23)</f>
        <v>0</v>
      </c>
      <c r="H24" s="55" t="n">
        <f aca="false">SUM(H19:H23)</f>
        <v>0</v>
      </c>
      <c r="I24" s="52" t="n">
        <f aca="false">SUM(I19:I23)</f>
        <v>0</v>
      </c>
      <c r="J24" s="53" t="n">
        <f aca="false">SUM(J19:J23)</f>
        <v>0</v>
      </c>
      <c r="K24" s="55" t="n">
        <f aca="false">SUM(K19:K23)</f>
        <v>0</v>
      </c>
      <c r="L24" s="52" t="n">
        <f aca="false">SUM(L19:L23)</f>
        <v>0</v>
      </c>
      <c r="M24" s="53" t="n">
        <f aca="false">SUM(M19:M23)</f>
        <v>0</v>
      </c>
      <c r="N24" s="55" t="n">
        <f aca="false">SUM(N19:N23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 t="n">
        <f aca="false">'5901-5900'!L25+'5802-5800'!L25+'5701-5801'!I25+'5604-5600'!L25+'5500-5603'!C25+'5302-5400'!L25+'5302-5400'!I25+'5206-5301'!I25+'5108-5201'!I25</f>
        <v>806187</v>
      </c>
      <c r="D25" s="59" t="n">
        <f aca="false">'5901-5900'!M25+'5802-5800'!M25+'5701-5801'!J25+'5604-5600'!M25+'5500-5603'!D25+'5302-5400'!M25+'5302-5400'!J25+'5206-5301'!J25+'5108-5201'!J25</f>
        <v>0</v>
      </c>
      <c r="E25" s="60" t="n">
        <f aca="false">SUM(C25:D25)</f>
        <v>806187</v>
      </c>
      <c r="F25" s="58" t="n">
        <v>111793</v>
      </c>
      <c r="G25" s="59" t="n">
        <v>7557</v>
      </c>
      <c r="H25" s="43" t="n">
        <f aca="false">SUM(F25:G25)</f>
        <v>119350</v>
      </c>
      <c r="I25" s="58" t="n">
        <v>12000</v>
      </c>
      <c r="J25" s="59"/>
      <c r="K25" s="43" t="n">
        <f aca="false">SUM(I25:J25)</f>
        <v>12000</v>
      </c>
      <c r="L25" s="58" t="n">
        <v>59491</v>
      </c>
      <c r="M25" s="59"/>
      <c r="N25" s="43" t="n">
        <f aca="false">SUM(L25:M25)</f>
        <v>59491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5901-5900'!L26+'5802-5800'!L26+'5701-5801'!I26+'5604-5600'!L26+'5500-5603'!C26+'5302-5400'!L26+'5302-5400'!I26+'5206-5301'!I26+'5108-5201'!I26</f>
        <v>7488</v>
      </c>
      <c r="D26" s="33" t="n">
        <f aca="false">'5901-5900'!M26+'5802-5800'!M26+'5701-5801'!J26+'5604-5600'!M26+'5500-5603'!D26+'5302-5400'!M26+'5302-5400'!J26+'5206-5301'!J26+'5108-5201'!J26</f>
        <v>0</v>
      </c>
      <c r="E26" s="60" t="n">
        <f aca="false">SUM(C26:D26)</f>
        <v>7488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5901-5900'!L27+'5802-5800'!L27+'5701-5801'!I27+'5604-5600'!L27+'5500-5603'!C27+'5302-5400'!L27+'5302-5400'!I27+'5206-5301'!I27+'5108-5201'!I27</f>
        <v>460913</v>
      </c>
      <c r="D27" s="59" t="n">
        <f aca="false">'5901-5900'!M27+'5802-5800'!M27+'5701-5801'!J27+'5604-5600'!M27+'5500-5603'!D27+'5302-5400'!M27+'5302-5400'!J27+'5206-5301'!J27+'5108-5201'!J27</f>
        <v>-7860</v>
      </c>
      <c r="E27" s="60" t="n">
        <f aca="false">SUM(C27:D27)</f>
        <v>453053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5901-5900'!L28+'5802-5800'!L28+'5701-5801'!I28+'5604-5600'!L28+'5500-5603'!C28+'5302-5400'!L28+'5302-5400'!I28+'5206-5301'!I28+'5108-5201'!I28</f>
        <v>5981</v>
      </c>
      <c r="D28" s="33" t="n">
        <f aca="false">'5901-5900'!M28+'5802-5800'!M28+'5701-5801'!J28+'5604-5600'!M28+'5500-5603'!D28+'5302-5400'!M28+'5302-5400'!J28+'5206-5301'!J28+'5108-5201'!J28</f>
        <v>0</v>
      </c>
      <c r="E28" s="34" t="n">
        <f aca="false">SUM(C28:D28)</f>
        <v>5981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5901-5900'!L29+'5802-5800'!L29+'5701-5801'!I29+'5604-5600'!L29+'5500-5603'!C29+'5302-5400'!L29+'5302-5400'!I29+'5206-5301'!I29+'5108-5201'!I29</f>
        <v>0</v>
      </c>
      <c r="D29" s="33" t="n">
        <f aca="false">'5901-5900'!M29+'5802-5800'!M29+'5701-5801'!J29+'5604-5600'!M29+'5500-5603'!D29+'5302-5400'!M29+'5302-5400'!J29+'5206-5301'!J29+'5108-5201'!J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5901-5900'!L30+'5802-5800'!L30+'5701-5801'!I30+'5604-5600'!L30+'5500-5603'!C30+'5302-5400'!L30+'5302-5400'!I30+'5206-5301'!I30+'5108-5201'!I30</f>
        <v>0</v>
      </c>
      <c r="D30" s="59" t="n">
        <f aca="false">'5901-5900'!M30+'5802-5800'!M30+'5701-5801'!J30+'5604-5600'!M30+'5500-5603'!D30+'5302-5400'!M30+'5302-5400'!J30+'5206-5301'!J30+'5108-5201'!J30</f>
        <v>0</v>
      </c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 t="n">
        <f aca="false">'5901-5900'!L31+'5802-5800'!L31+'5701-5801'!I31+'5604-5600'!L31+'5500-5603'!C31+'5302-5400'!L31+'5302-5400'!I31+'5206-5301'!I31+'5108-5201'!I31</f>
        <v>0</v>
      </c>
      <c r="D31" s="26" t="n">
        <f aca="false">'5901-5900'!M31+'5802-5800'!M31+'5701-5801'!J31+'5604-5600'!M31+'5500-5603'!D31+'5302-5400'!M31+'5302-5400'!J31+'5206-5301'!J31+'5108-5201'!J31</f>
        <v>0</v>
      </c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H30:H31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K30:K31)</f>
        <v>0</v>
      </c>
      <c r="L32" s="52" t="n">
        <f aca="false">SUM(L30:L31)</f>
        <v>0</v>
      </c>
      <c r="M32" s="179" t="n">
        <f aca="false">SUM(M30:M31)</f>
        <v>0</v>
      </c>
      <c r="N32" s="55" t="n">
        <f aca="false">SUM(N30:N31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 t="n">
        <f aca="false">'5901-5900'!L33+'5802-5800'!L33+'5701-5801'!I33+'5604-5600'!L33+'5500-5603'!C33+'5302-5400'!L33+'5302-5400'!I33+'5206-5301'!I33+'5108-5201'!I33</f>
        <v>0</v>
      </c>
      <c r="D33" s="26" t="n">
        <f aca="false">'5901-5900'!M33+'5802-5800'!M33+'5701-5801'!J33+'5604-5600'!M33+'5500-5603'!D33+'5302-5400'!M33+'5302-5400'!J33+'5206-5301'!J33+'5108-5201'!J33</f>
        <v>0</v>
      </c>
      <c r="E33" s="66" t="n">
        <f aca="false">SUM(C33:D33)</f>
        <v>0</v>
      </c>
      <c r="F33" s="71"/>
      <c r="G33" s="26"/>
      <c r="H33" s="38" t="n">
        <f aca="false">SUM(F33:G33)</f>
        <v>0</v>
      </c>
      <c r="I33" s="71" t="n">
        <v>21000</v>
      </c>
      <c r="J33" s="26"/>
      <c r="K33" s="38" t="n">
        <f aca="false">SUM(I33:J33)</f>
        <v>2100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5901-5900'!L34+'5802-5800'!L34+'5701-5801'!I34+'5604-5600'!L34+'5500-5603'!C34+'5302-5400'!L34+'5302-5400'!I34+'5206-5301'!I34+'5108-5201'!I34</f>
        <v>0</v>
      </c>
      <c r="D34" s="33" t="n">
        <f aca="false">'5901-5900'!M34+'5802-5800'!M34+'5701-5801'!J34+'5604-5600'!M34+'5500-5603'!D34+'5302-5400'!M34+'5302-5400'!J34+'5206-5301'!J34+'5108-5201'!J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5901-5900'!L35+'5802-5800'!L35+'5701-5801'!I35+'5604-5600'!L35+'5500-5603'!C35+'5302-5400'!L35+'5302-5400'!I35+'5206-5301'!I35+'5108-5201'!I35</f>
        <v>0</v>
      </c>
      <c r="D35" s="59" t="n">
        <f aca="false">'5901-5900'!M35+'5802-5800'!M35+'5701-5801'!J35+'5604-5600'!M35+'5500-5603'!D35+'5302-5400'!M35+'5302-5400'!J35+'5206-5301'!J35+'5108-5201'!J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5901-5900'!L36+'5802-5800'!L36+'5701-5801'!I36+'5604-5600'!L36+'5500-5603'!C36+'5302-5400'!L36+'5302-5400'!I36+'5206-5301'!I36+'5108-5201'!I36</f>
        <v>0</v>
      </c>
      <c r="D36" s="33" t="n">
        <f aca="false">'5901-5900'!M36+'5802-5800'!M36+'5701-5801'!J36+'5604-5600'!M36+'5500-5603'!D36+'5302-5400'!M36+'5302-5400'!J36+'5206-5301'!J36+'5108-5201'!J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 t="n">
        <f aca="false">'5901-5900'!L37+'5802-5800'!L37+'5701-5801'!I37+'5604-5600'!L37+'5500-5603'!C37+'5302-5400'!L37+'5302-5400'!I37+'5206-5301'!I37+'5108-5201'!I37</f>
        <v>0</v>
      </c>
      <c r="D37" s="76" t="n">
        <f aca="false">'5901-5900'!M37+'5802-5800'!M37+'5701-5801'!J37+'5604-5600'!M37+'5500-5603'!D37+'5302-5400'!M37+'5302-5400'!J37+'5206-5301'!J37+'5108-5201'!J37</f>
        <v>0</v>
      </c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5901-5900'!L38+'5802-5800'!L38+'5701-5801'!I38+'5604-5600'!L38+'5500-5603'!C38+'5302-5400'!L38+'5302-5400'!I38+'5206-5301'!I38+'5108-5201'!I38</f>
        <v>6149000</v>
      </c>
      <c r="D38" s="53" t="n">
        <f aca="false">'5901-5900'!M38+'5802-5800'!M38+'5701-5801'!J38+'5604-5600'!M38+'5500-5603'!D38+'5302-5400'!M38+'5302-5400'!J38+'5206-5301'!J38+'5108-5201'!J38</f>
        <v>-5480</v>
      </c>
      <c r="E38" s="54" t="n">
        <f aca="false">SUM(C38:D38)</f>
        <v>6143520</v>
      </c>
      <c r="F38" s="52" t="n">
        <f aca="false">F18+F24+F25+F26+F27+F28+F29+F32+F33+F34+F35+F36+F37</f>
        <v>111793</v>
      </c>
      <c r="G38" s="53" t="n">
        <f aca="false">G18+G24+G25+G26+G27+G28+G29+G32+G33+G34+G35+G36+G37</f>
        <v>7557</v>
      </c>
      <c r="H38" s="55" t="n">
        <f aca="false">H18+H24+H25+H26+H27+H28+H29+H32+H33+H34+H35+H36+H37</f>
        <v>119350</v>
      </c>
      <c r="I38" s="52" t="n">
        <f aca="false">I18+I24+I25+I26+I27+I28+I29+I32+I33+I34+I35+I36+I37</f>
        <v>83294</v>
      </c>
      <c r="J38" s="53" t="n">
        <f aca="false">J18+J24+J25+J26+J27+J28+J29+J32+J33+J34+J35+J36+J37</f>
        <v>0</v>
      </c>
      <c r="K38" s="55" t="n">
        <f aca="false">K18+K24+K25+K26+K27+K28+K29+K32+K33+K34+K35+K36+K37</f>
        <v>83294</v>
      </c>
      <c r="L38" s="52" t="n">
        <f aca="false">L18+L24+L25+L26+L27+L28+L29+L32+L33+L34+L35+L36+L37</f>
        <v>59491</v>
      </c>
      <c r="M38" s="53" t="n">
        <f aca="false">M18+M24+M25+M26+M27+M28+M29+M32+M33+M34+M35+M36+M37</f>
        <v>0</v>
      </c>
      <c r="N38" s="55" t="n">
        <f aca="false">N18+N24+N25+N26+N27+N28+N29+N32+N33+N34+N35+N36+N37</f>
        <v>59491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 t="n">
        <f aca="false">'5901-5900'!L39+'5802-5800'!L39+'5701-5801'!I39+'5604-5600'!L39+'5500-5603'!C39+'5302-5400'!L39+'5302-5400'!I39+'5206-5301'!I39+'5108-5201'!I39</f>
        <v>0</v>
      </c>
      <c r="D39" s="59" t="n">
        <f aca="false">'5901-5900'!M39+'5802-5800'!M39+'5701-5801'!J39+'5604-5600'!M39+'5500-5603'!D39+'5302-5400'!M39+'5302-5400'!J39+'5206-5301'!J39+'5108-5201'!J39</f>
        <v>0</v>
      </c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5901-5900'!L40+'5802-5800'!L40+'5701-5801'!I40+'5604-5600'!L40+'5500-5603'!C40+'5302-5400'!L40+'5302-5400'!I40+'5206-5301'!I40+'5108-5201'!I40</f>
        <v>0</v>
      </c>
      <c r="D40" s="59" t="n">
        <f aca="false">'5901-5900'!M40+'5802-5800'!M40+'5701-5801'!J40+'5604-5600'!M40+'5500-5603'!D40+'5302-5400'!M40+'5302-5400'!J40+'5206-5301'!J40+'5108-5201'!J40</f>
        <v>0</v>
      </c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5901-5900'!L41+'5802-5800'!L41+'5701-5801'!I41+'5604-5600'!L41+'5500-5603'!C41+'5302-5400'!L41+'5302-5400'!I41+'5206-5301'!I41+'5108-5201'!I41</f>
        <v>0</v>
      </c>
      <c r="D41" s="33" t="n">
        <f aca="false">'5901-5900'!M41+'5802-5800'!M41+'5701-5801'!J41+'5604-5600'!M41+'5500-5603'!D41+'5302-5400'!M41+'5302-5400'!J41+'5206-5301'!J41+'5108-5201'!J41</f>
        <v>0</v>
      </c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5901-5900'!L42+'5802-5800'!L42+'5701-5801'!I42+'5604-5600'!L42+'5500-5603'!C42+'5302-5400'!L42+'5302-5400'!I42+'5206-5301'!I42+'5108-5201'!I42</f>
        <v>0</v>
      </c>
      <c r="D42" s="53" t="n">
        <f aca="false">'5901-5900'!M42+'5802-5800'!M42+'5701-5801'!J42+'5604-5600'!M42+'5500-5603'!D42+'5302-5400'!M42+'5302-5400'!J42+'5206-5301'!J42+'5108-5201'!J42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'5901-5900'!L43+'5802-5800'!L43+'5701-5801'!I43+'5604-5600'!L43+'5500-5603'!C43+'5302-5400'!L43+'5302-5400'!I43+'5206-5301'!I43+'5108-5201'!I43</f>
        <v>6149000</v>
      </c>
      <c r="D43" s="91" t="n">
        <f aca="false">'5901-5900'!M43+'5802-5800'!M43+'5701-5801'!J43+'5604-5600'!M43+'5500-5603'!D43+'5302-5400'!M43+'5302-5400'!J43+'5206-5301'!J43+'5108-5201'!J43</f>
        <v>-5480</v>
      </c>
      <c r="E43" s="92" t="n">
        <f aca="false">SUM(C43:D43)</f>
        <v>6143520</v>
      </c>
      <c r="F43" s="90" t="n">
        <f aca="false">F38+F42</f>
        <v>111793</v>
      </c>
      <c r="G43" s="91" t="n">
        <f aca="false">G38+G42</f>
        <v>7557</v>
      </c>
      <c r="H43" s="93" t="n">
        <f aca="false">SUM(F43:G43)</f>
        <v>119350</v>
      </c>
      <c r="I43" s="90" t="n">
        <f aca="false">I38+I42</f>
        <v>83294</v>
      </c>
      <c r="J43" s="91" t="n">
        <f aca="false">J38+J42</f>
        <v>0</v>
      </c>
      <c r="K43" s="93" t="n">
        <f aca="false">SUM(I43:J43)</f>
        <v>83294</v>
      </c>
      <c r="L43" s="90" t="n">
        <f aca="false">L38+L42</f>
        <v>59491</v>
      </c>
      <c r="M43" s="91" t="n">
        <f aca="false">M38+M42</f>
        <v>0</v>
      </c>
      <c r="N43" s="93" t="n">
        <f aca="false">SUM(L43:M43)</f>
        <v>59491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f aca="false">'5901-5900'!L45+'5802-5800'!L45+'5701-5801'!I45+'5604-5600'!L45+'5500-5603'!C45+'5302-5400'!L45+'5302-5400'!I45+'5206-5301'!I45+'5108-5201'!I45</f>
        <v>829609</v>
      </c>
      <c r="D45" s="59" t="n">
        <f aca="false">'5901-5900'!M45+'5802-5800'!M45+'5701-5801'!J45+'5604-5600'!M45+'5500-5603'!D45+'5302-5400'!M45+'5302-5400'!J45+'5206-5301'!J45+'5108-5201'!J45</f>
        <v>0</v>
      </c>
      <c r="E45" s="60" t="n">
        <f aca="false">SUM(C45:D45)</f>
        <v>829609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5901-5900'!L46+'5802-5800'!L46+'5701-5801'!I46+'5604-5600'!L46+'5500-5603'!C46+'5302-5400'!L46+'5302-5400'!I46+'5206-5301'!I46+'5108-5201'!I46</f>
        <v>0</v>
      </c>
      <c r="D46" s="33" t="n">
        <f aca="false">'5901-5900'!M46+'5802-5800'!M46+'5701-5801'!J46+'5604-5600'!M46+'5500-5603'!D46+'5302-5400'!M46+'5302-5400'!J46+'5206-5301'!J46+'5108-5201'!J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5901-5900'!L47+'5802-5800'!L47+'5701-5801'!I47+'5604-5600'!L47+'5500-5603'!C47+'5302-5400'!L47+'5302-5400'!I47+'5206-5301'!I47+'5108-5201'!I47</f>
        <v>0</v>
      </c>
      <c r="D47" s="33" t="n">
        <f aca="false">'5901-5900'!M47+'5802-5800'!M47+'5701-5801'!J47+'5604-5600'!M47+'5500-5603'!D47+'5302-5400'!M47+'5302-5400'!J47+'5206-5301'!J47+'5108-5201'!J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5901-5900'!L48+'5802-5800'!L48+'5701-5801'!I48+'5604-5600'!L48+'5500-5603'!C48+'5302-5400'!L48+'5302-5400'!I48+'5206-5301'!I48+'5108-5201'!I48</f>
        <v>0</v>
      </c>
      <c r="D48" s="33" t="n">
        <f aca="false">'5901-5900'!M48+'5802-5800'!M48+'5701-5801'!J48+'5604-5600'!M48+'5500-5603'!D48+'5302-5400'!M48+'5302-5400'!J48+'5206-5301'!J48+'5108-5201'!J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5901-5900'!L49+'5802-5800'!L49+'5701-5801'!I49+'5604-5600'!L49+'5500-5603'!C49+'5302-5400'!L49+'5302-5400'!I49+'5206-5301'!I49+'5108-5201'!I49</f>
        <v>0</v>
      </c>
      <c r="D49" s="33" t="n">
        <f aca="false">'5901-5900'!M49+'5802-5800'!M49+'5701-5801'!J49+'5604-5600'!M49+'5500-5603'!D49+'5302-5400'!M49+'5302-5400'!J49+'5206-5301'!J49+'5108-5201'!J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5901-5900'!L50+'5802-5800'!L50+'5701-5801'!I50+'5604-5600'!L50+'5500-5603'!C50+'5302-5400'!L50+'5302-5400'!I50+'5206-5301'!I50+'5108-5201'!I50</f>
        <v>0</v>
      </c>
      <c r="D50" s="33" t="n">
        <f aca="false">'5901-5900'!M50+'5802-5800'!M50+'5701-5801'!J50+'5604-5600'!M50+'5500-5603'!D50+'5302-5400'!M50+'5302-5400'!J50+'5206-5301'!J50+'5108-5201'!J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5901-5900'!L51+'5802-5800'!L51+'5701-5801'!I51+'5604-5600'!L51+'5500-5603'!C51+'5302-5400'!L51+'5302-5400'!I51+'5206-5301'!I51+'5108-5201'!I51</f>
        <v>0</v>
      </c>
      <c r="D51" s="33" t="n">
        <f aca="false">'5901-5900'!M51+'5802-5800'!M51+'5701-5801'!J51+'5604-5600'!M51+'5500-5603'!D51+'5302-5400'!M51+'5302-5400'!J51+'5206-5301'!J51+'5108-5201'!J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 t="n">
        <f aca="false">'5901-5900'!L52+'5802-5800'!L52+'5701-5801'!I52+'5604-5600'!L52+'5500-5603'!C52+'5302-5400'!L52+'5302-5400'!I52+'5206-5301'!I52+'5108-5201'!I52</f>
        <v>0</v>
      </c>
      <c r="D52" s="47" t="n">
        <f aca="false">'5901-5900'!M52+'5802-5800'!M52+'5701-5801'!J52+'5604-5600'!M52+'5500-5603'!D52+'5302-5400'!M52+'5302-5400'!J52+'5206-5301'!J52+'5108-5201'!J52</f>
        <v>0</v>
      </c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5901-5900'!L53+'5802-5800'!L53+'5701-5801'!I53+'5604-5600'!L53+'5500-5603'!C53+'5302-5400'!L53+'5302-5400'!I53+'5206-5301'!I53+'5108-5201'!I53</f>
        <v>0</v>
      </c>
      <c r="D53" s="33" t="n">
        <f aca="false">'5901-5900'!M53+'5802-5800'!M53+'5701-5801'!J53+'5604-5600'!M53+'5500-5603'!D53+'5302-5400'!M53+'5302-5400'!J53+'5206-5301'!J53+'5108-5201'!J53</f>
        <v>0</v>
      </c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5901-5900'!L54+'5802-5800'!L54+'5701-5801'!I54+'5604-5600'!L54+'5500-5603'!C54+'5302-5400'!L54+'5302-5400'!I54+'5206-5301'!I54+'5108-5201'!I54</f>
        <v>0</v>
      </c>
      <c r="D54" s="33" t="n">
        <f aca="false">'5901-5900'!M54+'5802-5800'!M54+'5701-5801'!J54+'5604-5600'!M54+'5500-5603'!D54+'5302-5400'!M54+'5302-5400'!J54+'5206-5301'!J54+'5108-5201'!J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 t="n">
        <f aca="false">'5901-5900'!L55+'5802-5800'!L55+'5701-5801'!I55+'5604-5600'!L55+'5500-5603'!C55+'5302-5400'!L55+'5302-5400'!I55+'5206-5301'!I55+'5108-5201'!I55</f>
        <v>0</v>
      </c>
      <c r="D55" s="26" t="n">
        <f aca="false">'5901-5900'!M55+'5802-5800'!M55+'5701-5801'!J55+'5604-5600'!M55+'5500-5603'!D55+'5302-5400'!M55+'5302-5400'!J55+'5206-5301'!J55+'5108-5201'!J55</f>
        <v>0</v>
      </c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'5901-5900'!L56+'5802-5800'!L56+'5701-5801'!I56+'5604-5600'!L56+'5500-5603'!C56+'5302-5400'!L56+'5302-5400'!I56+'5206-5301'!I56+'5108-5201'!I56</f>
        <v>0</v>
      </c>
      <c r="D56" s="53" t="n">
        <f aca="false">'5901-5900'!M56+'5802-5800'!M56+'5701-5801'!J56+'5604-5600'!M56+'5500-5603'!D56+'5302-5400'!M56+'5302-5400'!J56+'5206-5301'!J56+'5108-5201'!J56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 t="n">
        <f aca="false">'5901-5900'!L57+'5802-5800'!L57+'5701-5801'!I57+'5604-5600'!L57+'5500-5603'!C57+'5302-5400'!L57+'5302-5400'!I57+'5206-5301'!I57+'5108-5201'!I57</f>
        <v>0</v>
      </c>
      <c r="D57" s="59" t="n">
        <f aca="false">'5901-5900'!M57+'5802-5800'!M57+'5701-5801'!J57+'5604-5600'!M57+'5500-5603'!D57+'5302-5400'!M57+'5302-5400'!J57+'5206-5301'!J57+'5108-5201'!J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71" t="n">
        <f aca="false">'5901-5900'!L58+'5802-5800'!L58+'5701-5801'!I58+'5604-5600'!L58+'5500-5603'!C58+'5302-5400'!L58+'5302-5400'!I58+'5206-5301'!I58+'5108-5201'!I58</f>
        <v>0</v>
      </c>
      <c r="D58" s="110" t="n">
        <f aca="false">'5901-5900'!M58+'5802-5800'!M58+'5701-5801'!J58+'5604-5600'!M58+'5500-5603'!D58+'5302-5400'!M58+'5302-5400'!J58+'5206-5301'!J58+'5108-5201'!J58</f>
        <v>0</v>
      </c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'5901-5900'!L59+'5802-5800'!L59+'5701-5801'!I59+'5604-5600'!L59+'5500-5603'!C59+'5302-5400'!L59+'5302-5400'!I59+'5206-5301'!I59+'5108-5201'!I59</f>
        <v>829609</v>
      </c>
      <c r="D59" s="173" t="n">
        <f aca="false">'5901-5900'!M59+'5802-5800'!M59+'5701-5801'!J59+'5604-5600'!M59+'5500-5603'!D59+'5302-5400'!M59+'5302-5400'!J59+'5206-5301'!J59+'5108-5201'!J59</f>
        <v>0</v>
      </c>
      <c r="E59" s="175" t="n">
        <f aca="false">SUM(C59:D59)</f>
        <v>829609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58" t="n">
        <f aca="false">'5901-5900'!L60+'5802-5800'!L60+'5701-5801'!I60+'5604-5600'!L60+'5500-5603'!C60+'5302-5400'!L60+'5302-5400'!I60+'5206-5301'!I60+'5108-5201'!I60</f>
        <v>0</v>
      </c>
      <c r="D60" s="59" t="n">
        <f aca="false">'5901-5900'!M60+'5802-5800'!M60+'5701-5801'!J60+'5604-5600'!M60+'5500-5603'!D60+'5302-5400'!M60+'5302-5400'!J60+'5206-5301'!J60+'5108-5201'!J60</f>
        <v>0</v>
      </c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5901-5900'!L61+'5802-5800'!L61+'5701-5801'!I61+'5604-5600'!L61+'5500-5603'!C61+'5302-5400'!L61+'5302-5400'!I61+'5206-5301'!I61+'5108-5201'!I61</f>
        <v>0</v>
      </c>
      <c r="D61" s="33" t="n">
        <f aca="false">'5901-5900'!M61+'5802-5800'!M61+'5701-5801'!J61+'5604-5600'!M61+'5500-5603'!D61+'5302-5400'!M61+'5302-5400'!J61+'5206-5301'!J61+'5108-5201'!J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5901-5900'!L62+'5802-5800'!L62+'5701-5801'!I62+'5604-5600'!L62+'5500-5603'!C62+'5302-5400'!L62+'5302-5400'!I62+'5206-5301'!I62+'5108-5201'!I62</f>
        <v>0</v>
      </c>
      <c r="D62" s="33" t="n">
        <f aca="false">'5901-5900'!M62+'5802-5800'!M62+'5701-5801'!J62+'5604-5600'!M62+'5500-5603'!D62+'5302-5400'!M62+'5302-5400'!J62+'5206-5301'!J62+'5108-5201'!J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5901-5900'!L63+'5802-5800'!L63+'5701-5801'!I63+'5604-5600'!L63+'5500-5603'!C63+'5302-5400'!L63+'5302-5400'!I63+'5206-5301'!I63+'5108-5201'!I63</f>
        <v>0</v>
      </c>
      <c r="D63" s="163" t="n">
        <f aca="false">'5901-5900'!M63+'5802-5800'!M63+'5701-5801'!J63+'5604-5600'!M63+'5500-5603'!D63+'5302-5400'!M63+'5302-5400'!J63+'5206-5301'!J63+'5108-5201'!J63</f>
        <v>0</v>
      </c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'5901-5900'!L64+'5802-5800'!L64+'5701-5801'!I64+'5604-5600'!L64+'5500-5603'!C64+'5302-5400'!L64+'5302-5400'!I64+'5206-5301'!I64+'5108-5201'!I64</f>
        <v>0</v>
      </c>
      <c r="D64" s="124" t="n">
        <f aca="false">'5901-5900'!M64+'5802-5800'!M64+'5701-5801'!J64+'5604-5600'!M64+'5500-5603'!D64+'5302-5400'!M64+'5302-5400'!J64+'5206-5301'!J64+'5108-5201'!J64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'5901-5900'!L65+'5802-5800'!L65+'5701-5801'!I65+'5604-5600'!L65+'5500-5603'!C65+'5302-5400'!L65+'5302-5400'!I65+'5206-5301'!I65+'5108-5201'!I65</f>
        <v>829609</v>
      </c>
      <c r="D65" s="129" t="n">
        <f aca="false">'5901-5900'!M65+'5802-5800'!M65+'5701-5801'!J65+'5604-5600'!M65+'5500-5603'!D65+'5302-5400'!M65+'5302-5400'!J65+'5206-5301'!J65+'5108-5201'!J65</f>
        <v>0</v>
      </c>
      <c r="E65" s="130" t="n">
        <f aca="false">SUM(C65:D65)</f>
        <v>829609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5901-5900'!L67+'5802-5800'!L67+'5701-5801'!I67+'5604-5600'!L67+'5500-5603'!C67+'5302-5400'!L67+'5302-5400'!I67+'5206-5301'!I67+'5108-5201'!I67</f>
        <v>296.25</v>
      </c>
      <c r="D67" s="138" t="n">
        <f aca="false">'5901-5900'!M67+'5802-5800'!M67+'5701-5801'!J67+'5604-5600'!M67+'5500-5603'!D67+'5302-5400'!M67+'5302-5400'!J67+'5206-5301'!J67+'5108-5201'!J67</f>
        <v>0</v>
      </c>
      <c r="E67" s="158" t="n">
        <f aca="false">SUM(C67:D67)</f>
        <v>296.25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4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104</v>
      </c>
      <c r="D6" s="13"/>
      <c r="E6" s="13"/>
      <c r="F6" s="13" t="n">
        <v>6105</v>
      </c>
      <c r="G6" s="13"/>
      <c r="H6" s="13"/>
      <c r="I6" s="13" t="n">
        <v>6106</v>
      </c>
      <c r="J6" s="13"/>
      <c r="K6" s="13"/>
      <c r="L6" s="13" t="n">
        <v>61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44</v>
      </c>
      <c r="D7" s="149"/>
      <c r="E7" s="149"/>
      <c r="F7" s="11" t="s">
        <v>145</v>
      </c>
      <c r="G7" s="11"/>
      <c r="H7" s="11"/>
      <c r="I7" s="11" t="s">
        <v>146</v>
      </c>
      <c r="J7" s="11"/>
      <c r="K7" s="11"/>
      <c r="L7" s="11" t="s">
        <v>147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78</v>
      </c>
      <c r="D11" s="20" t="n">
        <v>179</v>
      </c>
      <c r="E11" s="21" t="n">
        <v>180</v>
      </c>
      <c r="F11" s="19" t="n">
        <v>181</v>
      </c>
      <c r="G11" s="20" t="n">
        <v>182</v>
      </c>
      <c r="H11" s="22" t="n">
        <v>183</v>
      </c>
      <c r="I11" s="19" t="n">
        <v>184</v>
      </c>
      <c r="J11" s="20" t="n">
        <v>185</v>
      </c>
      <c r="K11" s="22" t="n">
        <v>186</v>
      </c>
      <c r="L11" s="19" t="n">
        <v>187</v>
      </c>
      <c r="M11" s="20" t="n">
        <v>188</v>
      </c>
      <c r="N11" s="22" t="n">
        <v>18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9" t="n">
        <f aca="false">I12+F12+C12+'5000-6103'!L12+'5000-6103'!I12+'5000-6103'!F12</f>
        <v>0</v>
      </c>
      <c r="M12" s="28" t="n">
        <f aca="false">J12+G12+D12+'5000-6103'!M12+'5000-6103'!J12+'5000-6103'!G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v>4337</v>
      </c>
      <c r="G13" s="33"/>
      <c r="H13" s="35" t="n">
        <f aca="false">SUM(F13:G13)</f>
        <v>4337</v>
      </c>
      <c r="I13" s="61"/>
      <c r="J13" s="33"/>
      <c r="K13" s="35" t="n">
        <f aca="false">SUM(I13:J13)</f>
        <v>0</v>
      </c>
      <c r="L13" s="61" t="n">
        <f aca="false">I13+F13+C13+'5000-6103'!L13+'5000-6103'!I13+'5000-6103'!F13</f>
        <v>4337</v>
      </c>
      <c r="M13" s="33" t="n">
        <f aca="false">J13+G13+D13+'5000-6103'!M13+'5000-6103'!J13+'5000-6103'!G13</f>
        <v>0</v>
      </c>
      <c r="N13" s="35" t="n">
        <f aca="false">SUM(L13:M13)</f>
        <v>433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I14+F14+C14+'5000-6103'!L14+'5000-6103'!I14+'5000-6103'!F14</f>
        <v>50294</v>
      </c>
      <c r="M14" s="33" t="n">
        <f aca="false">J14+G14+D14+'5000-6103'!M14+'5000-6103'!J14+'5000-6103'!G14</f>
        <v>0</v>
      </c>
      <c r="N14" s="38" t="n">
        <f aca="false">SUM(L14:M14)</f>
        <v>5029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 t="n">
        <v>4914</v>
      </c>
      <c r="G15" s="26"/>
      <c r="H15" s="35" t="n">
        <f aca="false">SUM(F15:G15)</f>
        <v>4914</v>
      </c>
      <c r="I15" s="71"/>
      <c r="J15" s="26"/>
      <c r="K15" s="35" t="n">
        <f aca="false">SUM(I15:J15)</f>
        <v>0</v>
      </c>
      <c r="L15" s="61" t="n">
        <f aca="false">I15+F15+C15+'5000-6103'!L15+'5000-6103'!I15+'5000-6103'!F15</f>
        <v>4914</v>
      </c>
      <c r="M15" s="26" t="n">
        <f aca="false">J15+G15+D15+'5000-6103'!M15+'5000-6103'!J15+'5000-6103'!G15</f>
        <v>0</v>
      </c>
      <c r="N15" s="35" t="n">
        <f aca="false">SUM(L15:M15)</f>
        <v>4914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1" t="n">
        <f aca="false">SUM(F14:F15)</f>
        <v>4914</v>
      </c>
      <c r="G16" s="26" t="n">
        <f aca="false">SUM(G14:G15)</f>
        <v>0</v>
      </c>
      <c r="H16" s="43" t="n">
        <f aca="false">SUM(F16:G16)</f>
        <v>4914</v>
      </c>
      <c r="I16" s="7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55208</v>
      </c>
      <c r="M16" s="26" t="n">
        <f aca="false">SUM(M14:M15)</f>
        <v>0</v>
      </c>
      <c r="N16" s="43" t="n">
        <f aca="false">SUM(L16:M16)</f>
        <v>55208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I17+F17+C17+'5000-6103'!L17+'5000-6103'!I17+'5000-6103'!F17</f>
        <v>0</v>
      </c>
      <c r="M17" s="47" t="n">
        <f aca="false">J17+G17+D17+'5000-6103'!M17+'5000-6103'!J17+'5000-6103'!G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9251</v>
      </c>
      <c r="G18" s="53" t="n">
        <f aca="false">G12+G13+G16</f>
        <v>0</v>
      </c>
      <c r="H18" s="55" t="n">
        <f aca="false">SUM(F18:G18)</f>
        <v>9251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59545</v>
      </c>
      <c r="M18" s="53" t="n">
        <f aca="false">M12+M13+M16</f>
        <v>0</v>
      </c>
      <c r="N18" s="55" t="n">
        <f aca="false">SUM(L18:M18)</f>
        <v>5954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 t="n">
        <v>2685</v>
      </c>
      <c r="J19" s="59"/>
      <c r="K19" s="43" t="n">
        <f aca="false">SUM(I19:J19)</f>
        <v>2685</v>
      </c>
      <c r="L19" s="159" t="n">
        <f aca="false">I19+F19+C19+'5000-6103'!L19+'5000-6103'!I19+'5000-6103'!F19</f>
        <v>2685</v>
      </c>
      <c r="M19" s="59" t="n">
        <f aca="false">J19+G19+D19+'5000-6103'!M19+'5000-6103'!J19+'5000-6103'!G19</f>
        <v>0</v>
      </c>
      <c r="N19" s="43" t="n">
        <f aca="false">SUM(L19:M19)</f>
        <v>2685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v>9300</v>
      </c>
      <c r="J20" s="33"/>
      <c r="K20" s="35" t="n">
        <f aca="false">SUM(I20:J20)</f>
        <v>9300</v>
      </c>
      <c r="L20" s="61" t="n">
        <f aca="false">I20+F20+C20+'5000-6103'!L20+'5000-6103'!I20+'5000-6103'!F20</f>
        <v>9300</v>
      </c>
      <c r="M20" s="33" t="n">
        <f aca="false">J20+G20+D20+'5000-6103'!M20+'5000-6103'!J20+'5000-6103'!G20</f>
        <v>0</v>
      </c>
      <c r="N20" s="35" t="n">
        <f aca="false">SUM(L20:M20)</f>
        <v>93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I21+F21+C21+'5000-6103'!L21+'5000-6103'!I21+'5000-6103'!F21</f>
        <v>0</v>
      </c>
      <c r="M21" s="59" t="n">
        <f aca="false">J21+G21+D21+'5000-6103'!M21+'5000-6103'!J21+'5000-6103'!G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160"/>
      <c r="J22" s="47"/>
      <c r="K22" s="35" t="n">
        <f aca="false">SUM(I22:J22)</f>
        <v>0</v>
      </c>
      <c r="L22" s="61" t="n">
        <f aca="false">I22+F22+C22+'5000-6103'!L22+'5000-6103'!I22+'5000-6103'!F22</f>
        <v>0</v>
      </c>
      <c r="M22" s="47" t="n">
        <f aca="false">J22+G22+D22+'5000-6103'!M22+'5000-6103'!J22+'5000-6103'!G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I23+F23+C23+'5000-6103'!L23+'5000-6103'!I23+'5000-6103'!F23</f>
        <v>0</v>
      </c>
      <c r="M23" s="65" t="n">
        <f aca="false">J23+G23+D23+'5000-6103'!M23+'5000-6103'!J23+'5000-6103'!G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11985</v>
      </c>
      <c r="J24" s="53" t="n">
        <f aca="false">J19+J20+J21+J22+J23</f>
        <v>0</v>
      </c>
      <c r="K24" s="55" t="n">
        <f aca="false">SUM(I24:J24)</f>
        <v>11985</v>
      </c>
      <c r="L24" s="52" t="n">
        <f aca="false">L19+L20+L21+L22+L23</f>
        <v>11985</v>
      </c>
      <c r="M24" s="53" t="n">
        <f aca="false">M19+M20+M21+M22+M23</f>
        <v>0</v>
      </c>
      <c r="N24" s="55" t="n">
        <f aca="false">SUM(L24:M24)</f>
        <v>1198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305130</v>
      </c>
      <c r="D25" s="59" t="n">
        <f aca="false">110-110</f>
        <v>0</v>
      </c>
      <c r="E25" s="60" t="n">
        <f aca="false">SUM(C25:D25)</f>
        <v>305130</v>
      </c>
      <c r="F25" s="58" t="n">
        <v>87451</v>
      </c>
      <c r="G25" s="59" t="n">
        <v>302</v>
      </c>
      <c r="H25" s="43" t="n">
        <f aca="false">SUM(F25:G25)</f>
        <v>87753</v>
      </c>
      <c r="I25" s="58"/>
      <c r="J25" s="59"/>
      <c r="K25" s="43" t="n">
        <f aca="false">SUM(I25:J25)</f>
        <v>0</v>
      </c>
      <c r="L25" s="159" t="n">
        <f aca="false">I25+F25+C25+'5000-6103'!L25+'5000-6103'!I25+'5000-6103'!F25</f>
        <v>575865</v>
      </c>
      <c r="M25" s="59" t="n">
        <f aca="false">J25+G25+D25+'5000-6103'!M25+'5000-6103'!J25+'5000-6103'!G25</f>
        <v>7859</v>
      </c>
      <c r="N25" s="43" t="n">
        <f aca="false">SUM(L25:M25)</f>
        <v>583724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v>42024</v>
      </c>
      <c r="D26" s="33"/>
      <c r="E26" s="60" t="n">
        <f aca="false">SUM(C26:D26)</f>
        <v>42024</v>
      </c>
      <c r="F26" s="61" t="n">
        <v>64501</v>
      </c>
      <c r="G26" s="33"/>
      <c r="H26" s="43" t="n">
        <f aca="false">SUM(F26:G26)</f>
        <v>64501</v>
      </c>
      <c r="I26" s="61"/>
      <c r="J26" s="33"/>
      <c r="K26" s="43" t="n">
        <f aca="false">SUM(I26:J26)</f>
        <v>0</v>
      </c>
      <c r="L26" s="61" t="n">
        <f aca="false">I26+F26+C26+'5000-6103'!L26+'5000-6103'!I26+'5000-6103'!F26</f>
        <v>106525</v>
      </c>
      <c r="M26" s="33" t="n">
        <f aca="false">J26+G26+D26+'5000-6103'!M26+'5000-6103'!J26+'5000-6103'!G26</f>
        <v>0</v>
      </c>
      <c r="N26" s="43" t="n">
        <f aca="false">SUM(L26:M26)</f>
        <v>106525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5000-6103'!L27+'5000-6103'!I27+'5000-6103'!F27</f>
        <v>0</v>
      </c>
      <c r="M27" s="59" t="n">
        <f aca="false">J27+G27+D27+'5000-6103'!M27+'5000-6103'!J27+'5000-6103'!G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5000-6103'!L28+'5000-6103'!I28+'5000-6103'!F28</f>
        <v>0</v>
      </c>
      <c r="M28" s="33" t="n">
        <f aca="false">J28+G28+D28+'5000-6103'!M28+'5000-6103'!J28+'5000-6103'!G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5000-6103'!L29+'5000-6103'!I29+'5000-6103'!F29</f>
        <v>0</v>
      </c>
      <c r="M29" s="33" t="n">
        <f aca="false">J29+G29+D29+'5000-6103'!M29+'5000-6103'!J29+'5000-6103'!G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I30+F30+C30+'5000-6103'!L30+'5000-6103'!I30+'5000-6103'!F30</f>
        <v>0</v>
      </c>
      <c r="M30" s="59" t="n">
        <f aca="false">J30+G30+D30+'5000-6103'!M30+'5000-6103'!J30+'5000-6103'!G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I31+F31+C31+'5000-6103'!L31+'5000-6103'!I31+'5000-6103'!F31</f>
        <v>0</v>
      </c>
      <c r="M31" s="26" t="n">
        <f aca="false">J31+G31+D31+'5000-6103'!M31+'5000-6103'!J31+'5000-6103'!G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I33+F33+C33+'5000-6103'!L33+'5000-6103'!I33+'5000-6103'!F33</f>
        <v>21000</v>
      </c>
      <c r="M33" s="26" t="n">
        <f aca="false">J33+G33+D33+'5000-6103'!M33+'5000-6103'!J33+'5000-6103'!G33</f>
        <v>0</v>
      </c>
      <c r="N33" s="38" t="n">
        <f aca="false">SUM(L33:M33)</f>
        <v>2100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5000-6103'!L34+'5000-6103'!I34+'5000-6103'!F34</f>
        <v>0</v>
      </c>
      <c r="M34" s="33" t="n">
        <f aca="false">J34+G34+D34+'5000-6103'!M34+'5000-6103'!J34+'5000-6103'!G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5000-6103'!L35+'5000-6103'!I35+'5000-6103'!F35</f>
        <v>0</v>
      </c>
      <c r="M35" s="59" t="n">
        <f aca="false">J35+G35+D35+'5000-6103'!M35+'5000-6103'!J35+'5000-6103'!G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5000-6103'!L36+'5000-6103'!I36+'5000-6103'!F36</f>
        <v>0</v>
      </c>
      <c r="M36" s="33" t="n">
        <f aca="false">J36+G36+D36+'5000-6103'!M36+'5000-6103'!J36+'5000-6103'!G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I37+F37+C37+'5000-6103'!L37+'5000-6103'!I37+'5000-6103'!F37</f>
        <v>0</v>
      </c>
      <c r="M37" s="76" t="n">
        <f aca="false">J37+G37+D37+'5000-6103'!M37+'5000-6103'!J37+'5000-6103'!G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47154</v>
      </c>
      <c r="D38" s="53" t="n">
        <f aca="false">D18+D24+D25+D26+D27+D28+D29+D32+D33+D34+D35+D36+D37</f>
        <v>0</v>
      </c>
      <c r="E38" s="54" t="n">
        <f aca="false">SUM(C38:D38)</f>
        <v>347154</v>
      </c>
      <c r="F38" s="52" t="n">
        <f aca="false">F18+F24+F25+F26+F27+F28+F29+F32+F33+F34+F35+F36+F37</f>
        <v>161203</v>
      </c>
      <c r="G38" s="53" t="n">
        <f aca="false">G18+G24+G25+G26+G27+G28+G29+G32+G33+G34+G35+G36+G37</f>
        <v>302</v>
      </c>
      <c r="H38" s="55" t="n">
        <f aca="false">SUM(F38:G38)</f>
        <v>161505</v>
      </c>
      <c r="I38" s="52" t="n">
        <f aca="false">I18+I24+I25+I26+I27+I28+I29+I32+I33+I34+I35+I36+I37</f>
        <v>11985</v>
      </c>
      <c r="J38" s="53" t="n">
        <f aca="false">J18+J24+J25+J26+J27+J28+J29+J32+J33+J34+J35+J36+J37</f>
        <v>0</v>
      </c>
      <c r="K38" s="55" t="n">
        <f aca="false">SUM(I38:J38)</f>
        <v>11985</v>
      </c>
      <c r="L38" s="52" t="n">
        <f aca="false">L18+L24+L25+L26+L27+L28+L29+L32+L33+L34+L35+L36+L37</f>
        <v>774920</v>
      </c>
      <c r="M38" s="53" t="n">
        <f aca="false">M18+M24+M25+M26+M27+M28+M29+M32+M33+M34+M35+M36+M37</f>
        <v>7859</v>
      </c>
      <c r="N38" s="55" t="n">
        <f aca="false">SUM(L38:M38)</f>
        <v>782779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I39+F39+C39+'5000-6103'!L39+'5000-6103'!I39+'5000-6103'!F39</f>
        <v>0</v>
      </c>
      <c r="M39" s="59" t="n">
        <f aca="false">J39+G39+D39+'5000-6103'!M39+'5000-6103'!J39+'5000-6103'!G39</f>
        <v>0</v>
      </c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5000-6103'!L40+'5000-6103'!I40+'5000-6103'!F40</f>
        <v>0</v>
      </c>
      <c r="M40" s="59" t="n">
        <f aca="false">J40+G40+D40+'5000-6103'!M40+'5000-6103'!J40+'5000-6103'!G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I41+F41+C41+'5000-6103'!L41+'5000-6103'!I41+'5000-6103'!F41</f>
        <v>0</v>
      </c>
      <c r="M41" s="33" t="n">
        <f aca="false">J41+G41+D41+'5000-6103'!M41+'5000-6103'!J41+'5000-6103'!G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J42+G42+D42+'5000-6103'!M42+'5000-6103'!J42+'5000-6103'!G42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347154</v>
      </c>
      <c r="D43" s="91" t="n">
        <f aca="false">D38+D42</f>
        <v>0</v>
      </c>
      <c r="E43" s="92" t="n">
        <f aca="false">SUM(C43:D43)</f>
        <v>347154</v>
      </c>
      <c r="F43" s="90" t="n">
        <f aca="false">F38+F42</f>
        <v>161203</v>
      </c>
      <c r="G43" s="91" t="n">
        <f aca="false">G38+G42</f>
        <v>302</v>
      </c>
      <c r="H43" s="93" t="n">
        <f aca="false">SUM(F43:G43)</f>
        <v>161505</v>
      </c>
      <c r="I43" s="90" t="n">
        <f aca="false">I38+I42</f>
        <v>11985</v>
      </c>
      <c r="J43" s="91" t="n">
        <f aca="false">J38+J42</f>
        <v>0</v>
      </c>
      <c r="K43" s="93" t="n">
        <f aca="false">SUM(I43:J43)</f>
        <v>11985</v>
      </c>
      <c r="L43" s="90" t="n">
        <f aca="false">L38+L42</f>
        <v>774920</v>
      </c>
      <c r="M43" s="91" t="n">
        <f aca="false">J43+G43+D43+'5000-6103'!M43+'5000-6103'!J43+'5000-6103'!G43</f>
        <v>7859</v>
      </c>
      <c r="N43" s="93" t="n">
        <f aca="false">SUM(L43:M43)</f>
        <v>782779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59" t="n">
        <f aca="false">I45+F45+C45+'5000-6103'!L45+'5000-6103'!I45+'5000-6103'!F45</f>
        <v>0</v>
      </c>
      <c r="M45" s="59" t="n">
        <f aca="false">J45+G45+D45+'5000-6103'!M45+'5000-6103'!J45+'5000-6103'!G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I46+F46+C46+'5000-6103'!L46+'5000-6103'!I46+'5000-6103'!F46</f>
        <v>0</v>
      </c>
      <c r="M46" s="33" t="n">
        <f aca="false">J46+G46+D46+'5000-6103'!M46+'5000-6103'!J46+'5000-6103'!G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I47+F47+C47+'5000-6103'!L47+'5000-6103'!I47+'5000-6103'!F47</f>
        <v>0</v>
      </c>
      <c r="M47" s="33" t="n">
        <f aca="false">J47+G47+D47+'5000-6103'!M47+'5000-6103'!J47+'5000-6103'!G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I48+F48+C48+'5000-6103'!L48+'5000-6103'!I48+'5000-6103'!F48</f>
        <v>0</v>
      </c>
      <c r="M48" s="33" t="n">
        <f aca="false">J48+G48+D48+'5000-6103'!M48+'5000-6103'!J48+'5000-6103'!G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I49+F49+C49+'5000-6103'!L49+'5000-6103'!I49+'5000-6103'!F49</f>
        <v>0</v>
      </c>
      <c r="M49" s="33" t="n">
        <f aca="false">J49+G49+D49+'5000-6103'!M49+'5000-6103'!J49+'5000-6103'!G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I50+F50+C50+'5000-6103'!L50+'5000-6103'!I50+'5000-6103'!F50</f>
        <v>0</v>
      </c>
      <c r="M50" s="33" t="n">
        <f aca="false">J50+G50+D50+'5000-6103'!M50+'5000-6103'!J50+'5000-6103'!G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I51+F51+C51+'5000-6103'!L51+'5000-6103'!I51+'5000-6103'!F51</f>
        <v>0</v>
      </c>
      <c r="M51" s="33" t="n">
        <f aca="false">J51+G51+D51+'5000-6103'!M51+'5000-6103'!J51+'5000-6103'!G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I52+F52+C52+'5000-6103'!L52+'5000-6103'!I52+'5000-6103'!F52</f>
        <v>0</v>
      </c>
      <c r="M52" s="47" t="n">
        <f aca="false">J52+G52+D52+'5000-6103'!M52+'5000-6103'!J52+'5000-6103'!G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I53+F53+C53+'5000-6103'!L53+'5000-6103'!I53+'5000-6103'!F53</f>
        <v>0</v>
      </c>
      <c r="M53" s="33" t="n">
        <f aca="false">J53+G53+D53+'5000-6103'!M53+'5000-6103'!J53+'5000-6103'!G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5000-6103'!L54+'5000-6103'!I54+'5000-6103'!F54</f>
        <v>0</v>
      </c>
      <c r="M54" s="33" t="n">
        <f aca="false">J54+G54+D54+'5000-6103'!M54+'5000-6103'!J54+'5000-6103'!G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I55+F55+C55+'5000-6103'!L55+'5000-6103'!I55+'5000-6103'!F55</f>
        <v>0</v>
      </c>
      <c r="M55" s="26" t="n">
        <f aca="false">J55+G55+D55+'5000-6103'!M55+'5000-6103'!J55+'5000-6103'!G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J56+G56+D56+'5000-6103'!M56+'5000-6103'!J56+'5000-6103'!G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I57+F57+C57+'5000-6103'!L57+'5000-6103'!I57+'5000-6103'!F57</f>
        <v>0</v>
      </c>
      <c r="M57" s="59" t="n">
        <f aca="false">J57+G57+D57+'5000-6103'!M57+'5000-6103'!J57+'5000-6103'!G57</f>
        <v>0</v>
      </c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71" t="n">
        <f aca="false">I58+F58+C58+'5000-6103'!L58+'5000-6103'!I58+'5000-6103'!F58</f>
        <v>0</v>
      </c>
      <c r="M58" s="110" t="n">
        <f aca="false">J58+G58+D58+'5000-6103'!M58+'5000-6103'!J58+'5000-6103'!G58</f>
        <v>0</v>
      </c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L59" s="52" t="n">
        <f aca="false">L45+L46+L47+L56+L57+L58</f>
        <v>0</v>
      </c>
      <c r="M59" s="53" t="n">
        <f aca="false">J59+G59+D59+'5000-6103'!M59+'5000-6103'!J59+'5000-6103'!G59</f>
        <v>0</v>
      </c>
      <c r="N59" s="55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58" t="n">
        <f aca="false">I60+F60+C60+'5000-6103'!L60+'5000-6103'!I60+'5000-6103'!F60</f>
        <v>0</v>
      </c>
      <c r="M60" s="59" t="n">
        <f aca="false">J60+G60+D60+'5000-6103'!M60+'5000-6103'!J60+'5000-6103'!G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5000-6103'!L61+'5000-6103'!I61+'5000-6103'!F61</f>
        <v>0</v>
      </c>
      <c r="M61" s="33" t="n">
        <f aca="false">J61+G61+D61+'5000-6103'!M61+'5000-6103'!J61+'5000-6103'!G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5000-6103'!L62+'5000-6103'!I62+'5000-6103'!F62</f>
        <v>0</v>
      </c>
      <c r="M62" s="33" t="n">
        <f aca="false">J62+G62+D62+'5000-6103'!M62+'5000-6103'!J62+'5000-6103'!G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I63+F63+C63+'5000-6103'!L63+'5000-6103'!I63+'5000-6103'!F63</f>
        <v>0</v>
      </c>
      <c r="M63" s="163" t="n">
        <f aca="false">J63+G63+D63+'5000-6103'!M63+'5000-6103'!J63+'5000-6103'!G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J64+G64+D64+'5000-6103'!M64+'5000-6103'!J64+'5000-6103'!G64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J65+G65+D65+'5000-6103'!M65+'5000-6103'!J65+'5000-6103'!G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I67+F67+C67+'5000-6103'!L67+'5000-6103'!I67+'5000-6103'!F67</f>
        <v>0</v>
      </c>
      <c r="M67" s="138" t="n">
        <f aca="false">J67+G67+D67+'5000-6103'!M67+'5000-6103'!J67+'5000-6103'!G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4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201</v>
      </c>
      <c r="D6" s="13"/>
      <c r="E6" s="13"/>
      <c r="F6" s="13" t="n">
        <v>6202</v>
      </c>
      <c r="G6" s="13"/>
      <c r="H6" s="13"/>
      <c r="I6" s="166" t="n">
        <v>6200</v>
      </c>
      <c r="J6" s="166"/>
      <c r="K6" s="166"/>
      <c r="L6" s="13" t="n">
        <v>6301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49</v>
      </c>
      <c r="D7" s="149"/>
      <c r="E7" s="149"/>
      <c r="F7" s="11" t="s">
        <v>150</v>
      </c>
      <c r="G7" s="11"/>
      <c r="H7" s="11"/>
      <c r="I7" s="11" t="s">
        <v>151</v>
      </c>
      <c r="J7" s="11"/>
      <c r="K7" s="11"/>
      <c r="L7" s="11" t="s">
        <v>152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190</v>
      </c>
      <c r="D11" s="20" t="n">
        <v>191</v>
      </c>
      <c r="E11" s="21" t="n">
        <v>192</v>
      </c>
      <c r="F11" s="19" t="n">
        <v>193</v>
      </c>
      <c r="G11" s="20" t="n">
        <v>194</v>
      </c>
      <c r="H11" s="22" t="n">
        <v>195</v>
      </c>
      <c r="I11" s="19" t="n">
        <v>196</v>
      </c>
      <c r="J11" s="20" t="n">
        <v>197</v>
      </c>
      <c r="K11" s="22" t="n">
        <v>198</v>
      </c>
      <c r="L11" s="19" t="n">
        <v>199</v>
      </c>
      <c r="M11" s="20" t="n">
        <v>200</v>
      </c>
      <c r="N11" s="22" t="n">
        <v>201</v>
      </c>
      <c r="O11" s="180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159" t="n">
        <f aca="false">C12+F12</f>
        <v>0</v>
      </c>
      <c r="J12" s="28" t="n">
        <f aca="false">D12+G12</f>
        <v>0</v>
      </c>
      <c r="K12" s="29" t="n">
        <f aca="false">SUM(I12:J12)</f>
        <v>0</v>
      </c>
      <c r="L12" s="25"/>
      <c r="M12" s="28"/>
      <c r="N12" s="181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C13+F13</f>
        <v>0</v>
      </c>
      <c r="J13" s="33" t="n">
        <f aca="false">D13+G13</f>
        <v>0</v>
      </c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C14+F14</f>
        <v>0</v>
      </c>
      <c r="J14" s="33" t="n">
        <f aca="false">D14+G14</f>
        <v>0</v>
      </c>
      <c r="K14" s="38" t="n">
        <f aca="false">SUM(I14:J14)</f>
        <v>0</v>
      </c>
      <c r="L14" s="37"/>
      <c r="M14" s="33"/>
      <c r="N14" s="35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61" t="n">
        <f aca="false">C15+F15</f>
        <v>0</v>
      </c>
      <c r="J15" s="26" t="n">
        <f aca="false">D15+G15</f>
        <v>0</v>
      </c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35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1" t="n">
        <f aca="false">C17+F17</f>
        <v>0</v>
      </c>
      <c r="J17" s="47" t="n">
        <f aca="false">D17+G17</f>
        <v>0</v>
      </c>
      <c r="K17" s="43" t="n">
        <f aca="false">SUM(I17:J17)</f>
        <v>0</v>
      </c>
      <c r="L17" s="46"/>
      <c r="M17" s="47"/>
      <c r="N17" s="120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88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59" t="n">
        <f aca="false">C19+F19</f>
        <v>0</v>
      </c>
      <c r="J19" s="59" t="n">
        <f aca="false">D19+G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C20+F20</f>
        <v>0</v>
      </c>
      <c r="J20" s="33" t="n">
        <f aca="false">D20+G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v>134906</v>
      </c>
      <c r="G21" s="59"/>
      <c r="H21" s="43" t="n">
        <f aca="false">SUM(F21:G21)</f>
        <v>134906</v>
      </c>
      <c r="I21" s="61" t="n">
        <f aca="false">C21+F21</f>
        <v>134906</v>
      </c>
      <c r="J21" s="59" t="n">
        <f aca="false">D21+G21</f>
        <v>0</v>
      </c>
      <c r="K21" s="43" t="n">
        <f aca="false">SUM(I21:J21)</f>
        <v>134906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v>3504590</v>
      </c>
      <c r="D22" s="33"/>
      <c r="E22" s="34" t="n">
        <f aca="false">SUM(C22:D22)</f>
        <v>3504590</v>
      </c>
      <c r="F22" s="61"/>
      <c r="G22" s="47"/>
      <c r="H22" s="35" t="n">
        <f aca="false">SUM(F22:G22)</f>
        <v>0</v>
      </c>
      <c r="I22" s="61" t="n">
        <f aca="false">C22+F22</f>
        <v>3504590</v>
      </c>
      <c r="J22" s="47" t="n">
        <f aca="false">D22+G22</f>
        <v>0</v>
      </c>
      <c r="K22" s="35" t="n">
        <f aca="false">SUM(I22:J22)</f>
        <v>350459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 t="n">
        <v>184298</v>
      </c>
      <c r="D23" s="28"/>
      <c r="E23" s="182" t="n">
        <f aca="false">SUM(C23:D23)</f>
        <v>184298</v>
      </c>
      <c r="F23" s="64"/>
      <c r="G23" s="65"/>
      <c r="H23" s="38" t="n">
        <f aca="false">SUM(F23:G23)</f>
        <v>0</v>
      </c>
      <c r="I23" s="161" t="n">
        <f aca="false">C23+F23</f>
        <v>184298</v>
      </c>
      <c r="J23" s="65" t="n">
        <f aca="false">D23+G23</f>
        <v>0</v>
      </c>
      <c r="K23" s="38" t="n">
        <f aca="false">SUM(I23:J23)</f>
        <v>184298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3688888</v>
      </c>
      <c r="D24" s="53" t="n">
        <f aca="false">D19+D20+D21+D22+D23</f>
        <v>0</v>
      </c>
      <c r="E24" s="54" t="n">
        <f aca="false">SUM(C24:D24)</f>
        <v>3688888</v>
      </c>
      <c r="F24" s="52" t="n">
        <f aca="false">F19+F20+F21+F22+F23</f>
        <v>134906</v>
      </c>
      <c r="G24" s="53" t="n">
        <f aca="false">G19+G20+G21+G22+G23</f>
        <v>0</v>
      </c>
      <c r="H24" s="55" t="n">
        <f aca="false">SUM(F24:G24)</f>
        <v>134906</v>
      </c>
      <c r="I24" s="52" t="n">
        <f aca="false">I19+I20+I21+I22+I23</f>
        <v>3823794</v>
      </c>
      <c r="J24" s="53" t="n">
        <f aca="false">J19+J20+J21+J22+J23</f>
        <v>0</v>
      </c>
      <c r="K24" s="55" t="n">
        <f aca="false">SUM(I24:J24)</f>
        <v>3823794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59" t="n">
        <f aca="false">C25+F25</f>
        <v>0</v>
      </c>
      <c r="J25" s="59" t="n">
        <f aca="false">D25+G25</f>
        <v>0</v>
      </c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C26+F26</f>
        <v>0</v>
      </c>
      <c r="J26" s="33" t="n">
        <f aca="false">D26+G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C27+F27</f>
        <v>0</v>
      </c>
      <c r="J27" s="59" t="n">
        <f aca="false">D27+G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C28+F28</f>
        <v>0</v>
      </c>
      <c r="J28" s="33" t="n">
        <f aca="false">D28+G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C29+F29</f>
        <v>0</v>
      </c>
      <c r="J29" s="33" t="n">
        <f aca="false">D29+G29</f>
        <v>0</v>
      </c>
      <c r="K29" s="35" t="n">
        <f aca="false">SUM(I29:J29)</f>
        <v>0</v>
      </c>
      <c r="L29" s="61" t="n">
        <v>808882</v>
      </c>
      <c r="M29" s="33"/>
      <c r="N29" s="35" t="n">
        <f aca="false">SUM(L29:M29)</f>
        <v>808882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C30+F30</f>
        <v>0</v>
      </c>
      <c r="J30" s="59" t="n">
        <f aca="false">D30+G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 t="n">
        <f aca="false">C31+F31</f>
        <v>0</v>
      </c>
      <c r="J31" s="26" t="n">
        <f aca="false">D31+G31</f>
        <v>0</v>
      </c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159" t="n">
        <f aca="false">C33+F33</f>
        <v>0</v>
      </c>
      <c r="J33" s="26" t="n">
        <f aca="false">D33+G33</f>
        <v>0</v>
      </c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C34+F34</f>
        <v>0</v>
      </c>
      <c r="J34" s="33" t="n">
        <f aca="false">D34+G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C35+F35</f>
        <v>0</v>
      </c>
      <c r="J35" s="59" t="n">
        <f aca="false">D35+G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C36+F36</f>
        <v>0</v>
      </c>
      <c r="J36" s="33" t="n">
        <f aca="false">D36+G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 t="n">
        <f aca="false">C37+F37</f>
        <v>0</v>
      </c>
      <c r="J37" s="76" t="n">
        <f aca="false">D37+G37</f>
        <v>0</v>
      </c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688888</v>
      </c>
      <c r="D38" s="53" t="n">
        <f aca="false">D18+D24+D25+D26+D27+D28+D29+D32+D33+D34+D35+D36+D37</f>
        <v>0</v>
      </c>
      <c r="E38" s="54" t="n">
        <f aca="false">SUM(C38:D38)</f>
        <v>3688888</v>
      </c>
      <c r="F38" s="52" t="n">
        <f aca="false">F18+F24+F25+F26+F27+F28+F29+F32+F33+F34+F35+F36+F37</f>
        <v>134906</v>
      </c>
      <c r="G38" s="53" t="n">
        <f aca="false">G18+G24+G25+G26+G27+G28+G29+G32+G33+G34+G35+G36+G37</f>
        <v>0</v>
      </c>
      <c r="H38" s="55" t="n">
        <f aca="false">SUM(F38:G38)</f>
        <v>134906</v>
      </c>
      <c r="I38" s="52" t="n">
        <f aca="false">I18+I24+I25+I26+I27+I28+I29+I32+I33+I34+I35+I36+I37</f>
        <v>3823794</v>
      </c>
      <c r="J38" s="53" t="n">
        <f aca="false">J18+J24+J25+J26+J27+J28+J29+J32+J33+J34+J35+J36+J37</f>
        <v>0</v>
      </c>
      <c r="K38" s="55" t="n">
        <f aca="false">SUM(I38:J38)</f>
        <v>3823794</v>
      </c>
      <c r="L38" s="52" t="n">
        <f aca="false">L18+L24+L25+L26+L27+L28+L29+L32+L33+L34+L35+L36+L37</f>
        <v>808882</v>
      </c>
      <c r="M38" s="53" t="n">
        <f aca="false">M18+M24+M25+M26+M27+M28+M29+M32+M33+M34+M35+M36+M37</f>
        <v>0</v>
      </c>
      <c r="N38" s="55" t="n">
        <f aca="false">SUM(L38:M38)</f>
        <v>808882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 t="n">
        <f aca="false">C39+F39</f>
        <v>0</v>
      </c>
      <c r="J39" s="59" t="n">
        <f aca="false">D39+G39</f>
        <v>0</v>
      </c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C40+F40</f>
        <v>0</v>
      </c>
      <c r="J40" s="59" t="n">
        <f aca="false">D40+G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 t="n">
        <f aca="false">C41+F41</f>
        <v>0</v>
      </c>
      <c r="J41" s="33" t="n">
        <f aca="false">D41+G41</f>
        <v>0</v>
      </c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D42+G42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3688888</v>
      </c>
      <c r="D43" s="91" t="n">
        <f aca="false">D38+D42</f>
        <v>0</v>
      </c>
      <c r="E43" s="92" t="n">
        <f aca="false">SUM(C43:D43)</f>
        <v>3688888</v>
      </c>
      <c r="F43" s="90" t="n">
        <f aca="false">F38+F42</f>
        <v>134906</v>
      </c>
      <c r="G43" s="91" t="n">
        <f aca="false">G38+G42</f>
        <v>0</v>
      </c>
      <c r="H43" s="93" t="n">
        <f aca="false">SUM(F43:G43)</f>
        <v>134906</v>
      </c>
      <c r="I43" s="90" t="n">
        <f aca="false">I38+I42</f>
        <v>3823794</v>
      </c>
      <c r="J43" s="91" t="n">
        <f aca="false">D43+G43</f>
        <v>0</v>
      </c>
      <c r="K43" s="93" t="n">
        <f aca="false">SUM(I43:J43)</f>
        <v>3823794</v>
      </c>
      <c r="L43" s="90" t="n">
        <f aca="false">L38+L42</f>
        <v>808882</v>
      </c>
      <c r="M43" s="91" t="n">
        <f aca="false">M38+M42</f>
        <v>0</v>
      </c>
      <c r="N43" s="93" t="n">
        <f aca="false">SUM(L43:M43)</f>
        <v>808882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59" t="n">
        <f aca="false">C45+F45</f>
        <v>0</v>
      </c>
      <c r="J45" s="59" t="n">
        <f aca="false">D45+G45</f>
        <v>0</v>
      </c>
      <c r="K45" s="43" t="n">
        <f aca="false">SUM(I45:J45)</f>
        <v>0</v>
      </c>
      <c r="L45" s="37"/>
      <c r="M45" s="59"/>
      <c r="N45" s="18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C46+F46</f>
        <v>0</v>
      </c>
      <c r="J46" s="33" t="n">
        <f aca="false">D46+G46</f>
        <v>0</v>
      </c>
      <c r="K46" s="35" t="n">
        <f aca="false">SUM(I46:J46)</f>
        <v>0</v>
      </c>
      <c r="L46" s="37"/>
      <c r="M46" s="33"/>
      <c r="N46" s="183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C47+F47</f>
        <v>0</v>
      </c>
      <c r="J47" s="33" t="n">
        <f aca="false">D47+G47</f>
        <v>0</v>
      </c>
      <c r="K47" s="35" t="n">
        <f aca="false">SUM(I47:J47)</f>
        <v>0</v>
      </c>
      <c r="L47" s="37"/>
      <c r="M47" s="33"/>
      <c r="N47" s="183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C48+F48</f>
        <v>0</v>
      </c>
      <c r="J48" s="33" t="n">
        <f aca="false">D48+G48</f>
        <v>0</v>
      </c>
      <c r="K48" s="35" t="n">
        <f aca="false">SUM(I48:J48)</f>
        <v>0</v>
      </c>
      <c r="L48" s="37"/>
      <c r="M48" s="33"/>
      <c r="N48" s="183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C49+F49</f>
        <v>0</v>
      </c>
      <c r="J49" s="33" t="n">
        <f aca="false">D49+G49</f>
        <v>0</v>
      </c>
      <c r="K49" s="35" t="n">
        <f aca="false">SUM(I49:J49)</f>
        <v>0</v>
      </c>
      <c r="L49" s="37"/>
      <c r="M49" s="33"/>
      <c r="N49" s="183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C50+F50</f>
        <v>0</v>
      </c>
      <c r="J50" s="33" t="n">
        <f aca="false">D50+G50</f>
        <v>0</v>
      </c>
      <c r="K50" s="35" t="n">
        <f aca="false">SUM(I50:J50)</f>
        <v>0</v>
      </c>
      <c r="L50" s="37"/>
      <c r="M50" s="33"/>
      <c r="N50" s="183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C51+F51</f>
        <v>0</v>
      </c>
      <c r="J51" s="33" t="n">
        <f aca="false">D51+G51</f>
        <v>0</v>
      </c>
      <c r="K51" s="35" t="n">
        <f aca="false">SUM(I51:J51)</f>
        <v>0</v>
      </c>
      <c r="L51" s="37"/>
      <c r="M51" s="33"/>
      <c r="N51" s="183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2" t="n">
        <f aca="false">SUM(I52:J52)</f>
        <v>0</v>
      </c>
      <c r="L52" s="100"/>
      <c r="M52" s="47"/>
      <c r="N52" s="184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C53+F53</f>
        <v>0</v>
      </c>
      <c r="J53" s="33" t="n">
        <f aca="false">D53+G53</f>
        <v>0</v>
      </c>
      <c r="K53" s="35" t="n">
        <f aca="false">SUM(I53:J53)</f>
        <v>0</v>
      </c>
      <c r="L53" s="37"/>
      <c r="M53" s="33"/>
      <c r="N53" s="183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C54+F54</f>
        <v>0</v>
      </c>
      <c r="J54" s="33" t="n">
        <f aca="false">D54+G54</f>
        <v>0</v>
      </c>
      <c r="K54" s="35" t="n">
        <f aca="false">SUM(I54:J54)</f>
        <v>0</v>
      </c>
      <c r="L54" s="37"/>
      <c r="M54" s="33"/>
      <c r="N54" s="183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161" t="n">
        <f aca="false">C55+F55</f>
        <v>0</v>
      </c>
      <c r="J55" s="26" t="n">
        <f aca="false">D55+G55</f>
        <v>0</v>
      </c>
      <c r="K55" s="106" t="n">
        <f aca="false">SUM(I55:J55)</f>
        <v>0</v>
      </c>
      <c r="L55" s="25"/>
      <c r="M55" s="26"/>
      <c r="N55" s="185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D56+G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 t="n">
        <f aca="false">C57+F57</f>
        <v>0</v>
      </c>
      <c r="J57" s="59" t="n">
        <f aca="false">D57+G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71" t="n">
        <f aca="false">C58+F58</f>
        <v>0</v>
      </c>
      <c r="J58" s="110" t="n">
        <f aca="false">D58+G58</f>
        <v>0</v>
      </c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D59+G59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58" t="n">
        <f aca="false">C60+F60</f>
        <v>0</v>
      </c>
      <c r="J60" s="59" t="n">
        <f aca="false">D60+G60</f>
        <v>0</v>
      </c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C61+F61</f>
        <v>0</v>
      </c>
      <c r="J61" s="33" t="n">
        <f aca="false">D61+G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 t="n">
        <f aca="false">C63+F63</f>
        <v>0</v>
      </c>
      <c r="J63" s="163" t="n">
        <f aca="false">D63+G63</f>
        <v>0</v>
      </c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D64+G64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D65+G65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f aca="false">C67+F67</f>
        <v>0</v>
      </c>
      <c r="J67" s="138" t="n">
        <f aca="false">D67+G67</f>
        <v>0</v>
      </c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5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2</v>
      </c>
      <c r="D6" s="13"/>
      <c r="E6" s="13"/>
      <c r="F6" s="13" t="n">
        <v>6303</v>
      </c>
      <c r="G6" s="13"/>
      <c r="H6" s="13"/>
      <c r="I6" s="13" t="n">
        <v>6304</v>
      </c>
      <c r="J6" s="13"/>
      <c r="K6" s="13"/>
      <c r="L6" s="13" t="n">
        <v>6305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54</v>
      </c>
      <c r="D7" s="149"/>
      <c r="E7" s="149"/>
      <c r="F7" s="11" t="s">
        <v>155</v>
      </c>
      <c r="G7" s="11"/>
      <c r="H7" s="11"/>
      <c r="I7" s="11" t="s">
        <v>156</v>
      </c>
      <c r="J7" s="11"/>
      <c r="K7" s="11"/>
      <c r="L7" s="11" t="s">
        <v>157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02</v>
      </c>
      <c r="D11" s="20" t="n">
        <v>203</v>
      </c>
      <c r="E11" s="21" t="n">
        <v>204</v>
      </c>
      <c r="F11" s="19" t="n">
        <v>205</v>
      </c>
      <c r="G11" s="20" t="n">
        <v>206</v>
      </c>
      <c r="H11" s="22" t="n">
        <v>207</v>
      </c>
      <c r="I11" s="19" t="n">
        <v>208</v>
      </c>
      <c r="J11" s="20" t="n">
        <v>209</v>
      </c>
      <c r="K11" s="22" t="n">
        <v>210</v>
      </c>
      <c r="L11" s="19" t="n">
        <v>211</v>
      </c>
      <c r="M11" s="20" t="n">
        <v>212</v>
      </c>
      <c r="N11" s="22" t="n">
        <v>21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5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25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6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7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25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/>
      <c r="D17" s="47"/>
      <c r="E17" s="60" t="n">
        <f aca="false">SUM(C17:D17)</f>
        <v>0</v>
      </c>
      <c r="F17" s="46"/>
      <c r="G17" s="47"/>
      <c r="H17" s="43" t="n">
        <f aca="false">SUM(F17:G17)</f>
        <v>0</v>
      </c>
      <c r="I17" s="46"/>
      <c r="J17" s="47"/>
      <c r="K17" s="43" t="n">
        <f aca="false">SUM(I17:J17)</f>
        <v>0</v>
      </c>
      <c r="L17" s="46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292117</v>
      </c>
      <c r="D29" s="33"/>
      <c r="E29" s="34" t="n">
        <f aca="false">SUM(C29:D29)</f>
        <v>292117</v>
      </c>
      <c r="F29" s="61" t="n">
        <v>251856</v>
      </c>
      <c r="G29" s="33"/>
      <c r="H29" s="35" t="n">
        <f aca="false">SUM(F29:G29)</f>
        <v>251856</v>
      </c>
      <c r="I29" s="61" t="n">
        <v>14466</v>
      </c>
      <c r="J29" s="33"/>
      <c r="K29" s="35" t="n">
        <f aca="false">SUM(I29:J29)</f>
        <v>14466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92117</v>
      </c>
      <c r="D38" s="53" t="n">
        <f aca="false">D18+D24+D25+D26+D27+D28+D29+D32+D33+D34+D35+D36+D37</f>
        <v>0</v>
      </c>
      <c r="E38" s="54" t="n">
        <f aca="false">SUM(C38:D38)</f>
        <v>292117</v>
      </c>
      <c r="F38" s="52" t="n">
        <f aca="false">F18+F24+F25+F26+F27+F28+F29+F32+F33+F34+F35+F36+F37</f>
        <v>251856</v>
      </c>
      <c r="G38" s="53" t="n">
        <f aca="false">G18+G24+G25+G26+G27+G28+G29+G32+G33+G34+G35+G36+G37</f>
        <v>0</v>
      </c>
      <c r="H38" s="55" t="n">
        <f aca="false">SUM(F38:G38)</f>
        <v>251856</v>
      </c>
      <c r="I38" s="52" t="n">
        <f aca="false">I18+I24+I25+I26+I27+I28+I29+I32+I33+I34+I35+I36+I37</f>
        <v>14466</v>
      </c>
      <c r="J38" s="53" t="n">
        <f aca="false">J18+J24+J25+J26+J27+J28+J29+J32+J33+J34+J35+J36+J37</f>
        <v>0</v>
      </c>
      <c r="K38" s="55" t="n">
        <f aca="false">SUM(I38:J38)</f>
        <v>14466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292117</v>
      </c>
      <c r="D43" s="91" t="n">
        <f aca="false">D38+D42</f>
        <v>0</v>
      </c>
      <c r="E43" s="92" t="n">
        <f aca="false">SUM(C43:D43)</f>
        <v>292117</v>
      </c>
      <c r="F43" s="90" t="n">
        <f aca="false">F38+F42</f>
        <v>251856</v>
      </c>
      <c r="G43" s="91" t="n">
        <f aca="false">G38+G42</f>
        <v>0</v>
      </c>
      <c r="H43" s="93" t="n">
        <f aca="false">SUM(F43:G43)</f>
        <v>251856</v>
      </c>
      <c r="I43" s="90" t="n">
        <f aca="false">I38+I42</f>
        <v>14466</v>
      </c>
      <c r="J43" s="91" t="n">
        <f aca="false">J38+J42</f>
        <v>0</v>
      </c>
      <c r="K43" s="93" t="n">
        <f aca="false">SUM(I43:J43)</f>
        <v>14466</v>
      </c>
      <c r="L43" s="90" t="n">
        <f aca="false">L38+L42</f>
        <v>0</v>
      </c>
      <c r="M43" s="91" t="n">
        <f aca="false">M38+M42</f>
        <v>0</v>
      </c>
      <c r="N43" s="93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37"/>
      <c r="D45" s="59"/>
      <c r="E45" s="60" t="n">
        <f aca="false">SUM(C45:D45)</f>
        <v>0</v>
      </c>
      <c r="F45" s="37"/>
      <c r="G45" s="59"/>
      <c r="H45" s="43" t="n">
        <f aca="false">SUM(F45:G45)</f>
        <v>0</v>
      </c>
      <c r="I45" s="37"/>
      <c r="J45" s="59"/>
      <c r="K45" s="43" t="n">
        <f aca="false">SUM(I45:J45)</f>
        <v>0</v>
      </c>
      <c r="L45" s="37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7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7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00"/>
      <c r="D52" s="47"/>
      <c r="E52" s="155" t="n">
        <f aca="false">SUM(C52:D52)</f>
        <v>0</v>
      </c>
      <c r="F52" s="100"/>
      <c r="G52" s="47"/>
      <c r="H52" s="102" t="n">
        <f aca="false">SUM(F52:G52)</f>
        <v>0</v>
      </c>
      <c r="I52" s="100"/>
      <c r="J52" s="47"/>
      <c r="K52" s="102" t="n">
        <f aca="false">SUM(I52:J52)</f>
        <v>0</v>
      </c>
      <c r="L52" s="10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4" t="n">
        <f aca="false">SUM(C53:D53)</f>
        <v>0</v>
      </c>
      <c r="F53" s="37"/>
      <c r="G53" s="33"/>
      <c r="H53" s="35" t="n">
        <f aca="false">SUM(F53:G53)</f>
        <v>0</v>
      </c>
      <c r="I53" s="37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37"/>
      <c r="D54" s="33"/>
      <c r="E54" s="34" t="n">
        <f aca="false">SUM(C54:D54)</f>
        <v>0</v>
      </c>
      <c r="F54" s="37"/>
      <c r="G54" s="33"/>
      <c r="H54" s="35" t="n">
        <f aca="false">SUM(F54:G54)</f>
        <v>0</v>
      </c>
      <c r="I54" s="37"/>
      <c r="J54" s="33"/>
      <c r="K54" s="35" t="n">
        <f aca="false">SUM(I54:J54)</f>
        <v>0</v>
      </c>
      <c r="L54" s="37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25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5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300</v>
      </c>
      <c r="D6" s="13"/>
      <c r="E6" s="13"/>
      <c r="F6" s="13" t="n">
        <v>6401</v>
      </c>
      <c r="G6" s="13"/>
      <c r="H6" s="13"/>
      <c r="I6" s="13" t="n">
        <v>6402</v>
      </c>
      <c r="J6" s="13"/>
      <c r="K6" s="13"/>
      <c r="L6" s="13" t="n">
        <v>64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59</v>
      </c>
      <c r="D7" s="149"/>
      <c r="E7" s="149"/>
      <c r="F7" s="11" t="s">
        <v>160</v>
      </c>
      <c r="G7" s="11"/>
      <c r="H7" s="11"/>
      <c r="I7" s="11" t="s">
        <v>161</v>
      </c>
      <c r="J7" s="11"/>
      <c r="K7" s="11"/>
      <c r="L7" s="11" t="s">
        <v>162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14</v>
      </c>
      <c r="D11" s="20" t="n">
        <v>215</v>
      </c>
      <c r="E11" s="21" t="n">
        <v>216</v>
      </c>
      <c r="F11" s="19" t="n">
        <v>217</v>
      </c>
      <c r="G11" s="20" t="n">
        <v>218</v>
      </c>
      <c r="H11" s="22" t="n">
        <v>219</v>
      </c>
      <c r="I11" s="19" t="n">
        <v>220</v>
      </c>
      <c r="J11" s="20" t="n">
        <v>221</v>
      </c>
      <c r="K11" s="22" t="n">
        <v>222</v>
      </c>
      <c r="L11" s="19" t="n">
        <v>223</v>
      </c>
      <c r="M11" s="20" t="n">
        <v>224</v>
      </c>
      <c r="N11" s="22" t="n">
        <v>22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86" t="n">
        <f aca="false">'6302-6305'!L12+'6302-6305'!I12+'6302-6305'!F12+'6302-6305'!C12+'6201-6301'!L12</f>
        <v>0</v>
      </c>
      <c r="D12" s="28" t="n">
        <f aca="false">'6302-6305'!M12+'6302-6305'!J12+'6302-6305'!G12+'6302-6305'!D12+'6201-6301'!M12</f>
        <v>0</v>
      </c>
      <c r="E12" s="151" t="n">
        <f aca="false">SUM(C12:D12)</f>
        <v>0</v>
      </c>
      <c r="F12" s="25"/>
      <c r="G12" s="28"/>
      <c r="H12" s="29" t="n">
        <f aca="false">SUM(F12:G12)</f>
        <v>0</v>
      </c>
      <c r="I12" s="25"/>
      <c r="J12" s="28"/>
      <c r="K12" s="29" t="n">
        <f aca="false">SUM(I12:J12)</f>
        <v>0</v>
      </c>
      <c r="L12" s="186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f aca="false">'6302-6305'!L13+'6302-6305'!I13+'6302-6305'!F13+'6302-6305'!C13+'6201-6301'!L13</f>
        <v>0</v>
      </c>
      <c r="D13" s="33" t="n">
        <f aca="false">'6302-6305'!M13+'6302-6305'!J13+'6302-6305'!G13+'6302-6305'!D13+'6201-6301'!M13</f>
        <v>0</v>
      </c>
      <c r="E13" s="34" t="n">
        <f aca="false">SUM(C13:D13)</f>
        <v>0</v>
      </c>
      <c r="F13" s="32"/>
      <c r="G13" s="33"/>
      <c r="H13" s="35" t="n">
        <f aca="false">SUM(F13:G13)</f>
        <v>0</v>
      </c>
      <c r="I13" s="32"/>
      <c r="J13" s="33"/>
      <c r="K13" s="35" t="n">
        <f aca="false">SUM(I13:J13)</f>
        <v>0</v>
      </c>
      <c r="L13" s="32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2" t="n">
        <f aca="false">'6302-6305'!L14+'6302-6305'!I14+'6302-6305'!F14+'6302-6305'!C14+'6201-6301'!L14</f>
        <v>0</v>
      </c>
      <c r="D14" s="33" t="n">
        <f aca="false">'6302-6305'!M14+'6302-6305'!J14+'6302-6305'!G14+'6302-6305'!D14+'6201-6301'!M14</f>
        <v>0</v>
      </c>
      <c r="E14" s="66" t="n">
        <f aca="false">SUM(C14:D14)</f>
        <v>0</v>
      </c>
      <c r="F14" s="37"/>
      <c r="G14" s="33"/>
      <c r="H14" s="38" t="n">
        <f aca="false">SUM(F14:G14)</f>
        <v>0</v>
      </c>
      <c r="I14" s="37"/>
      <c r="J14" s="33"/>
      <c r="K14" s="38" t="n">
        <f aca="false">SUM(I14:J14)</f>
        <v>0</v>
      </c>
      <c r="L14" s="32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32" t="n">
        <f aca="false">'6302-6305'!L15+'6302-6305'!I15+'6302-6305'!F15+'6302-6305'!C15+'6201-6301'!L15</f>
        <v>0</v>
      </c>
      <c r="D15" s="26" t="n">
        <f aca="false">'6302-6305'!M15+'6302-6305'!J15+'6302-6305'!G15+'6302-6305'!D15+'6201-6301'!M15</f>
        <v>0</v>
      </c>
      <c r="E15" s="34" t="n">
        <f aca="false">SUM(C15:D15)</f>
        <v>0</v>
      </c>
      <c r="F15" s="25"/>
      <c r="G15" s="26"/>
      <c r="H15" s="35" t="n">
        <f aca="false">SUM(F15:G15)</f>
        <v>0</v>
      </c>
      <c r="I15" s="25"/>
      <c r="J15" s="26"/>
      <c r="K15" s="35" t="n">
        <f aca="false">SUM(I15:J15)</f>
        <v>0</v>
      </c>
      <c r="L15" s="32" t="n">
        <f aca="false">F15+I15</f>
        <v>0</v>
      </c>
      <c r="M15" s="26" t="n">
        <f aca="false">G15+J15</f>
        <v>0</v>
      </c>
      <c r="N15" s="35" t="n">
        <f aca="false">H15+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3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32" t="n">
        <f aca="false">F16+I16</f>
        <v>0</v>
      </c>
      <c r="M16" s="26" t="n">
        <f aca="false">G16+J16</f>
        <v>0</v>
      </c>
      <c r="N16" s="43" t="n">
        <f aca="false">H16+K16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87" t="n">
        <f aca="false">'6302-6305'!L17+'6302-6305'!I17+'6302-6305'!F17+'6302-6305'!C17+'6201-6301'!L17</f>
        <v>0</v>
      </c>
      <c r="D17" s="47" t="n">
        <f aca="false">'6302-6305'!M17+'6302-6305'!J17+'6302-6305'!G17+'6302-6305'!D17+'6201-6301'!M17</f>
        <v>0</v>
      </c>
      <c r="E17" s="60" t="n">
        <f aca="false">SUM(C17:D17)</f>
        <v>0</v>
      </c>
      <c r="F17" s="46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87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302-6305'!L18+'6302-6305'!I18+'6302-6305'!F18+'6302-6305'!C18+'6201-6301'!L18</f>
        <v>0</v>
      </c>
      <c r="D18" s="53" t="n">
        <f aca="false">'6302-6305'!M18+'6302-6305'!J18+'6302-6305'!G18+'6302-6305'!D18+'6201-6301'!M18</f>
        <v>0</v>
      </c>
      <c r="E18" s="54" t="n">
        <f aca="false">SUM(C18:D18)</f>
        <v>0</v>
      </c>
      <c r="F18" s="52" t="n">
        <f aca="false">'6302-6305'!O18+'6302-6305'!L18+'6302-6305'!I18+'6302-6305'!F18+'6201-6301'!O18</f>
        <v>0</v>
      </c>
      <c r="G18" s="53" t="n">
        <f aca="false">'6302-6305'!P18+'6302-6305'!M18+'6302-6305'!J18+'6302-6305'!G18+'6201-6301'!P18</f>
        <v>0</v>
      </c>
      <c r="H18" s="55" t="n">
        <f aca="false">SUM(F18:G18)</f>
        <v>0</v>
      </c>
      <c r="I18" s="52" t="n">
        <f aca="false">'6302-6305'!R18+'6302-6305'!O18+'6302-6305'!L18+'6302-6305'!I18+'6201-6301'!R18</f>
        <v>0</v>
      </c>
      <c r="J18" s="53" t="n">
        <f aca="false">'6302-6305'!S18+'6302-6305'!P18+'6302-6305'!M18+'6302-6305'!J18+'6201-6301'!S18</f>
        <v>0</v>
      </c>
      <c r="K18" s="55" t="n">
        <f aca="false">SUM(I18:J18)</f>
        <v>0</v>
      </c>
      <c r="L18" s="52" t="n">
        <f aca="false">F18+I18</f>
        <v>0</v>
      </c>
      <c r="M18" s="53" t="n">
        <f aca="false">G18+J18</f>
        <v>0</v>
      </c>
      <c r="N18" s="55" t="n">
        <f aca="false">H18+K18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86" t="n">
        <f aca="false">'6302-6305'!L19+'6302-6305'!I19+'6302-6305'!F19+'6302-6305'!C19+'6201-6301'!L19</f>
        <v>0</v>
      </c>
      <c r="D19" s="59" t="n">
        <f aca="false">'6302-6305'!M19+'6302-6305'!J19+'6302-6305'!G19+'6302-6305'!D19+'6201-6301'!M19</f>
        <v>0</v>
      </c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86" t="n">
        <f aca="false">F19+I19</f>
        <v>0</v>
      </c>
      <c r="M19" s="59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32" t="n">
        <f aca="false">'6302-6305'!L20+'6302-6305'!I20+'6302-6305'!F20+'6302-6305'!C20+'6201-6301'!L20</f>
        <v>0</v>
      </c>
      <c r="D20" s="33" t="n">
        <f aca="false">'6302-6305'!M20+'6302-6305'!J20+'6302-6305'!G20+'6302-6305'!D20+'6201-6301'!M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32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32" t="n">
        <f aca="false">'6302-6305'!L21+'6302-6305'!I21+'6302-6305'!F21+'6302-6305'!C21+'6201-6301'!L21</f>
        <v>0</v>
      </c>
      <c r="D21" s="59" t="n">
        <f aca="false">'6302-6305'!M21+'6302-6305'!J21+'6302-6305'!G21+'6302-6305'!D21+'6201-6301'!M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32" t="n">
        <f aca="false">F21+I21</f>
        <v>0</v>
      </c>
      <c r="M21" s="59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32" t="n">
        <f aca="false">'6302-6305'!L22+'6302-6305'!I22+'6302-6305'!F22+'6302-6305'!C22+'6201-6301'!L22</f>
        <v>0</v>
      </c>
      <c r="D22" s="47" t="n">
        <f aca="false">'6302-6305'!M22+'6302-6305'!J22+'6302-6305'!G22+'6302-6305'!D22+'6201-6301'!M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32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87" t="n">
        <f aca="false">'6302-6305'!L23+'6302-6305'!I23+'6302-6305'!F23+'6302-6305'!C23+'6201-6301'!L23</f>
        <v>0</v>
      </c>
      <c r="D23" s="65" t="n">
        <f aca="false">'6302-6305'!M23+'6302-6305'!J23+'6302-6305'!G23+'6302-6305'!D23+'6201-6301'!M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87" t="n">
        <f aca="false">F23+I23</f>
        <v>0</v>
      </c>
      <c r="M23" s="65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302-6305'!L24+'6302-6305'!I24+'6302-6305'!F24+'6302-6305'!C24+'6201-6301'!L24</f>
        <v>0</v>
      </c>
      <c r="D24" s="53" t="n">
        <f aca="false">'6302-6305'!M24+'6302-6305'!J24+'6302-6305'!G24+'6302-6305'!D24+'6201-6301'!M24</f>
        <v>0</v>
      </c>
      <c r="E24" s="54" t="n">
        <f aca="false">SUM(C24:D24)</f>
        <v>0</v>
      </c>
      <c r="F24" s="52" t="n">
        <f aca="false">'6302-6305'!O24+'6302-6305'!L24+'6302-6305'!I24+'6302-6305'!F24+'6201-6301'!O24</f>
        <v>0</v>
      </c>
      <c r="G24" s="53" t="n">
        <f aca="false">'6302-6305'!P24+'6302-6305'!M24+'6302-6305'!J24+'6302-6305'!G24+'6201-6301'!P24</f>
        <v>0</v>
      </c>
      <c r="H24" s="55" t="n">
        <f aca="false">SUM(F24:G24)</f>
        <v>0</v>
      </c>
      <c r="I24" s="52" t="n">
        <f aca="false">'6302-6305'!R24+'6302-6305'!O24+'6302-6305'!L24+'6302-6305'!I24+'6201-6301'!R24</f>
        <v>0</v>
      </c>
      <c r="J24" s="53" t="n">
        <f aca="false">'6302-6305'!S24+'6302-6305'!P24+'6302-6305'!M24+'6302-6305'!J24+'6201-6301'!S24</f>
        <v>0</v>
      </c>
      <c r="K24" s="55" t="n">
        <f aca="false">SUM(I24:J24)</f>
        <v>0</v>
      </c>
      <c r="L24" s="52" t="n">
        <f aca="false">F24+I24</f>
        <v>0</v>
      </c>
      <c r="M24" s="53" t="n">
        <f aca="false">G24+J24</f>
        <v>0</v>
      </c>
      <c r="N24" s="55" t="n">
        <f aca="false">H24+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86" t="n">
        <f aca="false">'6302-6305'!L25+'6302-6305'!I25+'6302-6305'!F25+'6302-6305'!C25+'6201-6301'!L25</f>
        <v>0</v>
      </c>
      <c r="D25" s="59" t="n">
        <f aca="false">'6302-6305'!M25+'6302-6305'!J25+'6302-6305'!G25+'6302-6305'!D25+'6201-6301'!M25</f>
        <v>0</v>
      </c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86" t="n">
        <f aca="false">F25+I25</f>
        <v>0</v>
      </c>
      <c r="M25" s="59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32" t="n">
        <f aca="false">'6302-6305'!L26+'6302-6305'!I26+'6302-6305'!F26+'6302-6305'!C26+'6201-6301'!L26</f>
        <v>0</v>
      </c>
      <c r="D26" s="33" t="n">
        <f aca="false">'6302-6305'!M26+'6302-6305'!J26+'6302-6305'!G26+'6302-6305'!D26+'6201-6301'!M26</f>
        <v>0</v>
      </c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32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32" t="n">
        <f aca="false">'6302-6305'!L27+'6302-6305'!I27+'6302-6305'!F27+'6302-6305'!C27+'6201-6301'!L27</f>
        <v>0</v>
      </c>
      <c r="D27" s="59" t="n">
        <f aca="false">'6302-6305'!M27+'6302-6305'!J27+'6302-6305'!G27+'6302-6305'!D27+'6201-6301'!M27</f>
        <v>0</v>
      </c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32" t="n">
        <f aca="false">F27+I27</f>
        <v>0</v>
      </c>
      <c r="M27" s="59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32" t="n">
        <f aca="false">'6302-6305'!L28+'6302-6305'!I28+'6302-6305'!F28+'6302-6305'!C28+'6201-6301'!L28</f>
        <v>0</v>
      </c>
      <c r="D28" s="33" t="n">
        <f aca="false">'6302-6305'!M28+'6302-6305'!J28+'6302-6305'!G28+'6302-6305'!D28+'6201-6301'!M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32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32" t="n">
        <f aca="false">'6302-6305'!L29+'6302-6305'!I29+'6302-6305'!F29+'6302-6305'!C29+'6201-6301'!L29</f>
        <v>1367321</v>
      </c>
      <c r="D29" s="33" t="n">
        <f aca="false">'6302-6305'!M29+'6302-6305'!J29+'6302-6305'!G29+'6302-6305'!D29+'6201-6301'!M29</f>
        <v>0</v>
      </c>
      <c r="E29" s="34" t="n">
        <f aca="false">SUM(C29:D29)</f>
        <v>1367321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32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32" t="n">
        <f aca="false">'6302-6305'!L30+'6302-6305'!I30+'6302-6305'!F30+'6302-6305'!C30+'6201-6301'!L30</f>
        <v>0</v>
      </c>
      <c r="D30" s="59" t="n">
        <f aca="false">'6302-6305'!M30+'6302-6305'!J30+'6302-6305'!G30+'6302-6305'!D30+'6201-6301'!M30</f>
        <v>0</v>
      </c>
      <c r="E30" s="60" t="n">
        <f aca="false">SUM(C30:D30)</f>
        <v>0</v>
      </c>
      <c r="F30" s="58" t="n">
        <v>2207577</v>
      </c>
      <c r="G30" s="59"/>
      <c r="H30" s="43" t="n">
        <f aca="false">SUM(F30:G30)</f>
        <v>2207577</v>
      </c>
      <c r="I30" s="58" t="n">
        <v>712466</v>
      </c>
      <c r="J30" s="59"/>
      <c r="K30" s="43" t="n">
        <f aca="false">SUM(I30:J30)</f>
        <v>712466</v>
      </c>
      <c r="L30" s="32" t="n">
        <f aca="false">F30+I30</f>
        <v>2920043</v>
      </c>
      <c r="M30" s="59" t="n">
        <f aca="false">G30+J30</f>
        <v>0</v>
      </c>
      <c r="N30" s="43" t="n">
        <f aca="false">H30+K30</f>
        <v>2920043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87" t="n">
        <f aca="false">'6302-6305'!L31+'6302-6305'!I31+'6302-6305'!F31+'6302-6305'!C31+'6201-6301'!L31</f>
        <v>0</v>
      </c>
      <c r="D31" s="26" t="n">
        <f aca="false">'6302-6305'!M31+'6302-6305'!J31+'6302-6305'!G31+'6302-6305'!D31+'6201-6301'!M31</f>
        <v>0</v>
      </c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87" t="n">
        <f aca="false">F31+I31</f>
        <v>0</v>
      </c>
      <c r="M31" s="26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2207577</v>
      </c>
      <c r="G32" s="53" t="n">
        <f aca="false">SUM(G30:G31)</f>
        <v>0</v>
      </c>
      <c r="H32" s="55" t="n">
        <f aca="false">SUM(F32:G32)</f>
        <v>2207577</v>
      </c>
      <c r="I32" s="52" t="n">
        <f aca="false">SUM(I30:I31)</f>
        <v>712466</v>
      </c>
      <c r="J32" s="53" t="n">
        <f aca="false">SUM(J30:J31)</f>
        <v>0</v>
      </c>
      <c r="K32" s="55" t="n">
        <f aca="false">SUM(I32:J32)</f>
        <v>712466</v>
      </c>
      <c r="L32" s="52" t="n">
        <f aca="false">F32+I32</f>
        <v>2920043</v>
      </c>
      <c r="M32" s="53" t="n">
        <f aca="false">G32+J32</f>
        <v>0</v>
      </c>
      <c r="N32" s="55" t="n">
        <f aca="false">H32+K32</f>
        <v>2920043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86" t="n">
        <f aca="false">'6302-6305'!L33+'6302-6305'!I33+'6302-6305'!F33+'6302-6305'!C33+'6201-6301'!L33</f>
        <v>0</v>
      </c>
      <c r="D33" s="26" t="n">
        <f aca="false">'6302-6305'!M33+'6302-6305'!J33+'6302-6305'!G33+'6302-6305'!D33+'6201-6301'!M33</f>
        <v>0</v>
      </c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86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32" t="n">
        <f aca="false">'6302-6305'!L34+'6302-6305'!I34+'6302-6305'!F34+'6302-6305'!C34+'6201-6301'!L34</f>
        <v>0</v>
      </c>
      <c r="D34" s="33" t="n">
        <f aca="false">'6302-6305'!M34+'6302-6305'!J34+'6302-6305'!G34+'6302-6305'!D34+'6201-6301'!M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32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32" t="n">
        <f aca="false">'6302-6305'!L35+'6302-6305'!I35+'6302-6305'!F35+'6302-6305'!C35+'6201-6301'!L35</f>
        <v>0</v>
      </c>
      <c r="D35" s="59" t="n">
        <f aca="false">'6302-6305'!M35+'6302-6305'!J35+'6302-6305'!G35+'6302-6305'!D35+'6201-6301'!M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32" t="n">
        <f aca="false">F35+I35</f>
        <v>0</v>
      </c>
      <c r="M35" s="59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32" t="n">
        <f aca="false">'6302-6305'!L36+'6302-6305'!I36+'6302-6305'!F36+'6302-6305'!C36+'6201-6301'!L36</f>
        <v>0</v>
      </c>
      <c r="D36" s="33" t="n">
        <f aca="false">'6302-6305'!M36+'6302-6305'!J36+'6302-6305'!G36+'6302-6305'!D36+'6201-6301'!M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32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87" t="n">
        <f aca="false">'6302-6305'!L37+'6302-6305'!I37+'6302-6305'!F37+'6302-6305'!C37+'6201-6301'!L37</f>
        <v>0</v>
      </c>
      <c r="D37" s="76" t="n">
        <f aca="false">'6302-6305'!M37+'6302-6305'!J37+'6302-6305'!G37+'6302-6305'!D37+'6201-6301'!M37</f>
        <v>0</v>
      </c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87" t="n">
        <f aca="false">F37+I37</f>
        <v>0</v>
      </c>
      <c r="M37" s="76" t="n">
        <f aca="false">G37+J37</f>
        <v>0</v>
      </c>
      <c r="N37" s="78" t="n">
        <f aca="false">H37+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302-6305'!L38+'6302-6305'!I38+'6302-6305'!F38+'6302-6305'!C38+'6201-6301'!L38</f>
        <v>1367321</v>
      </c>
      <c r="D38" s="53" t="n">
        <f aca="false">'6302-6305'!M38+'6302-6305'!J38+'6302-6305'!G38+'6302-6305'!D38+'6201-6301'!M38</f>
        <v>0</v>
      </c>
      <c r="E38" s="54" t="n">
        <f aca="false">SUM(C38:D38)</f>
        <v>1367321</v>
      </c>
      <c r="F38" s="52" t="n">
        <f aca="false">F18+F24+F25+F26+F27+F28+F29+F32+F33+F34+F35+F36+F37</f>
        <v>2207577</v>
      </c>
      <c r="G38" s="53" t="n">
        <f aca="false">G18+G24+G25+G26+G27+G28+G29+G32+G33+G34+G35+G36+G37</f>
        <v>0</v>
      </c>
      <c r="H38" s="55" t="n">
        <f aca="false">SUM(F38:G38)</f>
        <v>2207577</v>
      </c>
      <c r="I38" s="52" t="n">
        <f aca="false">I18+I24+I25+I26+I27+I28+I29+I32+I33+I34+I35+I36+I37</f>
        <v>712466</v>
      </c>
      <c r="J38" s="53" t="n">
        <f aca="false">J18+J24+J25+J26+J27+J28+J29+J32+J33+J34+J35+J36+J37</f>
        <v>0</v>
      </c>
      <c r="K38" s="55" t="n">
        <f aca="false">SUM(I38:J38)</f>
        <v>712466</v>
      </c>
      <c r="L38" s="52" t="n">
        <f aca="false">F38+I38</f>
        <v>2920043</v>
      </c>
      <c r="M38" s="53" t="n">
        <f aca="false">G38+J38</f>
        <v>0</v>
      </c>
      <c r="N38" s="55" t="n">
        <f aca="false">H38+K38</f>
        <v>2920043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37" t="n">
        <f aca="false">'6302-6305'!L39+'6302-6305'!I39+'6302-6305'!F39+'6302-6305'!C39+'6201-6301'!L39</f>
        <v>0</v>
      </c>
      <c r="D39" s="59" t="n">
        <f aca="false">'6302-6305'!M39+'6302-6305'!J39+'6302-6305'!G39+'6302-6305'!D39+'6201-6301'!M39</f>
        <v>0</v>
      </c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81" t="n">
        <f aca="false">F39+I39</f>
        <v>0</v>
      </c>
      <c r="M39" s="153" t="n">
        <f aca="false">G39+J39</f>
        <v>0</v>
      </c>
      <c r="N39" s="154" t="n">
        <f aca="false">H39+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37" t="n">
        <f aca="false">'6302-6305'!L40+'6302-6305'!I40+'6302-6305'!F40+'6302-6305'!C40+'6201-6301'!L40</f>
        <v>0</v>
      </c>
      <c r="D40" s="59" t="n">
        <f aca="false">'6302-6305'!M40+'6302-6305'!J40+'6302-6305'!G40+'6302-6305'!D40+'6201-6301'!M40</f>
        <v>0</v>
      </c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37" t="n">
        <f aca="false">F40+I40</f>
        <v>0</v>
      </c>
      <c r="M40" s="59" t="n">
        <f aca="false">G40+J40</f>
        <v>0</v>
      </c>
      <c r="N40" s="43" t="n">
        <f aca="false">H40+K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32" t="n">
        <f aca="false">'6302-6305'!L41+'6302-6305'!I41+'6302-6305'!F41+'6302-6305'!C41+'6201-6301'!L41</f>
        <v>0</v>
      </c>
      <c r="D41" s="33" t="n">
        <f aca="false">'6302-6305'!M41+'6302-6305'!J41+'6302-6305'!G41+'6302-6305'!D41+'6201-6301'!M41</f>
        <v>0</v>
      </c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32" t="n">
        <f aca="false">F41+I41</f>
        <v>0</v>
      </c>
      <c r="M41" s="33" t="n">
        <f aca="false">G41+J41</f>
        <v>0</v>
      </c>
      <c r="N41" s="43" t="n">
        <f aca="false">H41+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6302-6305'!M42+'6302-6305'!J42+'6302-6305'!G42+'6302-6305'!D42+'6201-6301'!M42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F42+I42</f>
        <v>0</v>
      </c>
      <c r="M42" s="53" t="n">
        <f aca="false">G42+J42</f>
        <v>0</v>
      </c>
      <c r="N42" s="88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'6302-6305'!L43+'6302-6305'!I43+'6302-6305'!F43+'6302-6305'!C43+'6201-6301'!L43</f>
        <v>1367321</v>
      </c>
      <c r="D43" s="91" t="n">
        <f aca="false">'6302-6305'!M43+'6302-6305'!J43+'6302-6305'!G43+'6302-6305'!D43+'6201-6301'!M43</f>
        <v>0</v>
      </c>
      <c r="E43" s="92" t="n">
        <f aca="false">SUM(C43:D43)</f>
        <v>1367321</v>
      </c>
      <c r="F43" s="90" t="n">
        <f aca="false">F42+F38</f>
        <v>2207577</v>
      </c>
      <c r="G43" s="91" t="n">
        <f aca="false">G42+G38</f>
        <v>0</v>
      </c>
      <c r="H43" s="93" t="n">
        <f aca="false">SUM(F43:G43)</f>
        <v>2207577</v>
      </c>
      <c r="I43" s="90" t="n">
        <f aca="false">I42+I38</f>
        <v>712466</v>
      </c>
      <c r="J43" s="91" t="n">
        <f aca="false">J42+J38</f>
        <v>0</v>
      </c>
      <c r="K43" s="93" t="n">
        <f aca="false">SUM(I43:J43)</f>
        <v>712466</v>
      </c>
      <c r="L43" s="90" t="n">
        <f aca="false">F43+I43</f>
        <v>2920043</v>
      </c>
      <c r="M43" s="91" t="n">
        <f aca="false">G43+J43</f>
        <v>0</v>
      </c>
      <c r="N43" s="93" t="n">
        <f aca="false">H43+K43</f>
        <v>2920043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86" t="n">
        <f aca="false">'6302-6305'!L45+'6302-6305'!I45+'6302-6305'!F45+'6302-6305'!C45+'6201-6301'!L45</f>
        <v>0</v>
      </c>
      <c r="D45" s="59" t="n">
        <f aca="false">'6302-6305'!M45+'6302-6305'!J45+'6302-6305'!G45+'6302-6305'!D45+'6201-6301'!M45</f>
        <v>0</v>
      </c>
      <c r="E45" s="60" t="n">
        <f aca="false">SUM(C45:D45)</f>
        <v>0</v>
      </c>
      <c r="F45" s="37"/>
      <c r="G45" s="59"/>
      <c r="H45" s="43" t="n">
        <f aca="false">SUM(F45:G45)</f>
        <v>0</v>
      </c>
      <c r="I45" s="37"/>
      <c r="J45" s="59"/>
      <c r="K45" s="43" t="n">
        <f aca="false">SUM(I45:J45)</f>
        <v>0</v>
      </c>
      <c r="L45" s="186" t="n">
        <f aca="false">F45+I45</f>
        <v>0</v>
      </c>
      <c r="M45" s="59" t="n">
        <f aca="false">G45+J45</f>
        <v>0</v>
      </c>
      <c r="N45" s="43" t="n">
        <f aca="false">H45+K45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2" t="n">
        <f aca="false">'6302-6305'!L46+'6302-6305'!I46+'6302-6305'!F46+'6302-6305'!C46+'6201-6301'!L46</f>
        <v>0</v>
      </c>
      <c r="D46" s="33" t="n">
        <f aca="false">'6302-6305'!M46+'6302-6305'!J46+'6302-6305'!G46+'6302-6305'!D46+'6201-6301'!M46</f>
        <v>0</v>
      </c>
      <c r="E46" s="34" t="n">
        <f aca="false">SUM(C46:D46)</f>
        <v>0</v>
      </c>
      <c r="F46" s="37"/>
      <c r="G46" s="33"/>
      <c r="H46" s="35" t="n">
        <f aca="false">SUM(F46:G46)</f>
        <v>0</v>
      </c>
      <c r="I46" s="37"/>
      <c r="J46" s="33"/>
      <c r="K46" s="35" t="n">
        <f aca="false">SUM(I46:J46)</f>
        <v>0</v>
      </c>
      <c r="L46" s="32" t="n">
        <f aca="false">F46+I46</f>
        <v>0</v>
      </c>
      <c r="M46" s="33" t="n">
        <f aca="false">G46+J46</f>
        <v>0</v>
      </c>
      <c r="N46" s="35" t="n">
        <f aca="false">H46+K46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2" t="n">
        <f aca="false">'6302-6305'!L47+'6302-6305'!I47+'6302-6305'!F47+'6302-6305'!C47+'6201-6301'!L47</f>
        <v>0</v>
      </c>
      <c r="D47" s="33" t="n">
        <f aca="false">'6302-6305'!M47+'6302-6305'!J47+'6302-6305'!G47+'6302-6305'!D47+'6201-6301'!M47</f>
        <v>0</v>
      </c>
      <c r="E47" s="34" t="n">
        <f aca="false">SUM(C47:D47)</f>
        <v>0</v>
      </c>
      <c r="F47" s="37"/>
      <c r="G47" s="33"/>
      <c r="H47" s="35" t="n">
        <f aca="false">SUM(F47:G47)</f>
        <v>0</v>
      </c>
      <c r="I47" s="37"/>
      <c r="J47" s="33"/>
      <c r="K47" s="35" t="n">
        <f aca="false">SUM(I47:J47)</f>
        <v>0</v>
      </c>
      <c r="L47" s="32" t="n">
        <f aca="false">F47+I47</f>
        <v>0</v>
      </c>
      <c r="M47" s="33" t="n">
        <f aca="false">G47+J47</f>
        <v>0</v>
      </c>
      <c r="N47" s="35" t="n">
        <f aca="false">H47+K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2" t="n">
        <f aca="false">'6302-6305'!L48+'6302-6305'!I48+'6302-6305'!F48+'6302-6305'!C48+'6201-6301'!L48</f>
        <v>0</v>
      </c>
      <c r="D48" s="33" t="n">
        <f aca="false">'6302-6305'!M48+'6302-6305'!J48+'6302-6305'!G48+'6302-6305'!D48+'6201-6301'!M48</f>
        <v>0</v>
      </c>
      <c r="E48" s="34" t="n">
        <f aca="false">SUM(C48:D48)</f>
        <v>0</v>
      </c>
      <c r="F48" s="37"/>
      <c r="G48" s="33"/>
      <c r="H48" s="35" t="n">
        <f aca="false">SUM(F48:G48)</f>
        <v>0</v>
      </c>
      <c r="I48" s="37"/>
      <c r="J48" s="33"/>
      <c r="K48" s="35" t="n">
        <f aca="false">SUM(I48:J48)</f>
        <v>0</v>
      </c>
      <c r="L48" s="32" t="n">
        <f aca="false">F48+I48</f>
        <v>0</v>
      </c>
      <c r="M48" s="33" t="n">
        <f aca="false">G48+J48</f>
        <v>0</v>
      </c>
      <c r="N48" s="35" t="n">
        <f aca="false">H48+K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2" t="n">
        <f aca="false">'6302-6305'!L49+'6302-6305'!I49+'6302-6305'!F49+'6302-6305'!C49+'6201-6301'!L49</f>
        <v>0</v>
      </c>
      <c r="D49" s="33" t="n">
        <f aca="false">'6302-6305'!M49+'6302-6305'!J49+'6302-6305'!G49+'6302-6305'!D49+'6201-6301'!M49</f>
        <v>0</v>
      </c>
      <c r="E49" s="34" t="n">
        <f aca="false">SUM(C49:D49)</f>
        <v>0</v>
      </c>
      <c r="F49" s="37"/>
      <c r="G49" s="33"/>
      <c r="H49" s="35" t="n">
        <f aca="false">SUM(F49:G49)</f>
        <v>0</v>
      </c>
      <c r="I49" s="37"/>
      <c r="J49" s="33"/>
      <c r="K49" s="35" t="n">
        <f aca="false">SUM(I49:J49)</f>
        <v>0</v>
      </c>
      <c r="L49" s="32" t="n">
        <f aca="false">F49+I49</f>
        <v>0</v>
      </c>
      <c r="M49" s="33" t="n">
        <f aca="false">G49+J49</f>
        <v>0</v>
      </c>
      <c r="N49" s="35" t="n">
        <f aca="false">H49+K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2" t="n">
        <f aca="false">'6302-6305'!L50+'6302-6305'!I50+'6302-6305'!F50+'6302-6305'!C50+'6201-6301'!L50</f>
        <v>0</v>
      </c>
      <c r="D50" s="33" t="n">
        <f aca="false">'6302-6305'!M50+'6302-6305'!J50+'6302-6305'!G50+'6302-6305'!D50+'6201-6301'!M50</f>
        <v>0</v>
      </c>
      <c r="E50" s="34" t="n">
        <f aca="false">SUM(C50:D50)</f>
        <v>0</v>
      </c>
      <c r="F50" s="37"/>
      <c r="G50" s="33"/>
      <c r="H50" s="35" t="n">
        <f aca="false">SUM(F50:G50)</f>
        <v>0</v>
      </c>
      <c r="I50" s="37"/>
      <c r="J50" s="33"/>
      <c r="K50" s="35" t="n">
        <f aca="false">SUM(I50:J50)</f>
        <v>0</v>
      </c>
      <c r="L50" s="32" t="n">
        <f aca="false">F50+I50</f>
        <v>0</v>
      </c>
      <c r="M50" s="33" t="n">
        <f aca="false">G50+J50</f>
        <v>0</v>
      </c>
      <c r="N50" s="35" t="n">
        <f aca="false">H50+K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2" t="n">
        <f aca="false">'6302-6305'!L51+'6302-6305'!I51+'6302-6305'!F51+'6302-6305'!C51+'6201-6301'!L51</f>
        <v>0</v>
      </c>
      <c r="D51" s="33" t="n">
        <f aca="false">'6302-6305'!M51+'6302-6305'!J51+'6302-6305'!G51+'6302-6305'!D51+'6201-6301'!M51</f>
        <v>0</v>
      </c>
      <c r="E51" s="34" t="n">
        <f aca="false">SUM(C51:D51)</f>
        <v>0</v>
      </c>
      <c r="F51" s="37"/>
      <c r="G51" s="33"/>
      <c r="H51" s="35" t="n">
        <f aca="false">SUM(F51:G51)</f>
        <v>0</v>
      </c>
      <c r="I51" s="37"/>
      <c r="J51" s="33"/>
      <c r="K51" s="35" t="n">
        <f aca="false">SUM(I51:J51)</f>
        <v>0</v>
      </c>
      <c r="L51" s="32" t="n">
        <f aca="false">F51+I51</f>
        <v>0</v>
      </c>
      <c r="M51" s="33" t="n">
        <f aca="false">G51+J51</f>
        <v>0</v>
      </c>
      <c r="N51" s="35" t="n">
        <f aca="false">H51+K51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32" t="n">
        <f aca="false">'6302-6305'!L52+'6302-6305'!I52+'6302-6305'!F52+'6302-6305'!C52+'6201-6301'!L52</f>
        <v>0</v>
      </c>
      <c r="D52" s="47" t="n">
        <f aca="false">'6302-6305'!M52+'6302-6305'!J52+'6302-6305'!G52+'6302-6305'!D52+'6201-6301'!M52</f>
        <v>0</v>
      </c>
      <c r="E52" s="155" t="n">
        <f aca="false">SUM(C52:D52)</f>
        <v>0</v>
      </c>
      <c r="F52" s="100"/>
      <c r="G52" s="47"/>
      <c r="H52" s="102" t="n">
        <f aca="false">SUM(F52:G52)</f>
        <v>0</v>
      </c>
      <c r="I52" s="100"/>
      <c r="J52" s="47"/>
      <c r="K52" s="102" t="n">
        <f aca="false">SUM(I52:J52)</f>
        <v>0</v>
      </c>
      <c r="L52" s="32" t="n">
        <f aca="false">F52+I52</f>
        <v>0</v>
      </c>
      <c r="M52" s="47" t="n">
        <f aca="false">G52+J52</f>
        <v>0</v>
      </c>
      <c r="N52" s="102" t="n">
        <f aca="false">H52+K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2" t="n">
        <f aca="false">'6302-6305'!L53+'6302-6305'!I53+'6302-6305'!F53+'6302-6305'!C53+'6201-6301'!L53</f>
        <v>0</v>
      </c>
      <c r="D53" s="33" t="n">
        <f aca="false">'6302-6305'!M53+'6302-6305'!J53+'6302-6305'!G53+'6302-6305'!D53+'6201-6301'!M53</f>
        <v>0</v>
      </c>
      <c r="E53" s="34" t="n">
        <f aca="false">SUM(C53:D53)</f>
        <v>0</v>
      </c>
      <c r="F53" s="37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32" t="n">
        <f aca="false">F53+I53</f>
        <v>0</v>
      </c>
      <c r="M53" s="33" t="n">
        <f aca="false">G53+J53</f>
        <v>0</v>
      </c>
      <c r="N53" s="35" t="n">
        <f aca="false">H53+K53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32" t="n">
        <f aca="false">'6302-6305'!L54+'6302-6305'!I54+'6302-6305'!F54+'6302-6305'!C54+'6201-6301'!L54</f>
        <v>0</v>
      </c>
      <c r="D54" s="33" t="n">
        <f aca="false">'6302-6305'!M54+'6302-6305'!J54+'6302-6305'!G54+'6302-6305'!D54+'6201-6301'!M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32" t="n">
        <f aca="false">F54+I54</f>
        <v>0</v>
      </c>
      <c r="M54" s="33" t="n">
        <f aca="false">G54+J54</f>
        <v>0</v>
      </c>
      <c r="N54" s="35" t="n">
        <f aca="false">H54+K54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87" t="n">
        <f aca="false">'6302-6305'!L55+'6302-6305'!I55+'6302-6305'!F55+'6302-6305'!C55+'6201-6301'!L55</f>
        <v>0</v>
      </c>
      <c r="D55" s="26" t="n">
        <f aca="false">'6302-6305'!M55+'6302-6305'!J55+'6302-6305'!G55+'6302-6305'!D55+'6201-6301'!M55</f>
        <v>0</v>
      </c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87" t="n">
        <f aca="false">F55+I55</f>
        <v>0</v>
      </c>
      <c r="M55" s="26" t="n">
        <f aca="false">G55+J55</f>
        <v>0</v>
      </c>
      <c r="N55" s="106" t="n">
        <f aca="false">H55+K55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'6302-6305'!L56+'6302-6305'!I56+'6302-6305'!F56+'6302-6305'!C56+'6201-6301'!L56</f>
        <v>0</v>
      </c>
      <c r="D56" s="53" t="n">
        <f aca="false">'6302-6305'!M56+'6302-6305'!J56+'6302-6305'!G56+'6302-6305'!D56+'6201-6301'!M56</f>
        <v>0</v>
      </c>
      <c r="E56" s="54" t="n">
        <f aca="false">SUM(C56:D56)</f>
        <v>0</v>
      </c>
      <c r="F56" s="52" t="n">
        <f aca="false">'6302-6305'!O56+'6302-6305'!L56+'6302-6305'!I56+'6302-6305'!F56+'6201-6301'!O56</f>
        <v>0</v>
      </c>
      <c r="G56" s="53" t="n">
        <f aca="false">'6302-6305'!P56+'6302-6305'!M56+'6302-6305'!J56+'6302-6305'!G56+'6201-6301'!P56</f>
        <v>0</v>
      </c>
      <c r="H56" s="55" t="n">
        <f aca="false">SUM(F56:G56)</f>
        <v>0</v>
      </c>
      <c r="I56" s="52" t="n">
        <f aca="false">'6302-6305'!R56+'6302-6305'!O56+'6302-6305'!L56+'6302-6305'!I56+'6201-6301'!R56</f>
        <v>0</v>
      </c>
      <c r="J56" s="53" t="n">
        <f aca="false">'6302-6305'!S56+'6302-6305'!P56+'6302-6305'!M56+'6302-6305'!J56+'6201-6301'!S56</f>
        <v>0</v>
      </c>
      <c r="K56" s="55" t="n">
        <f aca="false">SUM(I56:J56)</f>
        <v>0</v>
      </c>
      <c r="L56" s="52" t="n">
        <f aca="false">F56+I56</f>
        <v>0</v>
      </c>
      <c r="M56" s="53" t="n">
        <f aca="false">G56+J56</f>
        <v>0</v>
      </c>
      <c r="N56" s="55" t="n">
        <f aca="false">H56+K56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86" t="n">
        <f aca="false">'6302-6305'!L57+'6302-6305'!I57+'6302-6305'!F57+'6302-6305'!C57+'6201-6301'!L57</f>
        <v>0</v>
      </c>
      <c r="D57" s="59" t="n">
        <f aca="false">'6302-6305'!M57+'6302-6305'!J57+'6302-6305'!G57+'6302-6305'!D57+'6201-6301'!M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86" t="n">
        <f aca="false">F57+I57</f>
        <v>0</v>
      </c>
      <c r="M57" s="59" t="n">
        <f aca="false">G57+J57</f>
        <v>0</v>
      </c>
      <c r="N57" s="43" t="n">
        <f aca="false">H57+K57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32" t="n">
        <f aca="false">'6302-6305'!L58+'6302-6305'!I58+'6302-6305'!F58+'6302-6305'!C58+'6201-6301'!L58</f>
        <v>0</v>
      </c>
      <c r="D58" s="47" t="n">
        <f aca="false">'6302-6305'!M58+'6302-6305'!J58+'6302-6305'!G58+'6302-6305'!D58+'6201-6301'!M58</f>
        <v>0</v>
      </c>
      <c r="E58" s="155" t="n">
        <f aca="false">SUM(C58:D58)</f>
        <v>0</v>
      </c>
      <c r="F58" s="160"/>
      <c r="G58" s="47"/>
      <c r="H58" s="102" t="n">
        <f aca="false">SUM(F58:G58)</f>
        <v>0</v>
      </c>
      <c r="I58" s="160"/>
      <c r="J58" s="47"/>
      <c r="K58" s="102" t="n">
        <f aca="false">SUM(I58:J58)</f>
        <v>0</v>
      </c>
      <c r="L58" s="32" t="n">
        <f aca="false">F58+I58</f>
        <v>0</v>
      </c>
      <c r="M58" s="47" t="n">
        <f aca="false">G58+J58</f>
        <v>0</v>
      </c>
      <c r="N58" s="102" t="n">
        <f aca="false">H58+K58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'6302-6305'!L59+'6302-6305'!I59+'6302-6305'!F59+'6302-6305'!C59+'6201-6301'!L59</f>
        <v>0</v>
      </c>
      <c r="D59" s="190" t="n">
        <f aca="false">'6302-6305'!M59+'6302-6305'!J59+'6302-6305'!G59+'6302-6305'!D59+'6201-6301'!M59</f>
        <v>0</v>
      </c>
      <c r="E59" s="191" t="n">
        <f aca="false">SUM(C59:D59)</f>
        <v>0</v>
      </c>
      <c r="F59" s="85" t="n">
        <f aca="false">'6302-6305'!O59+'6302-6305'!L59+'6302-6305'!I59+'6302-6305'!F59+'6201-6301'!O59</f>
        <v>0</v>
      </c>
      <c r="G59" s="190" t="n">
        <f aca="false">'6302-6305'!P59+'6302-6305'!M59+'6302-6305'!J59+'6302-6305'!G59+'6201-6301'!P59</f>
        <v>0</v>
      </c>
      <c r="H59" s="192" t="n">
        <f aca="false">SUM(F59:G59)</f>
        <v>0</v>
      </c>
      <c r="I59" s="85" t="n">
        <f aca="false">'6302-6305'!R59+'6302-6305'!O59+'6302-6305'!L59+'6302-6305'!I59+'6201-6301'!R59</f>
        <v>0</v>
      </c>
      <c r="J59" s="190" t="n">
        <f aca="false">'6302-6305'!S59+'6302-6305'!P59+'6302-6305'!M59+'6302-6305'!J59+'6201-6301'!S59</f>
        <v>0</v>
      </c>
      <c r="K59" s="192" t="n">
        <f aca="false">SUM(I59:J59)</f>
        <v>0</v>
      </c>
      <c r="L59" s="85" t="n">
        <f aca="false">F59+I59</f>
        <v>0</v>
      </c>
      <c r="M59" s="190" t="n">
        <f aca="false">G59+J59</f>
        <v>0</v>
      </c>
      <c r="N59" s="192" t="n">
        <f aca="false">H59+K59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32" t="n">
        <f aca="false">'6302-6305'!L60+'6302-6305'!I60+'6302-6305'!F60+'6302-6305'!C60+'6201-6301'!L60</f>
        <v>0</v>
      </c>
      <c r="D60" s="33" t="n">
        <f aca="false">'6302-6305'!M60+'6302-6305'!J60+'6302-6305'!G60+'6302-6305'!D60+'6201-6301'!M60</f>
        <v>0</v>
      </c>
      <c r="E60" s="191" t="n">
        <f aca="false">SUM(C60:D60)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85" t="n">
        <f aca="false">F60+I60</f>
        <v>0</v>
      </c>
      <c r="M60" s="190" t="n">
        <f aca="false">G60+J60</f>
        <v>0</v>
      </c>
      <c r="N60" s="192" t="n">
        <f aca="false">H60+K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32" t="n">
        <f aca="false">'6302-6305'!L61+'6302-6305'!I61+'6302-6305'!F61+'6302-6305'!C61+'6201-6301'!L61</f>
        <v>0</v>
      </c>
      <c r="D61" s="33" t="n">
        <f aca="false">'6302-6305'!M61+'6302-6305'!J61+'6302-6305'!G61+'6302-6305'!D61+'6201-6301'!M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32" t="n">
        <f aca="false">F61+I61</f>
        <v>0</v>
      </c>
      <c r="M61" s="33" t="n">
        <f aca="false">G61+J61</f>
        <v>0</v>
      </c>
      <c r="N61" s="35" t="n">
        <f aca="false">H61+K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32" t="n">
        <f aca="false">'6302-6305'!L62+'6302-6305'!I62+'6302-6305'!F62+'6302-6305'!C62+'6201-6301'!L62</f>
        <v>0</v>
      </c>
      <c r="D62" s="33" t="n">
        <f aca="false">'6302-6305'!M62+'6302-6305'!J62+'6302-6305'!G62+'6302-6305'!D62+'6201-6301'!M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32" t="n">
        <f aca="false">F62+I62</f>
        <v>0</v>
      </c>
      <c r="M62" s="33" t="n">
        <f aca="false">G62+J62</f>
        <v>0</v>
      </c>
      <c r="N62" s="35" t="n">
        <f aca="false">H62+K62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87" t="n">
        <f aca="false">'6302-6305'!L63+'6302-6305'!I63+'6302-6305'!F63+'6302-6305'!C63+'6201-6301'!L63</f>
        <v>0</v>
      </c>
      <c r="D63" s="163" t="n">
        <f aca="false">'6302-6305'!M63+'6302-6305'!J63+'6302-6305'!G63+'6302-6305'!D63+'6201-6301'!M63</f>
        <v>0</v>
      </c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87" t="n">
        <f aca="false">F63+I63</f>
        <v>0</v>
      </c>
      <c r="M63" s="163" t="n">
        <f aca="false">G63+J63</f>
        <v>0</v>
      </c>
      <c r="N63" s="120" t="n">
        <f aca="false">H63+K63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'6302-6305'!M64+'6302-6305'!J64+'6302-6305'!G64+'6302-6305'!D64+'6201-6301'!M64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F64+I64</f>
        <v>0</v>
      </c>
      <c r="M64" s="162" t="n">
        <f aca="false">G64+J64</f>
        <v>0</v>
      </c>
      <c r="N64" s="49" t="n">
        <f aca="false">H64+K64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'6302-6305'!L65+'6302-6305'!I65+'6302-6305'!F65+'6302-6305'!C65+'6201-6301'!L65</f>
        <v>0</v>
      </c>
      <c r="D65" s="129" t="n">
        <f aca="false">'6302-6305'!M65+'6302-6305'!J65+'6302-6305'!G65+'6302-6305'!D65+'6201-6301'!M65</f>
        <v>0</v>
      </c>
      <c r="E65" s="130" t="n">
        <f aca="false">SUM(C65:D65)</f>
        <v>0</v>
      </c>
      <c r="F65" s="128" t="n">
        <f aca="false">'6302-6305'!O65+'6302-6305'!L65+'6302-6305'!I65+'6302-6305'!F65+'6201-6301'!O65</f>
        <v>0</v>
      </c>
      <c r="G65" s="129" t="n">
        <f aca="false">'6302-6305'!P65+'6302-6305'!M65+'6302-6305'!J65+'6302-6305'!G65+'6201-6301'!P65</f>
        <v>0</v>
      </c>
      <c r="H65" s="131" t="n">
        <f aca="false">SUM(F65:G65)</f>
        <v>0</v>
      </c>
      <c r="I65" s="128" t="n">
        <f aca="false">'6302-6305'!R65+'6302-6305'!O65+'6302-6305'!L65+'6302-6305'!I65+'6201-6301'!R65</f>
        <v>0</v>
      </c>
      <c r="J65" s="129" t="n">
        <f aca="false">'6302-6305'!S65+'6302-6305'!P65+'6302-6305'!M65+'6302-6305'!J65+'6201-6301'!S65</f>
        <v>0</v>
      </c>
      <c r="K65" s="131" t="n">
        <f aca="false">SUM(I65:J65)</f>
        <v>0</v>
      </c>
      <c r="L65" s="128" t="n">
        <f aca="false">F65+I65</f>
        <v>0</v>
      </c>
      <c r="M65" s="129" t="n">
        <f aca="false">G65+J65</f>
        <v>0</v>
      </c>
      <c r="N65" s="131" t="n">
        <f aca="false">H65+K65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6302-6305'!L67+'6302-6305'!I67+'6302-6305'!F67+'6302-6305'!C67+'6201-6301'!L67</f>
        <v>0</v>
      </c>
      <c r="D67" s="138" t="n">
        <f aca="false">'6302-6305'!M67+'6302-6305'!J67+'6302-6305'!G67+'6302-6305'!D67+'6201-6301'!M67</f>
        <v>0</v>
      </c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F67+I67</f>
        <v>0</v>
      </c>
      <c r="M67" s="138" t="n">
        <f aca="false">G67+J67</f>
        <v>0</v>
      </c>
      <c r="N67" s="193" t="n">
        <f aca="false">H67+K67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75" workbookViewId="0">
      <pane xSplit="2" ySplit="0" topLeftCell="C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" t="s">
        <v>70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5"/>
      <c r="G2" s="14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5"/>
      <c r="G3" s="14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103</v>
      </c>
      <c r="D6" s="13"/>
      <c r="E6" s="13"/>
      <c r="F6" s="13" t="n">
        <v>2104</v>
      </c>
      <c r="G6" s="13"/>
      <c r="H6" s="13"/>
      <c r="I6" s="13" t="n">
        <v>2105</v>
      </c>
      <c r="J6" s="13"/>
      <c r="K6" s="13"/>
      <c r="L6" s="13" t="n">
        <v>2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71</v>
      </c>
      <c r="D7" s="11"/>
      <c r="E7" s="11"/>
      <c r="F7" s="149" t="s">
        <v>72</v>
      </c>
      <c r="G7" s="149"/>
      <c r="H7" s="149"/>
      <c r="I7" s="149" t="s">
        <v>73</v>
      </c>
      <c r="J7" s="149"/>
      <c r="K7" s="149"/>
      <c r="L7" s="11" t="s">
        <v>74</v>
      </c>
      <c r="M7" s="11"/>
      <c r="N7" s="11"/>
    </row>
    <row r="8" customFormat="false" ht="58.5" hidden="false" customHeight="true" outlineLevel="0" collapsed="false">
      <c r="A8" s="11"/>
      <c r="B8" s="12"/>
      <c r="C8" s="11"/>
      <c r="D8" s="11"/>
      <c r="E8" s="11"/>
      <c r="F8" s="149"/>
      <c r="G8" s="149"/>
      <c r="H8" s="149"/>
      <c r="I8" s="149"/>
      <c r="J8" s="149"/>
      <c r="K8" s="149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50"/>
    </row>
    <row r="11" customFormat="false" ht="16.5" hidden="false" customHeight="false" outlineLevel="0" collapsed="false">
      <c r="A11" s="18" t="s">
        <v>14</v>
      </c>
      <c r="B11" s="18"/>
      <c r="C11" s="19" t="n">
        <v>13</v>
      </c>
      <c r="D11" s="20" t="n">
        <v>14</v>
      </c>
      <c r="E11" s="22" t="n">
        <v>15</v>
      </c>
      <c r="F11" s="19" t="n">
        <v>16</v>
      </c>
      <c r="G11" s="20" t="n">
        <v>17</v>
      </c>
      <c r="H11" s="21" t="n">
        <v>18</v>
      </c>
      <c r="I11" s="19" t="n">
        <v>19</v>
      </c>
      <c r="J11" s="20" t="n">
        <v>20</v>
      </c>
      <c r="K11" s="22" t="n">
        <v>21</v>
      </c>
      <c r="L11" s="19" t="n">
        <v>22</v>
      </c>
      <c r="M11" s="20" t="n">
        <v>23</v>
      </c>
      <c r="N11" s="22" t="n">
        <v>2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375393</v>
      </c>
      <c r="D12" s="28"/>
      <c r="E12" s="29" t="n">
        <f aca="false">SUM(C12:D12)</f>
        <v>375393</v>
      </c>
      <c r="F12" s="25" t="n">
        <v>212019</v>
      </c>
      <c r="G12" s="28"/>
      <c r="H12" s="151" t="n">
        <f aca="false">SUM(F12:G12)</f>
        <v>212019</v>
      </c>
      <c r="I12" s="25" t="n">
        <v>282625</v>
      </c>
      <c r="J12" s="28"/>
      <c r="K12" s="29" t="n">
        <f aca="false">SUM(I12:J12)</f>
        <v>282625</v>
      </c>
      <c r="L12" s="25" t="n">
        <v>15426</v>
      </c>
      <c r="M12" s="28"/>
      <c r="N12" s="29" t="n">
        <f aca="false">SUM(L12:M12)</f>
        <v>15426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120351</v>
      </c>
      <c r="D13" s="33"/>
      <c r="E13" s="35" t="n">
        <f aca="false">SUM(C13:D13)</f>
        <v>120351</v>
      </c>
      <c r="F13" s="32" t="n">
        <v>66140</v>
      </c>
      <c r="G13" s="33"/>
      <c r="H13" s="34" t="n">
        <f aca="false">SUM(F13:G13)</f>
        <v>66140</v>
      </c>
      <c r="I13" s="32" t="n">
        <v>88097</v>
      </c>
      <c r="J13" s="33"/>
      <c r="K13" s="35" t="n">
        <f aca="false">SUM(I13:J13)</f>
        <v>88097</v>
      </c>
      <c r="L13" s="32" t="n">
        <v>4919</v>
      </c>
      <c r="M13" s="33"/>
      <c r="N13" s="35" t="n">
        <f aca="false">SUM(L13:M13)</f>
        <v>4919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83257</v>
      </c>
      <c r="D14" s="33"/>
      <c r="E14" s="38" t="n">
        <f aca="false">SUM(C14:D14)</f>
        <v>83257</v>
      </c>
      <c r="F14" s="37" t="n">
        <v>72791</v>
      </c>
      <c r="G14" s="33"/>
      <c r="H14" s="66" t="n">
        <f aca="false">SUM(F14:G14)</f>
        <v>72791</v>
      </c>
      <c r="I14" s="37" t="n">
        <v>81562</v>
      </c>
      <c r="J14" s="33"/>
      <c r="K14" s="38" t="n">
        <f aca="false">SUM(I14:J14)</f>
        <v>81562</v>
      </c>
      <c r="L14" s="37" t="n">
        <v>6681</v>
      </c>
      <c r="M14" s="33"/>
      <c r="N14" s="38" t="n">
        <f aca="false">SUM(L14:M14)</f>
        <v>6681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1770</v>
      </c>
      <c r="D15" s="26"/>
      <c r="E15" s="35" t="n">
        <f aca="false">SUM(C15:D15)</f>
        <v>1770</v>
      </c>
      <c r="F15" s="25" t="n">
        <v>717</v>
      </c>
      <c r="G15" s="26"/>
      <c r="H15" s="34" t="n">
        <f aca="false">SUM(F15:G15)</f>
        <v>717</v>
      </c>
      <c r="I15" s="25" t="n">
        <v>1271</v>
      </c>
      <c r="J15" s="26"/>
      <c r="K15" s="35" t="n">
        <f aca="false">SUM(I15:J15)</f>
        <v>1271</v>
      </c>
      <c r="L15" s="25" t="n">
        <v>178</v>
      </c>
      <c r="M15" s="26"/>
      <c r="N15" s="35" t="n">
        <f aca="false">SUM(L15:M15)</f>
        <v>178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85027</v>
      </c>
      <c r="D16" s="26" t="n">
        <f aca="false">SUM(D14:D15)</f>
        <v>0</v>
      </c>
      <c r="E16" s="43" t="n">
        <f aca="false">SUM(C16:D16)</f>
        <v>85027</v>
      </c>
      <c r="F16" s="42" t="n">
        <f aca="false">SUM(F14:F15)</f>
        <v>73508</v>
      </c>
      <c r="G16" s="26" t="n">
        <f aca="false">SUM(G14:G15)</f>
        <v>0</v>
      </c>
      <c r="H16" s="60" t="n">
        <f aca="false">SUM(F16:G16)</f>
        <v>73508</v>
      </c>
      <c r="I16" s="42" t="n">
        <f aca="false">SUM(I14:I15)</f>
        <v>82833</v>
      </c>
      <c r="J16" s="26" t="n">
        <f aca="false">SUM(J14:J15)</f>
        <v>0</v>
      </c>
      <c r="K16" s="43" t="n">
        <f aca="false">SUM(I16:J16)</f>
        <v>82833</v>
      </c>
      <c r="L16" s="42" t="n">
        <f aca="false">SUM(L14:L15)</f>
        <v>6859</v>
      </c>
      <c r="M16" s="26" t="n">
        <f aca="false">SUM(M14:M15)</f>
        <v>0</v>
      </c>
      <c r="N16" s="43" t="n">
        <f aca="false">SUM(L16:M16)</f>
        <v>685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46" t="n">
        <v>20474</v>
      </c>
      <c r="D17" s="47"/>
      <c r="E17" s="49" t="n">
        <f aca="false">SUM(C17:D17)</f>
        <v>20474</v>
      </c>
      <c r="F17" s="46" t="n">
        <v>31441</v>
      </c>
      <c r="G17" s="47"/>
      <c r="H17" s="152" t="n">
        <f aca="false">SUM(F17:G17)</f>
        <v>31441</v>
      </c>
      <c r="I17" s="46" t="n">
        <v>37564</v>
      </c>
      <c r="J17" s="47"/>
      <c r="K17" s="49" t="n">
        <f aca="false">SUM(I17:J17)</f>
        <v>37564</v>
      </c>
      <c r="L17" s="46"/>
      <c r="M17" s="47"/>
      <c r="N17" s="49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80771</v>
      </c>
      <c r="D18" s="53" t="n">
        <f aca="false">D12+D13+D16</f>
        <v>0</v>
      </c>
      <c r="E18" s="55" t="n">
        <f aca="false">SUM(C18:D18)</f>
        <v>580771</v>
      </c>
      <c r="F18" s="52" t="n">
        <f aca="false">F12+F13+F16</f>
        <v>351667</v>
      </c>
      <c r="G18" s="53" t="n">
        <f aca="false">G12+G13+G16</f>
        <v>0</v>
      </c>
      <c r="H18" s="54" t="n">
        <f aca="false">SUM(F18:G18)</f>
        <v>351667</v>
      </c>
      <c r="I18" s="52" t="n">
        <f aca="false">I12+I13+I16</f>
        <v>453555</v>
      </c>
      <c r="J18" s="53" t="n">
        <f aca="false">J12+J13+J16</f>
        <v>0</v>
      </c>
      <c r="K18" s="55" t="n">
        <f aca="false">SUM(I18:J18)</f>
        <v>453555</v>
      </c>
      <c r="L18" s="52" t="n">
        <f aca="false">L12+L13+L16</f>
        <v>27204</v>
      </c>
      <c r="M18" s="53" t="n">
        <f aca="false">M12+M13+M16</f>
        <v>0</v>
      </c>
      <c r="N18" s="55" t="n">
        <f aca="false">SUM(L18:M18)</f>
        <v>27204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/>
      <c r="G19" s="59"/>
      <c r="H19" s="60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10103</v>
      </c>
      <c r="D21" s="59"/>
      <c r="E21" s="43" t="n">
        <f aca="false">SUM(C21:D21)</f>
        <v>10103</v>
      </c>
      <c r="F21" s="58" t="n">
        <v>6011</v>
      </c>
      <c r="G21" s="59"/>
      <c r="H21" s="60" t="n">
        <f aca="false">SUM(F21:G21)</f>
        <v>6011</v>
      </c>
      <c r="I21" s="58" t="n">
        <v>85</v>
      </c>
      <c r="J21" s="59"/>
      <c r="K21" s="43" t="n">
        <f aca="false">SUM(I21:J21)</f>
        <v>85</v>
      </c>
      <c r="L21" s="58" t="n">
        <v>2145</v>
      </c>
      <c r="M21" s="59"/>
      <c r="N21" s="43" t="n">
        <f aca="false">SUM(L21:M21)</f>
        <v>2145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66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10103</v>
      </c>
      <c r="D24" s="53" t="n">
        <f aca="false">D19+D20+D21+D22+D23</f>
        <v>0</v>
      </c>
      <c r="E24" s="55" t="n">
        <f aca="false">SUM(C24:D24)</f>
        <v>10103</v>
      </c>
      <c r="F24" s="52" t="n">
        <f aca="false">F19+F20+F21+F22+F23</f>
        <v>6011</v>
      </c>
      <c r="G24" s="53" t="n">
        <f aca="false">G19+G20+G21+G22+G23</f>
        <v>0</v>
      </c>
      <c r="H24" s="54" t="n">
        <f aca="false">SUM(F24:G24)</f>
        <v>6011</v>
      </c>
      <c r="I24" s="52" t="n">
        <f aca="false">I19+I20+I21+I22+I23</f>
        <v>85</v>
      </c>
      <c r="J24" s="53" t="n">
        <f aca="false">J19+J20+J21+J22+J23</f>
        <v>0</v>
      </c>
      <c r="K24" s="55" t="n">
        <f aca="false">SUM(I24:J24)</f>
        <v>85</v>
      </c>
      <c r="L24" s="52" t="n">
        <f aca="false">L19+L20+L21+L22+L23</f>
        <v>2145</v>
      </c>
      <c r="M24" s="53" t="n">
        <f aca="false">M19+M20+M21+M22+M23</f>
        <v>0</v>
      </c>
      <c r="N24" s="55" t="n">
        <f aca="false">SUM(L24:M24)</f>
        <v>214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60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60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v>13901</v>
      </c>
      <c r="D28" s="33"/>
      <c r="E28" s="35" t="n">
        <f aca="false">SUM(C28:D28)</f>
        <v>13901</v>
      </c>
      <c r="F28" s="61" t="n">
        <v>9539</v>
      </c>
      <c r="G28" s="33"/>
      <c r="H28" s="34" t="n">
        <f aca="false">SUM(F28:G28)</f>
        <v>9539</v>
      </c>
      <c r="I28" s="61" t="n">
        <v>17218</v>
      </c>
      <c r="J28" s="33"/>
      <c r="K28" s="35" t="n">
        <f aca="false">SUM(I28:J28)</f>
        <v>17218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3762</v>
      </c>
      <c r="D29" s="33"/>
      <c r="E29" s="35" t="n">
        <f aca="false">SUM(C29:D29)</f>
        <v>3762</v>
      </c>
      <c r="F29" s="61" t="n">
        <v>9739</v>
      </c>
      <c r="G29" s="33"/>
      <c r="H29" s="34" t="n">
        <f aca="false">SUM(F29:G29)</f>
        <v>9739</v>
      </c>
      <c r="I29" s="61" t="n">
        <v>8196</v>
      </c>
      <c r="J29" s="33"/>
      <c r="K29" s="35" t="n">
        <f aca="false">SUM(I29:J29)</f>
        <v>8196</v>
      </c>
      <c r="L29" s="61" t="n">
        <v>2711</v>
      </c>
      <c r="M29" s="33"/>
      <c r="N29" s="35" t="n">
        <f aca="false">SUM(L29:M29)</f>
        <v>2711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4346</v>
      </c>
      <c r="D30" s="59"/>
      <c r="E30" s="43" t="n">
        <f aca="false">SUM(C30:D30)</f>
        <v>4346</v>
      </c>
      <c r="F30" s="58" t="n">
        <v>2530</v>
      </c>
      <c r="G30" s="59"/>
      <c r="H30" s="60" t="n">
        <f aca="false">SUM(F30:G30)</f>
        <v>2530</v>
      </c>
      <c r="I30" s="58" t="n">
        <v>1929</v>
      </c>
      <c r="J30" s="59"/>
      <c r="K30" s="43" t="n">
        <f aca="false">SUM(I30:J30)</f>
        <v>1929</v>
      </c>
      <c r="L30" s="58" t="n">
        <v>233</v>
      </c>
      <c r="M30" s="59"/>
      <c r="N30" s="43" t="n">
        <f aca="false">SUM(L30:M30)</f>
        <v>233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38" t="n">
        <f aca="false">SUM(C31:D31)</f>
        <v>0</v>
      </c>
      <c r="F31" s="71"/>
      <c r="G31" s="26"/>
      <c r="H31" s="66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4346</v>
      </c>
      <c r="D32" s="53" t="n">
        <f aca="false">SUM(D30:D31)</f>
        <v>0</v>
      </c>
      <c r="E32" s="55" t="n">
        <f aca="false">SUM(C32:D32)</f>
        <v>4346</v>
      </c>
      <c r="F32" s="52" t="n">
        <f aca="false">SUM(F30:F31)</f>
        <v>2530</v>
      </c>
      <c r="G32" s="53" t="n">
        <f aca="false">SUM(G30:G31)</f>
        <v>0</v>
      </c>
      <c r="H32" s="54" t="n">
        <f aca="false">SUM(F32:G32)</f>
        <v>2530</v>
      </c>
      <c r="I32" s="52" t="n">
        <f aca="false">SUM(I30:I31)</f>
        <v>1929</v>
      </c>
      <c r="J32" s="53" t="n">
        <f aca="false">SUM(J30:J31)</f>
        <v>0</v>
      </c>
      <c r="K32" s="55" t="n">
        <f aca="false">SUM(I32:J32)</f>
        <v>1929</v>
      </c>
      <c r="L32" s="52" t="n">
        <f aca="false">SUM(L30:L31)</f>
        <v>233</v>
      </c>
      <c r="M32" s="53" t="n">
        <f aca="false">SUM(M30:M31)</f>
        <v>0</v>
      </c>
      <c r="N32" s="55" t="n">
        <f aca="false">SUM(L32:M32)</f>
        <v>233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38" t="n">
        <f aca="false">SUM(C33:D33)</f>
        <v>0</v>
      </c>
      <c r="F33" s="71"/>
      <c r="G33" s="26"/>
      <c r="H33" s="66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60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8" t="n">
        <f aca="false">SUM(C37:D37)</f>
        <v>0</v>
      </c>
      <c r="F37" s="75"/>
      <c r="G37" s="76"/>
      <c r="H37" s="77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612883</v>
      </c>
      <c r="D38" s="53" t="n">
        <f aca="false">D18+D24+D25+D26+D27+D28+D29+D32+D33+D34+D35+D36+D37</f>
        <v>0</v>
      </c>
      <c r="E38" s="55" t="n">
        <f aca="false">SUM(C38:D38)</f>
        <v>612883</v>
      </c>
      <c r="F38" s="52" t="n">
        <f aca="false">F18+F24+F25+F26+F27+F28+F29+F32+F33+F34+F35+F36+F37</f>
        <v>379486</v>
      </c>
      <c r="G38" s="53" t="n">
        <f aca="false">G18+G24+G25+G26+G27+G28+G29+G32+G33+G34+G35+G36+G37</f>
        <v>0</v>
      </c>
      <c r="H38" s="54" t="n">
        <f aca="false">SUM(F38:G38)</f>
        <v>379486</v>
      </c>
      <c r="I38" s="52" t="n">
        <f aca="false">I18+I24+I25+I26+I27+I28+I29+I32+I33+I34+I35+I36+I37</f>
        <v>480983</v>
      </c>
      <c r="J38" s="53" t="n">
        <f aca="false">J18+J24+J25+J26+J27+J28+J29+J32+J33+J34+J35+J36+J37</f>
        <v>0</v>
      </c>
      <c r="K38" s="55" t="n">
        <f aca="false">SUM(I38:J38)</f>
        <v>480983</v>
      </c>
      <c r="L38" s="52" t="n">
        <f aca="false">L18+L24+L25+L26+L27+L28+L29+L32+L33+L34+L35+L36+L37</f>
        <v>32293</v>
      </c>
      <c r="M38" s="53" t="n">
        <f aca="false">M18+M24+M25+M26+M27+M28+M29+M32+M33+M34+M35+M36+M37</f>
        <v>0</v>
      </c>
      <c r="N38" s="55" t="n">
        <f aca="false">SUM(L38:M38)</f>
        <v>32293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113"/>
      <c r="D39" s="153"/>
      <c r="E39" s="154" t="n">
        <f aca="false">SUM(C39:D39)</f>
        <v>0</v>
      </c>
      <c r="F39" s="81"/>
      <c r="G39" s="82"/>
      <c r="H39" s="83" t="n">
        <f aca="false">SUM(F39:G39)</f>
        <v>0</v>
      </c>
      <c r="I39" s="81"/>
      <c r="J39" s="82"/>
      <c r="K39" s="84" t="n">
        <f aca="false">SUM(I39:J39)</f>
        <v>0</v>
      </c>
      <c r="L39" s="81"/>
      <c r="M39" s="82"/>
      <c r="N39" s="8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43" t="n">
        <f aca="false">SUM(C41:D41)</f>
        <v>0</v>
      </c>
      <c r="F41" s="85"/>
      <c r="G41" s="86"/>
      <c r="H41" s="60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7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612883</v>
      </c>
      <c r="D43" s="91" t="n">
        <f aca="false">D38+D42</f>
        <v>0</v>
      </c>
      <c r="E43" s="93" t="n">
        <f aca="false">SUM(C43:D43)</f>
        <v>612883</v>
      </c>
      <c r="F43" s="90" t="n">
        <f aca="false">F38+F42</f>
        <v>379486</v>
      </c>
      <c r="G43" s="91" t="n">
        <f aca="false">G38+G42</f>
        <v>0</v>
      </c>
      <c r="H43" s="92" t="n">
        <f aca="false">SUM(F43:G43)</f>
        <v>379486</v>
      </c>
      <c r="I43" s="90" t="n">
        <f aca="false">I38+I42</f>
        <v>480983</v>
      </c>
      <c r="J43" s="91" t="n">
        <f aca="false">J38+J42</f>
        <v>0</v>
      </c>
      <c r="K43" s="93" t="n">
        <f aca="false">SUM(I43:J43)</f>
        <v>480983</v>
      </c>
      <c r="L43" s="90" t="n">
        <f aca="false">L38+L42</f>
        <v>32293</v>
      </c>
      <c r="M43" s="91" t="n">
        <f aca="false">M38+M42</f>
        <v>0</v>
      </c>
      <c r="N43" s="93" t="n">
        <f aca="false">SUM(L43:M43)</f>
        <v>32293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7"/>
      <c r="I44" s="95"/>
      <c r="J44" s="96"/>
      <c r="K44" s="88"/>
      <c r="L44" s="95"/>
      <c r="M44" s="96"/>
      <c r="N44" s="88"/>
    </row>
    <row r="45" customFormat="false" ht="33.75" hidden="false" customHeight="true" outlineLevel="0" collapsed="false">
      <c r="A45" s="56" t="n">
        <v>32</v>
      </c>
      <c r="B45" s="97" t="s">
        <v>48</v>
      </c>
      <c r="C45" s="37" t="n">
        <v>28644</v>
      </c>
      <c r="D45" s="59"/>
      <c r="E45" s="43" t="n">
        <f aca="false">SUM(C45:D45)</f>
        <v>28644</v>
      </c>
      <c r="F45" s="37" t="n">
        <v>16616</v>
      </c>
      <c r="G45" s="59"/>
      <c r="H45" s="60" t="n">
        <f aca="false">SUM(F45:G45)</f>
        <v>16616</v>
      </c>
      <c r="I45" s="37" t="n">
        <v>18930</v>
      </c>
      <c r="J45" s="59"/>
      <c r="K45" s="43" t="n">
        <f aca="false">SUM(I45:J45)</f>
        <v>18930</v>
      </c>
      <c r="L45" s="37" t="n">
        <v>2500</v>
      </c>
      <c r="M45" s="59"/>
      <c r="N45" s="43" t="n">
        <f aca="false">SUM(L45:M45)</f>
        <v>250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37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7" t="n">
        <v>1738</v>
      </c>
      <c r="D47" s="33"/>
      <c r="E47" s="35" t="n">
        <f aca="false">SUM(C47:D47)</f>
        <v>1738</v>
      </c>
      <c r="F47" s="37" t="n">
        <v>50</v>
      </c>
      <c r="G47" s="33"/>
      <c r="H47" s="34" t="n">
        <f aca="false">SUM(F47:G47)</f>
        <v>50</v>
      </c>
      <c r="I47" s="37"/>
      <c r="J47" s="33"/>
      <c r="K47" s="35" t="n">
        <f aca="false">SUM(I47:J47)</f>
        <v>0</v>
      </c>
      <c r="L47" s="37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565174</v>
      </c>
      <c r="D48" s="33"/>
      <c r="E48" s="35" t="n">
        <f aca="false">SUM(C48:D48)</f>
        <v>565174</v>
      </c>
      <c r="F48" s="37" t="n">
        <v>344779</v>
      </c>
      <c r="G48" s="33"/>
      <c r="H48" s="34" t="n">
        <f aca="false">SUM(F48:G48)</f>
        <v>344779</v>
      </c>
      <c r="I48" s="37" t="n">
        <v>450128</v>
      </c>
      <c r="J48" s="33"/>
      <c r="K48" s="35" t="n">
        <f aca="false">SUM(I48:J48)</f>
        <v>450128</v>
      </c>
      <c r="L48" s="37" t="n">
        <v>24704</v>
      </c>
      <c r="M48" s="33"/>
      <c r="N48" s="35" t="n">
        <f aca="false">SUM(L48:M48)</f>
        <v>24704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5287</v>
      </c>
      <c r="D49" s="33"/>
      <c r="E49" s="35" t="n">
        <f aca="false">SUM(C49:D49)</f>
        <v>5287</v>
      </c>
      <c r="F49" s="37" t="n">
        <v>12112</v>
      </c>
      <c r="G49" s="33"/>
      <c r="H49" s="34" t="n">
        <f aca="false">SUM(F49:G49)</f>
        <v>12112</v>
      </c>
      <c r="I49" s="37" t="n">
        <v>9377</v>
      </c>
      <c r="J49" s="33"/>
      <c r="K49" s="35" t="n">
        <f aca="false">SUM(I49:J49)</f>
        <v>9377</v>
      </c>
      <c r="L49" s="37" t="n">
        <v>2544</v>
      </c>
      <c r="M49" s="33"/>
      <c r="N49" s="35" t="n">
        <f aca="false">SUM(L49:M49)</f>
        <v>2544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37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5" t="n">
        <f aca="false">SUM(C51:D51)</f>
        <v>0</v>
      </c>
      <c r="F51" s="37" t="n">
        <v>20</v>
      </c>
      <c r="G51" s="33"/>
      <c r="H51" s="34" t="n">
        <f aca="false">SUM(F51:G51)</f>
        <v>20</v>
      </c>
      <c r="I51" s="37" t="n">
        <v>677</v>
      </c>
      <c r="J51" s="33"/>
      <c r="K51" s="35" t="n">
        <f aca="false">SUM(I51:J51)</f>
        <v>677</v>
      </c>
      <c r="L51" s="37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00"/>
      <c r="D52" s="47"/>
      <c r="E52" s="102" t="n">
        <f aca="false">SUM(C52:D52)</f>
        <v>0</v>
      </c>
      <c r="F52" s="100"/>
      <c r="G52" s="47"/>
      <c r="H52" s="155" t="n">
        <f aca="false">SUM(F52:G52)</f>
        <v>0</v>
      </c>
      <c r="I52" s="100"/>
      <c r="J52" s="47"/>
      <c r="K52" s="102" t="n">
        <f aca="false">SUM(I52:J52)</f>
        <v>0</v>
      </c>
      <c r="L52" s="10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61"/>
      <c r="J53" s="33"/>
      <c r="K53" s="35" t="n">
        <f aca="false">SUM(I53:J53)</f>
        <v>0</v>
      </c>
      <c r="L53" s="37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37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25"/>
      <c r="D55" s="26"/>
      <c r="E55" s="106" t="n">
        <f aca="false">SUM(C55:D55)</f>
        <v>0</v>
      </c>
      <c r="F55" s="71"/>
      <c r="G55" s="26"/>
      <c r="H55" s="15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570461</v>
      </c>
      <c r="D56" s="53" t="n">
        <f aca="false">D48+D49+D50+D51+D53+D54+D55</f>
        <v>0</v>
      </c>
      <c r="E56" s="55" t="n">
        <f aca="false">SUM(C56:D56)</f>
        <v>570461</v>
      </c>
      <c r="F56" s="52" t="n">
        <f aca="false">F48+F49+F50+F51+F53+F54+F55</f>
        <v>356911</v>
      </c>
      <c r="G56" s="53" t="n">
        <f aca="false">G48+G49+G50+G51+G53+G54+G55</f>
        <v>0</v>
      </c>
      <c r="H56" s="54" t="n">
        <f aca="false">SUM(F56:G56)</f>
        <v>356911</v>
      </c>
      <c r="I56" s="52" t="n">
        <f aca="false">I48+I49+I50+I51+I53+I54+I55</f>
        <v>460182</v>
      </c>
      <c r="J56" s="53" t="n">
        <f aca="false">J48+J49+J50+J51+J53+J54+J55</f>
        <v>0</v>
      </c>
      <c r="K56" s="55" t="n">
        <f aca="false">SUM(I56:J56)</f>
        <v>460182</v>
      </c>
      <c r="L56" s="52" t="n">
        <f aca="false">L48+L49+L50+L51+L53+L54+L55</f>
        <v>27248</v>
      </c>
      <c r="M56" s="53" t="n">
        <f aca="false">M48+M49+M50+M51+M53+M54+M55</f>
        <v>0</v>
      </c>
      <c r="N56" s="55" t="n">
        <f aca="false">SUM(L56:M56)</f>
        <v>27248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60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 t="n">
        <v>12040</v>
      </c>
      <c r="D58" s="110"/>
      <c r="E58" s="112" t="n">
        <f aca="false">SUM(C58:D58)</f>
        <v>12040</v>
      </c>
      <c r="F58" s="109" t="n">
        <v>5909</v>
      </c>
      <c r="G58" s="110"/>
      <c r="H58" s="111" t="n">
        <f aca="false">SUM(F58:G58)</f>
        <v>5909</v>
      </c>
      <c r="I58" s="109" t="n">
        <v>1871</v>
      </c>
      <c r="J58" s="110"/>
      <c r="K58" s="112" t="n">
        <f aca="false">SUM(I58:J58)</f>
        <v>1871</v>
      </c>
      <c r="L58" s="109" t="n">
        <v>2545</v>
      </c>
      <c r="M58" s="110"/>
      <c r="N58" s="112" t="n">
        <f aca="false">SUM(L58:M58)</f>
        <v>2545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612883</v>
      </c>
      <c r="D59" s="53" t="n">
        <f aca="false">D45+D46+D47+D56+D57+D58</f>
        <v>0</v>
      </c>
      <c r="E59" s="55" t="n">
        <f aca="false">SUM(C59:D59)</f>
        <v>612883</v>
      </c>
      <c r="F59" s="52" t="n">
        <f aca="false">F45+F46+F47+F56+F57+F58</f>
        <v>379486</v>
      </c>
      <c r="G59" s="53" t="n">
        <f aca="false">G45+G46+G47+G56+G57+G58</f>
        <v>0</v>
      </c>
      <c r="H59" s="54" t="n">
        <f aca="false">SUM(F59:G59)</f>
        <v>379486</v>
      </c>
      <c r="I59" s="52" t="n">
        <f aca="false">I45+I46+I47+I56+I57+I58</f>
        <v>480983</v>
      </c>
      <c r="J59" s="53" t="n">
        <f aca="false">J45+J46+J47+J56+J57+J58</f>
        <v>0</v>
      </c>
      <c r="K59" s="55" t="n">
        <f aca="false">SUM(I59:J59)</f>
        <v>480983</v>
      </c>
      <c r="L59" s="52" t="n">
        <f aca="false">L45+L46+L47+L56+L57+L58</f>
        <v>32293</v>
      </c>
      <c r="M59" s="53" t="n">
        <f aca="false">M45+M46+M47+M56+M57+M58</f>
        <v>0</v>
      </c>
      <c r="N59" s="55" t="n">
        <f aca="false">SUM(L59:M59)</f>
        <v>32293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6" t="n">
        <f aca="false">SUM(C60:D60)</f>
        <v>0</v>
      </c>
      <c r="F60" s="113"/>
      <c r="G60" s="114"/>
      <c r="H60" s="115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120" t="n">
        <f aca="false">SUM(C63:D63)</f>
        <v>0</v>
      </c>
      <c r="F63" s="118"/>
      <c r="G63" s="119"/>
      <c r="H63" s="48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6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5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612883</v>
      </c>
      <c r="D65" s="129" t="n">
        <f aca="false">D59+D64</f>
        <v>0</v>
      </c>
      <c r="E65" s="131" t="n">
        <f aca="false">SUM(C65:D65)</f>
        <v>612883</v>
      </c>
      <c r="F65" s="128" t="n">
        <f aca="false">F59+F64</f>
        <v>379486</v>
      </c>
      <c r="G65" s="129" t="n">
        <f aca="false">G59+G64</f>
        <v>0</v>
      </c>
      <c r="H65" s="130" t="n">
        <f aca="false">SUM(F65:G65)</f>
        <v>379486</v>
      </c>
      <c r="I65" s="128" t="n">
        <f aca="false">I59+I64</f>
        <v>480983</v>
      </c>
      <c r="J65" s="129" t="n">
        <f aca="false">J59+J64</f>
        <v>0</v>
      </c>
      <c r="K65" s="131" t="n">
        <f aca="false">SUM(I65:J65)</f>
        <v>480983</v>
      </c>
      <c r="L65" s="128" t="n">
        <f aca="false">L59+L64</f>
        <v>32293</v>
      </c>
      <c r="M65" s="129" t="n">
        <f aca="false">M59+M64</f>
        <v>0</v>
      </c>
      <c r="N65" s="131" t="n">
        <f aca="false">SUM(L65:M65)</f>
        <v>32293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76"/>
      <c r="H66" s="157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170.5</v>
      </c>
      <c r="D67" s="138"/>
      <c r="E67" s="139" t="n">
        <f aca="false">SUM(C67:D67)</f>
        <v>170.5</v>
      </c>
      <c r="F67" s="137" t="n">
        <v>103.25</v>
      </c>
      <c r="G67" s="138"/>
      <c r="H67" s="158" t="n">
        <f aca="false">SUM(F67:G67)</f>
        <v>103.25</v>
      </c>
      <c r="I67" s="137" t="n">
        <v>130.5</v>
      </c>
      <c r="J67" s="138"/>
      <c r="K67" s="139" t="n">
        <f aca="false">SUM(I67:J67)</f>
        <v>130.5</v>
      </c>
      <c r="L67" s="137" t="n">
        <v>6.5</v>
      </c>
      <c r="M67" s="138"/>
      <c r="N67" s="139" t="n">
        <f aca="false">SUM(L67:M67)</f>
        <v>6.5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C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6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501</v>
      </c>
      <c r="D6" s="13"/>
      <c r="E6" s="13"/>
      <c r="F6" s="13" t="n">
        <v>6502</v>
      </c>
      <c r="G6" s="13"/>
      <c r="H6" s="13"/>
      <c r="I6" s="13" t="n">
        <v>6503</v>
      </c>
      <c r="J6" s="13"/>
      <c r="K6" s="13"/>
      <c r="L6" s="13" t="n">
        <v>6504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64</v>
      </c>
      <c r="D7" s="149"/>
      <c r="E7" s="149"/>
      <c r="F7" s="11" t="s">
        <v>165</v>
      </c>
      <c r="G7" s="11"/>
      <c r="H7" s="11"/>
      <c r="I7" s="11" t="s">
        <v>166</v>
      </c>
      <c r="J7" s="11"/>
      <c r="K7" s="11"/>
      <c r="L7" s="11" t="s">
        <v>37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26</v>
      </c>
      <c r="D11" s="20" t="n">
        <v>227</v>
      </c>
      <c r="E11" s="21" t="n">
        <v>228</v>
      </c>
      <c r="F11" s="19" t="n">
        <v>229</v>
      </c>
      <c r="G11" s="20" t="n">
        <v>230</v>
      </c>
      <c r="H11" s="22" t="n">
        <v>231</v>
      </c>
      <c r="I11" s="19" t="n">
        <v>232</v>
      </c>
      <c r="J11" s="20" t="n">
        <v>233</v>
      </c>
      <c r="K11" s="22" t="n">
        <v>234</v>
      </c>
      <c r="L11" s="19" t="n">
        <v>235</v>
      </c>
      <c r="M11" s="20" t="n">
        <v>236</v>
      </c>
      <c r="N11" s="22" t="n">
        <v>23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/>
      <c r="D12" s="28"/>
      <c r="E12" s="151" t="n">
        <f aca="false">SUM(C12:D12)</f>
        <v>0</v>
      </c>
      <c r="F12" s="25"/>
      <c r="G12" s="28"/>
      <c r="H12" s="29" t="n">
        <f aca="false">SUM(F12:G12)</f>
        <v>0</v>
      </c>
      <c r="I12" s="159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/>
      <c r="D13" s="33"/>
      <c r="E13" s="34" t="n">
        <f aca="false">SUM(C13:D13)</f>
        <v>0</v>
      </c>
      <c r="F13" s="32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/>
      <c r="D14" s="33"/>
      <c r="E14" s="66" t="n">
        <f aca="false">SUM(C14:D14)</f>
        <v>0</v>
      </c>
      <c r="F14" s="37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/>
      <c r="D15" s="26"/>
      <c r="E15" s="34" t="n">
        <f aca="false">SUM(C15:D15)</f>
        <v>0</v>
      </c>
      <c r="F15" s="25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42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7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46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v>374518</v>
      </c>
      <c r="D26" s="33"/>
      <c r="E26" s="60" t="n">
        <f aca="false">SUM(C26:D26)</f>
        <v>374518</v>
      </c>
      <c r="F26" s="61"/>
      <c r="G26" s="33"/>
      <c r="H26" s="43" t="n">
        <f aca="false">SUM(F26:G26)</f>
        <v>0</v>
      </c>
      <c r="I26" s="61" t="n">
        <v>6000</v>
      </c>
      <c r="J26" s="33"/>
      <c r="K26" s="43" t="n">
        <f aca="false">SUM(I26:J26)</f>
        <v>600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 t="n">
        <v>184907</v>
      </c>
      <c r="D33" s="26"/>
      <c r="E33" s="66" t="n">
        <f aca="false">SUM(C33:D33)</f>
        <v>184907</v>
      </c>
      <c r="F33" s="71" t="n">
        <v>1150</v>
      </c>
      <c r="G33" s="26"/>
      <c r="H33" s="38" t="n">
        <f aca="false">SUM(F33:G33)</f>
        <v>1150</v>
      </c>
      <c r="I33" s="71" t="n">
        <v>24000</v>
      </c>
      <c r="J33" s="26"/>
      <c r="K33" s="38" t="n">
        <f aca="false">SUM(I33:J33)</f>
        <v>24000</v>
      </c>
      <c r="L33" s="6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v>2750</v>
      </c>
      <c r="M34" s="33"/>
      <c r="N34" s="35" t="n">
        <f aca="false">SUM(L34:M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559425</v>
      </c>
      <c r="D38" s="53" t="n">
        <f aca="false">D18+D24+D25+D26+D27+D28+D29+D32+D33+D34+D35+D36+D37</f>
        <v>0</v>
      </c>
      <c r="E38" s="54" t="n">
        <f aca="false">SUM(C38:D38)</f>
        <v>559425</v>
      </c>
      <c r="F38" s="52" t="n">
        <f aca="false">F18+F24+F25+F26+F27+F28+F29+F32+F33+F34+F35+F36+F37</f>
        <v>1150</v>
      </c>
      <c r="G38" s="53" t="n">
        <f aca="false">G18+G24+G25+G26+G27+G28+G29+G32+G33+G34+G35+G36+G37</f>
        <v>0</v>
      </c>
      <c r="H38" s="55" t="n">
        <f aca="false">SUM(F38:G38)</f>
        <v>1150</v>
      </c>
      <c r="I38" s="52" t="n">
        <f aca="false">I18+I24+I25+I26+I27+I28+I29+I32+I33+I34+I35+I36+I37</f>
        <v>30000</v>
      </c>
      <c r="J38" s="53" t="n">
        <f aca="false">J18+J24+J25+J26+J27+J28+J29+J32+J33+J34+J35+J36+J37</f>
        <v>0</v>
      </c>
      <c r="K38" s="55" t="n">
        <f aca="false">SUM(I38:J38)</f>
        <v>30000</v>
      </c>
      <c r="L38" s="52" t="n">
        <f aca="false">L18+L24+L25+L26+L27+L28+L29+L32+L33+L34+L35+L36+L37</f>
        <v>2750</v>
      </c>
      <c r="M38" s="53" t="n">
        <f aca="false">M18+M24+M25+M26+M27+M28+M29+M32+M33+M34+M35+M36+M37</f>
        <v>0</v>
      </c>
      <c r="N38" s="55" t="n">
        <f aca="false">SUM(L38:M38)</f>
        <v>275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559425</v>
      </c>
      <c r="D43" s="91" t="n">
        <f aca="false">D38+D42</f>
        <v>0</v>
      </c>
      <c r="E43" s="92" t="n">
        <f aca="false">SUM(C43:D43)</f>
        <v>559425</v>
      </c>
      <c r="F43" s="90" t="n">
        <f aca="false">F38+F42</f>
        <v>1150</v>
      </c>
      <c r="G43" s="91" t="n">
        <f aca="false">G38+G42</f>
        <v>0</v>
      </c>
      <c r="H43" s="93" t="n">
        <f aca="false">SUM(F43:G43)</f>
        <v>1150</v>
      </c>
      <c r="I43" s="90" t="n">
        <f aca="false">I38+I42</f>
        <v>30000</v>
      </c>
      <c r="J43" s="91" t="n">
        <f aca="false">J38+J42</f>
        <v>0</v>
      </c>
      <c r="K43" s="93" t="n">
        <f aca="false">SUM(I43:J43)</f>
        <v>30000</v>
      </c>
      <c r="L43" s="90" t="n">
        <f aca="false">L38+L42</f>
        <v>2750</v>
      </c>
      <c r="M43" s="91" t="n">
        <f aca="false">M38+M42</f>
        <v>0</v>
      </c>
      <c r="N43" s="93" t="n">
        <f aca="false">SUM(L43:M43)</f>
        <v>275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37"/>
      <c r="D45" s="59"/>
      <c r="E45" s="60" t="n">
        <f aca="false">SUM(C45:D45)</f>
        <v>0</v>
      </c>
      <c r="F45" s="37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4" t="n">
        <f aca="false">SUM(C46:D46)</f>
        <v>0</v>
      </c>
      <c r="F46" s="37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7"/>
      <c r="D47" s="33"/>
      <c r="E47" s="34" t="n">
        <f aca="false">SUM(C47:D47)</f>
        <v>0</v>
      </c>
      <c r="F47" s="37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/>
      <c r="D48" s="33"/>
      <c r="E48" s="34" t="n">
        <f aca="false">SUM(C48:D48)</f>
        <v>0</v>
      </c>
      <c r="F48" s="37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/>
      <c r="D49" s="33"/>
      <c r="E49" s="34" t="n">
        <f aca="false">SUM(C49:D49)</f>
        <v>0</v>
      </c>
      <c r="F49" s="37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4" t="n">
        <f aca="false">SUM(C50:D50)</f>
        <v>0</v>
      </c>
      <c r="F50" s="37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4" t="n">
        <f aca="false">SUM(C51:D51)</f>
        <v>0</v>
      </c>
      <c r="F51" s="37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0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37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6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0"/>
      <c r="D58" s="47"/>
      <c r="E58" s="155" t="n">
        <f aca="false">SUM(C58:D58)</f>
        <v>0</v>
      </c>
      <c r="F58" s="160"/>
      <c r="G58" s="47"/>
      <c r="H58" s="102" t="n">
        <f aca="false">SUM(F58:G58)</f>
        <v>0</v>
      </c>
      <c r="I58" s="61"/>
      <c r="J58" s="47"/>
      <c r="K58" s="102" t="n">
        <f aca="false">SUM(I58:J58)</f>
        <v>0</v>
      </c>
      <c r="L58" s="160"/>
      <c r="M58" s="47"/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0</v>
      </c>
      <c r="D59" s="190" t="n">
        <f aca="false">D45+D46+D47+D56+D57+D58</f>
        <v>0</v>
      </c>
      <c r="E59" s="191" t="n">
        <f aca="false">SUM(C59:D59)</f>
        <v>0</v>
      </c>
      <c r="F59" s="85" t="n">
        <f aca="false">F45+F46+F47+F56+F57+F58</f>
        <v>0</v>
      </c>
      <c r="G59" s="190" t="n">
        <f aca="false">G45+G46+G47+G56+G57+G58</f>
        <v>0</v>
      </c>
      <c r="H59" s="192" t="n">
        <f aca="false">SUM(F59:G59)</f>
        <v>0</v>
      </c>
      <c r="I59" s="85" t="n">
        <f aca="false">I45+I46+I47+I56+I57+I58</f>
        <v>0</v>
      </c>
      <c r="J59" s="190" t="n">
        <f aca="false">J45+J46+J47+J56+J57+J58</f>
        <v>0</v>
      </c>
      <c r="K59" s="192" t="n">
        <f aca="false">SUM(I59:J59)</f>
        <v>0</v>
      </c>
      <c r="L59" s="85" t="n">
        <f aca="false">L45+L46+L47+L56+L57+L58</f>
        <v>0</v>
      </c>
      <c r="M59" s="190" t="n">
        <f aca="false">M45+M46+M47+M56+M57+M58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1" t="n">
        <f aca="false">SUM(C60:D60)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85"/>
      <c r="M60" s="190"/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D2" activePane="topRight" state="frozen"/>
      <selection pane="topLeft" activeCell="B1" activeCellId="0" sqref="B1"/>
      <selection pane="topRight" activeCell="B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6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3" t="s">
        <v>6</v>
      </c>
      <c r="C6" s="13" t="n">
        <v>6500</v>
      </c>
      <c r="D6" s="13"/>
      <c r="E6" s="13"/>
      <c r="F6" s="13" t="n">
        <v>6601</v>
      </c>
      <c r="G6" s="13"/>
      <c r="H6" s="13"/>
      <c r="I6" s="13" t="n">
        <v>6602</v>
      </c>
      <c r="J6" s="13"/>
      <c r="K6" s="13"/>
      <c r="L6" s="13" t="n">
        <v>6600</v>
      </c>
      <c r="M6" s="13"/>
      <c r="N6" s="13"/>
    </row>
    <row r="7" customFormat="false" ht="13.5" hidden="false" customHeight="true" outlineLevel="0" collapsed="false">
      <c r="A7" s="11"/>
      <c r="B7" s="13"/>
      <c r="C7" s="149" t="s">
        <v>168</v>
      </c>
      <c r="D7" s="149"/>
      <c r="E7" s="149"/>
      <c r="F7" s="11" t="s">
        <v>169</v>
      </c>
      <c r="G7" s="11"/>
      <c r="H7" s="11"/>
      <c r="I7" s="11" t="s">
        <v>170</v>
      </c>
      <c r="J7" s="11"/>
      <c r="K7" s="11"/>
      <c r="L7" s="178" t="s">
        <v>171</v>
      </c>
      <c r="M7" s="178"/>
      <c r="N7" s="178"/>
    </row>
    <row r="8" customFormat="false" ht="72" hidden="false" customHeight="true" outlineLevel="0" collapsed="false">
      <c r="A8" s="11"/>
      <c r="B8" s="13"/>
      <c r="C8" s="149"/>
      <c r="D8" s="149"/>
      <c r="E8" s="149"/>
      <c r="F8" s="11"/>
      <c r="G8" s="11"/>
      <c r="H8" s="11"/>
      <c r="I8" s="11"/>
      <c r="J8" s="11"/>
      <c r="K8" s="11"/>
      <c r="L8" s="178"/>
      <c r="M8" s="178"/>
      <c r="N8" s="178"/>
    </row>
    <row r="9" customFormat="false" ht="23.25" hidden="false" customHeight="true" outlineLevel="0" collapsed="false">
      <c r="A9" s="11"/>
      <c r="B9" s="13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3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50" t="s">
        <v>14</v>
      </c>
      <c r="B11" s="50"/>
      <c r="C11" s="19" t="n">
        <v>238</v>
      </c>
      <c r="D11" s="20" t="n">
        <v>239</v>
      </c>
      <c r="E11" s="21" t="n">
        <v>240</v>
      </c>
      <c r="F11" s="19" t="n">
        <v>241</v>
      </c>
      <c r="G11" s="20" t="n">
        <v>242</v>
      </c>
      <c r="H11" s="22" t="n">
        <v>243</v>
      </c>
      <c r="I11" s="19" t="n">
        <v>244</v>
      </c>
      <c r="J11" s="20" t="n">
        <v>245</v>
      </c>
      <c r="K11" s="22" t="n">
        <v>246</v>
      </c>
      <c r="L11" s="19" t="n">
        <v>247</v>
      </c>
      <c r="M11" s="20" t="n">
        <v>248</v>
      </c>
      <c r="N11" s="22" t="n">
        <v>24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6501-6504'!L12+'6501-6504'!I12+'6501-6504'!F12+'6501-6504'!C12</f>
        <v>0</v>
      </c>
      <c r="D12" s="28" t="n">
        <f aca="false">'6501-6504'!M12+'6501-6504'!J12+'6501-6504'!G12+'6501-6504'!D12</f>
        <v>0</v>
      </c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9" t="n">
        <f aca="false">F12+I12</f>
        <v>0</v>
      </c>
      <c r="M12" s="28" t="n">
        <f aca="false">G12+J12</f>
        <v>0</v>
      </c>
      <c r="N12" s="29" t="n">
        <f aca="false">H12+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6501-6504'!L13+'6501-6504'!I13+'6501-6504'!F13+'6501-6504'!C13</f>
        <v>0</v>
      </c>
      <c r="D13" s="33" t="n">
        <f aca="false">'6501-6504'!M13+'6501-6504'!J13+'6501-6504'!G13+'6501-6504'!D13</f>
        <v>0</v>
      </c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F13+I13</f>
        <v>0</v>
      </c>
      <c r="M13" s="33" t="n">
        <f aca="false">G13+J13</f>
        <v>0</v>
      </c>
      <c r="N13" s="35" t="n">
        <f aca="false">H13+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6501-6504'!L14+'6501-6504'!I14+'6501-6504'!F14+'6501-6504'!C14</f>
        <v>0</v>
      </c>
      <c r="D14" s="33" t="n">
        <f aca="false">'6501-6504'!M14+'6501-6504'!J14+'6501-6504'!G14+'6501-6504'!D14</f>
        <v>0</v>
      </c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F14+I14</f>
        <v>0</v>
      </c>
      <c r="M14" s="33" t="n">
        <f aca="false">G14+J14</f>
        <v>0</v>
      </c>
      <c r="N14" s="38" t="n">
        <f aca="false">H14+K14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6501-6504'!L15+'6501-6504'!I15+'6501-6504'!F15+'6501-6504'!C15</f>
        <v>0</v>
      </c>
      <c r="D15" s="26" t="n">
        <f aca="false">'6501-6504'!M15+'6501-6504'!J15+'6501-6504'!G15+'6501-6504'!D15</f>
        <v>0</v>
      </c>
      <c r="E15" s="34" t="n">
        <f aca="false">SUM(C15:D15)</f>
        <v>0</v>
      </c>
      <c r="F15" s="71" t="n">
        <v>101360</v>
      </c>
      <c r="G15" s="26"/>
      <c r="H15" s="35" t="n">
        <f aca="false">SUM(F15:G15)</f>
        <v>101360</v>
      </c>
      <c r="I15" s="71" t="n">
        <v>170521</v>
      </c>
      <c r="J15" s="26"/>
      <c r="K15" s="35" t="n">
        <f aca="false">SUM(I15:J15)</f>
        <v>170521</v>
      </c>
      <c r="L15" s="61" t="n">
        <f aca="false">F15+I15</f>
        <v>271881</v>
      </c>
      <c r="M15" s="26" t="n">
        <f aca="false">G15+J15</f>
        <v>0</v>
      </c>
      <c r="N15" s="35" t="n">
        <f aca="false">H15+K15</f>
        <v>271881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1" t="n">
        <f aca="false">SUM(F14:F15)</f>
        <v>101360</v>
      </c>
      <c r="G16" s="26" t="n">
        <f aca="false">SUM(G14:G15)</f>
        <v>0</v>
      </c>
      <c r="H16" s="43" t="n">
        <f aca="false">SUM(F16:G16)</f>
        <v>101360</v>
      </c>
      <c r="I16" s="71" t="n">
        <f aca="false">SUM(I14:I15)</f>
        <v>170521</v>
      </c>
      <c r="J16" s="26" t="n">
        <f aca="false">SUM(J14:J15)</f>
        <v>0</v>
      </c>
      <c r="K16" s="43" t="n">
        <f aca="false">SUM(I16:J16)</f>
        <v>170521</v>
      </c>
      <c r="L16" s="61" t="n">
        <f aca="false">F16+I16</f>
        <v>271881</v>
      </c>
      <c r="M16" s="26" t="n">
        <f aca="false">G16+J16</f>
        <v>0</v>
      </c>
      <c r="N16" s="43" t="n">
        <f aca="false">H16+K16</f>
        <v>271881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 t="n">
        <f aca="false">'6501-6504'!L17+'6501-6504'!I17+'6501-6504'!F17+'6501-6504'!C17</f>
        <v>0</v>
      </c>
      <c r="D17" s="47" t="n">
        <f aca="false">'6501-6504'!M17+'6501-6504'!J17+'6501-6504'!G17+'6501-6504'!D17</f>
        <v>0</v>
      </c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F17+I17</f>
        <v>0</v>
      </c>
      <c r="M17" s="47" t="n">
        <f aca="false">G17+J17</f>
        <v>0</v>
      </c>
      <c r="N17" s="43" t="n">
        <f aca="false">H17+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501-6504'!L18+'6501-6504'!I18+'6501-6504'!F18+'6501-6504'!C18</f>
        <v>0</v>
      </c>
      <c r="D18" s="53" t="n">
        <f aca="false">'6501-6504'!M18+'6501-6504'!J18+'6501-6504'!G18+'6501-6504'!D18</f>
        <v>0</v>
      </c>
      <c r="E18" s="54" t="n">
        <f aca="false">SUM(C18:D18)</f>
        <v>0</v>
      </c>
      <c r="F18" s="52" t="n">
        <f aca="false">F12+F13+F16</f>
        <v>101360</v>
      </c>
      <c r="G18" s="53" t="n">
        <f aca="false">G12+G13+G16</f>
        <v>0</v>
      </c>
      <c r="H18" s="55" t="n">
        <f aca="false">H12+H13+H16</f>
        <v>101360</v>
      </c>
      <c r="I18" s="52" t="n">
        <f aca="false">I12+I13+I16</f>
        <v>170521</v>
      </c>
      <c r="J18" s="53" t="n">
        <f aca="false">J12+J13+J16</f>
        <v>0</v>
      </c>
      <c r="K18" s="55" t="n">
        <f aca="false">K12+K13+K16</f>
        <v>170521</v>
      </c>
      <c r="L18" s="52" t="n">
        <f aca="false">L12+L13+L16</f>
        <v>271881</v>
      </c>
      <c r="M18" s="53" t="n">
        <f aca="false">M12+M13+M16</f>
        <v>0</v>
      </c>
      <c r="N18" s="55" t="n">
        <f aca="false">N12+N13+N16</f>
        <v>27188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 t="n">
        <f aca="false">'6501-6504'!L19+'6501-6504'!I19+'6501-6504'!F19+'6501-6504'!C19</f>
        <v>0</v>
      </c>
      <c r="D19" s="59" t="n">
        <f aca="false">'6501-6504'!M19+'6501-6504'!J19+'6501-6504'!G19+'6501-6504'!D19</f>
        <v>0</v>
      </c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59" t="n">
        <f aca="false">F19+I19</f>
        <v>0</v>
      </c>
      <c r="M19" s="59" t="n">
        <f aca="false">G19+J19</f>
        <v>0</v>
      </c>
      <c r="N19" s="43" t="n">
        <f aca="false">H19+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501-6504'!L20+'6501-6504'!I20+'6501-6504'!F20+'6501-6504'!C20</f>
        <v>0</v>
      </c>
      <c r="D20" s="33" t="n">
        <f aca="false">'6501-6504'!M20+'6501-6504'!J20+'6501-6504'!G20+'6501-6504'!D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F20+I20</f>
        <v>0</v>
      </c>
      <c r="M20" s="33" t="n">
        <f aca="false">G20+J20</f>
        <v>0</v>
      </c>
      <c r="N20" s="35" t="n">
        <f aca="false">H20+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6501-6504'!L21+'6501-6504'!I21+'6501-6504'!F21+'6501-6504'!C21</f>
        <v>0</v>
      </c>
      <c r="D21" s="59" t="n">
        <f aca="false">'6501-6504'!M21+'6501-6504'!J21+'6501-6504'!G21+'6501-6504'!D21</f>
        <v>0</v>
      </c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F21+I21</f>
        <v>0</v>
      </c>
      <c r="M21" s="59" t="n">
        <f aca="false">G21+J21</f>
        <v>0</v>
      </c>
      <c r="N21" s="43" t="n">
        <f aca="false">H21+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501-6504'!L22+'6501-6504'!I22+'6501-6504'!F22+'6501-6504'!C22</f>
        <v>0</v>
      </c>
      <c r="D22" s="47" t="n">
        <f aca="false">'6501-6504'!M22+'6501-6504'!J22+'6501-6504'!G22+'6501-6504'!D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F22+I22</f>
        <v>0</v>
      </c>
      <c r="M22" s="47" t="n">
        <f aca="false">G22+J22</f>
        <v>0</v>
      </c>
      <c r="N22" s="35" t="n">
        <f aca="false">H22+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 t="n">
        <f aca="false">'6501-6504'!L23+'6501-6504'!I23+'6501-6504'!F23+'6501-6504'!C23</f>
        <v>0</v>
      </c>
      <c r="D23" s="65" t="n">
        <f aca="false">'6501-6504'!M23+'6501-6504'!J23+'6501-6504'!G23+'6501-6504'!D23</f>
        <v>0</v>
      </c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F23+I23</f>
        <v>0</v>
      </c>
      <c r="M23" s="65" t="n">
        <f aca="false">G23+J23</f>
        <v>0</v>
      </c>
      <c r="N23" s="38" t="n">
        <f aca="false">H23+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501-6504'!L24+'6501-6504'!I24+'6501-6504'!F24+'6501-6504'!C24</f>
        <v>0</v>
      </c>
      <c r="D24" s="53" t="n">
        <f aca="false">'6501-6504'!M24+'6501-6504'!J24+'6501-6504'!G24+'6501-6504'!D24</f>
        <v>0</v>
      </c>
      <c r="E24" s="54" t="n">
        <f aca="false">SUM(C24:D24)</f>
        <v>0</v>
      </c>
      <c r="F24" s="52" t="n">
        <f aca="false">'6501-6504'!O24+'6501-6504'!L24+'6501-6504'!I24+'6501-6504'!F24</f>
        <v>0</v>
      </c>
      <c r="G24" s="53" t="n">
        <f aca="false">'6501-6504'!P24+'6501-6504'!M24+'6501-6504'!J24+'6501-6504'!G24</f>
        <v>0</v>
      </c>
      <c r="H24" s="55" t="n">
        <f aca="false">SUM(F24:G24)</f>
        <v>0</v>
      </c>
      <c r="I24" s="52" t="n">
        <f aca="false">'6501-6504'!R24+'6501-6504'!O24+'6501-6504'!L24+'6501-6504'!I24</f>
        <v>0</v>
      </c>
      <c r="J24" s="53" t="n">
        <f aca="false">'6501-6504'!S24+'6501-6504'!P24+'6501-6504'!M24+'6501-6504'!J24</f>
        <v>0</v>
      </c>
      <c r="K24" s="55" t="n">
        <f aca="false">SUM(I24:J24)</f>
        <v>0</v>
      </c>
      <c r="L24" s="52" t="n">
        <f aca="false">F24+I24</f>
        <v>0</v>
      </c>
      <c r="M24" s="53" t="n">
        <f aca="false">G24+J24</f>
        <v>0</v>
      </c>
      <c r="N24" s="55" t="n">
        <f aca="false">H24+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 t="n">
        <f aca="false">'6501-6504'!L25+'6501-6504'!I25+'6501-6504'!F25+'6501-6504'!C25</f>
        <v>0</v>
      </c>
      <c r="D25" s="59" t="n">
        <f aca="false">'6501-6504'!M25+'6501-6504'!J25+'6501-6504'!G25+'6501-6504'!D25</f>
        <v>0</v>
      </c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F25+I25</f>
        <v>0</v>
      </c>
      <c r="M25" s="59" t="n">
        <f aca="false">G25+J25</f>
        <v>0</v>
      </c>
      <c r="N25" s="43" t="n">
        <f aca="false">H25+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501-6504'!L26+'6501-6504'!I26+'6501-6504'!F26+'6501-6504'!C26</f>
        <v>380518</v>
      </c>
      <c r="D26" s="33" t="n">
        <f aca="false">'6501-6504'!M26+'6501-6504'!J26+'6501-6504'!G26+'6501-6504'!D26</f>
        <v>0</v>
      </c>
      <c r="E26" s="60" t="n">
        <f aca="false">SUM(C26:D26)</f>
        <v>380518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F26+I26</f>
        <v>0</v>
      </c>
      <c r="M26" s="33" t="n">
        <f aca="false">G26+J26</f>
        <v>0</v>
      </c>
      <c r="N26" s="43" t="n">
        <f aca="false">H26+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6501-6504'!L27+'6501-6504'!I27+'6501-6504'!F27+'6501-6504'!C27</f>
        <v>0</v>
      </c>
      <c r="D27" s="59" t="n">
        <f aca="false">'6501-6504'!M27+'6501-6504'!J27+'6501-6504'!G27+'6501-6504'!D27</f>
        <v>0</v>
      </c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F27+I27</f>
        <v>0</v>
      </c>
      <c r="M27" s="59" t="n">
        <f aca="false">G27+J27</f>
        <v>0</v>
      </c>
      <c r="N27" s="43" t="n">
        <f aca="false">H27+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501-6504'!L28+'6501-6504'!I28+'6501-6504'!F28+'6501-6504'!C28</f>
        <v>0</v>
      </c>
      <c r="D28" s="33" t="n">
        <f aca="false">'6501-6504'!M28+'6501-6504'!J28+'6501-6504'!G28+'6501-6504'!D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F28+I28</f>
        <v>0</v>
      </c>
      <c r="M28" s="33" t="n">
        <f aca="false">G28+J28</f>
        <v>0</v>
      </c>
      <c r="N28" s="35" t="n">
        <f aca="false">H28+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501-6504'!L29+'6501-6504'!I29+'6501-6504'!F29+'6501-6504'!C29</f>
        <v>0</v>
      </c>
      <c r="D29" s="33" t="n">
        <f aca="false">'6501-6504'!M29+'6501-6504'!J29+'6501-6504'!G29+'6501-6504'!D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F29+I29</f>
        <v>0</v>
      </c>
      <c r="M29" s="33" t="n">
        <f aca="false">G29+J29</f>
        <v>0</v>
      </c>
      <c r="N29" s="35" t="n">
        <f aca="false">H29+K29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6501-6504'!L30+'6501-6504'!I30+'6501-6504'!F30+'6501-6504'!C30</f>
        <v>0</v>
      </c>
      <c r="D30" s="59" t="n">
        <f aca="false">'6501-6504'!M30+'6501-6504'!J30+'6501-6504'!G30+'6501-6504'!D30</f>
        <v>0</v>
      </c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F30+I30</f>
        <v>0</v>
      </c>
      <c r="M30" s="59" t="n">
        <f aca="false">G30+J30</f>
        <v>0</v>
      </c>
      <c r="N30" s="43" t="n">
        <f aca="false">H30+K30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 t="n">
        <f aca="false">'6501-6504'!L31+'6501-6504'!I31+'6501-6504'!F31+'6501-6504'!C31</f>
        <v>0</v>
      </c>
      <c r="D31" s="26" t="n">
        <f aca="false">'6501-6504'!M31+'6501-6504'!J31+'6501-6504'!G31+'6501-6504'!D31</f>
        <v>0</v>
      </c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F31+I31</f>
        <v>0</v>
      </c>
      <c r="M31" s="26" t="n">
        <f aca="false">G31+J31</f>
        <v>0</v>
      </c>
      <c r="N31" s="38" t="n">
        <f aca="false">H31+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F32+I32</f>
        <v>0</v>
      </c>
      <c r="M32" s="53" t="n">
        <f aca="false">G32+J32</f>
        <v>0</v>
      </c>
      <c r="N32" s="55" t="n">
        <f aca="false">H32+K32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 t="n">
        <f aca="false">'6501-6504'!L33+'6501-6504'!I33+'6501-6504'!F33+'6501-6504'!C33</f>
        <v>210057</v>
      </c>
      <c r="D33" s="26" t="n">
        <f aca="false">'6501-6504'!M33+'6501-6504'!J33+'6501-6504'!G33+'6501-6504'!D33</f>
        <v>0</v>
      </c>
      <c r="E33" s="66" t="n">
        <f aca="false">SUM(C33:D33)</f>
        <v>210057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F33+I33</f>
        <v>0</v>
      </c>
      <c r="M33" s="26" t="n">
        <f aca="false">G33+J33</f>
        <v>0</v>
      </c>
      <c r="N33" s="38" t="n">
        <f aca="false">H33+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501-6504'!L34+'6501-6504'!I34+'6501-6504'!F34+'6501-6504'!C34</f>
        <v>2750</v>
      </c>
      <c r="D34" s="33" t="n">
        <f aca="false">'6501-6504'!M34+'6501-6504'!J34+'6501-6504'!G34+'6501-6504'!D34</f>
        <v>0</v>
      </c>
      <c r="E34" s="34" t="n">
        <f aca="false">SUM(C34:D34)</f>
        <v>275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F34+I34</f>
        <v>0</v>
      </c>
      <c r="M34" s="33" t="n">
        <f aca="false">G34+J34</f>
        <v>0</v>
      </c>
      <c r="N34" s="35" t="n">
        <f aca="false">H34+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6501-6504'!L35+'6501-6504'!I35+'6501-6504'!F35+'6501-6504'!C35</f>
        <v>0</v>
      </c>
      <c r="D35" s="59" t="n">
        <f aca="false">'6501-6504'!M35+'6501-6504'!J35+'6501-6504'!G35+'6501-6504'!D35</f>
        <v>0</v>
      </c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F35+I35</f>
        <v>0</v>
      </c>
      <c r="M35" s="59" t="n">
        <f aca="false">G35+J35</f>
        <v>0</v>
      </c>
      <c r="N35" s="43" t="n">
        <f aca="false">H35+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501-6504'!L36+'6501-6504'!I36+'6501-6504'!F36+'6501-6504'!C36</f>
        <v>0</v>
      </c>
      <c r="D36" s="33" t="n">
        <f aca="false">'6501-6504'!M36+'6501-6504'!J36+'6501-6504'!G36+'6501-6504'!D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F36+I36</f>
        <v>0</v>
      </c>
      <c r="M36" s="33" t="n">
        <f aca="false">G36+J36</f>
        <v>0</v>
      </c>
      <c r="N36" s="43" t="n">
        <f aca="false">H36+K36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 t="n">
        <f aca="false">'6501-6504'!L37+'6501-6504'!I37+'6501-6504'!F37+'6501-6504'!C37</f>
        <v>0</v>
      </c>
      <c r="D37" s="76" t="n">
        <f aca="false">'6501-6504'!M37+'6501-6504'!J37+'6501-6504'!G37+'6501-6504'!D37</f>
        <v>0</v>
      </c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F37+I37</f>
        <v>0</v>
      </c>
      <c r="M37" s="76" t="n">
        <f aca="false">G37+J37</f>
        <v>0</v>
      </c>
      <c r="N37" s="78" t="n">
        <f aca="false">H37+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501-6504'!L38+'6501-6504'!I38+'6501-6504'!F38+'6501-6504'!C38</f>
        <v>593325</v>
      </c>
      <c r="D38" s="53" t="n">
        <f aca="false">'6501-6504'!M38+'6501-6504'!J38+'6501-6504'!G38+'6501-6504'!D38</f>
        <v>0</v>
      </c>
      <c r="E38" s="54" t="n">
        <f aca="false">SUM(C38:D38)</f>
        <v>593325</v>
      </c>
      <c r="F38" s="52" t="n">
        <f aca="false">F18+F24+F25+F26+F27+F28+F29+F32+F33+F34+F35+F36+F37</f>
        <v>101360</v>
      </c>
      <c r="G38" s="53" t="n">
        <f aca="false">G18+G24+G25+G26+G27+G28+G29+G32+G33+G34+G35+G36+G37</f>
        <v>0</v>
      </c>
      <c r="H38" s="55" t="n">
        <f aca="false">SUM(F38:G38)</f>
        <v>101360</v>
      </c>
      <c r="I38" s="52" t="n">
        <f aca="false">I18+I24+I25+I26+I27+I28+I29+I32+I33+I34+I35+I36+I37</f>
        <v>170521</v>
      </c>
      <c r="J38" s="53" t="n">
        <f aca="false">J18+J24+J25+J26+J27+J28+J29+J32+J33+J34+J35+J36+J37</f>
        <v>0</v>
      </c>
      <c r="K38" s="55" t="n">
        <f aca="false">SUM(I38:J38)</f>
        <v>170521</v>
      </c>
      <c r="L38" s="52" t="n">
        <f aca="false">F38+I38</f>
        <v>271881</v>
      </c>
      <c r="M38" s="53" t="n">
        <f aca="false">G38+J38</f>
        <v>0</v>
      </c>
      <c r="N38" s="55" t="n">
        <f aca="false">H38+K38</f>
        <v>271881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 t="n">
        <f aca="false">'6501-6504'!L39+'6501-6504'!I39+'6501-6504'!F39+'6501-6504'!C39</f>
        <v>0</v>
      </c>
      <c r="D39" s="194" t="n">
        <f aca="false">'6501-6504'!M39+'6501-6504'!J39+'6501-6504'!G39+'6501-6504'!D39</f>
        <v>0</v>
      </c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194"/>
      <c r="K39" s="84" t="n">
        <f aca="false">SUM(I39:J39)</f>
        <v>0</v>
      </c>
      <c r="L39" s="58" t="n">
        <f aca="false">F39+I39</f>
        <v>0</v>
      </c>
      <c r="M39" s="59" t="n">
        <f aca="false">G39+J39</f>
        <v>0</v>
      </c>
      <c r="N39" s="154" t="n">
        <f aca="false">H39+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501-6504'!L40+'6501-6504'!I40+'6501-6504'!F40+'6501-6504'!C40</f>
        <v>0</v>
      </c>
      <c r="D40" s="59" t="n">
        <f aca="false">'6501-6504'!M40+'6501-6504'!J40+'6501-6504'!G40+'6501-6504'!D40</f>
        <v>0</v>
      </c>
      <c r="E40" s="60" t="n">
        <f aca="false">SUM(C40:D40)</f>
        <v>0</v>
      </c>
      <c r="F40" s="58" t="n">
        <v>364355</v>
      </c>
      <c r="G40" s="59"/>
      <c r="H40" s="43" t="n">
        <f aca="false">SUM(F40:G40)</f>
        <v>364355</v>
      </c>
      <c r="I40" s="58"/>
      <c r="J40" s="59"/>
      <c r="K40" s="43" t="n">
        <f aca="false">SUM(I40:J40)</f>
        <v>0</v>
      </c>
      <c r="L40" s="58" t="n">
        <f aca="false">F40+I40</f>
        <v>364355</v>
      </c>
      <c r="M40" s="59" t="n">
        <f aca="false">G40+J40</f>
        <v>0</v>
      </c>
      <c r="N40" s="43" t="n">
        <f aca="false">H40+K40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501-6504'!L41+'6501-6504'!I41+'6501-6504'!F41+'6501-6504'!C41</f>
        <v>0</v>
      </c>
      <c r="D41" s="33" t="n">
        <f aca="false">'6501-6504'!M41+'6501-6504'!J41+'6501-6504'!G41+'6501-6504'!D41</f>
        <v>0</v>
      </c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33"/>
      <c r="K41" s="43" t="n">
        <f aca="false">SUM(I41:J41)</f>
        <v>0</v>
      </c>
      <c r="L41" s="61" t="n">
        <f aca="false">F41+I41</f>
        <v>0</v>
      </c>
      <c r="M41" s="33" t="n">
        <f aca="false">G41+J41</f>
        <v>0</v>
      </c>
      <c r="N41" s="43" t="n">
        <f aca="false">H41+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6501-6504'!M42+'6501-6504'!J42+'6501-6504'!G42+'6501-6504'!D42</f>
        <v>0</v>
      </c>
      <c r="E42" s="87" t="n">
        <f aca="false">SUM(C42:D42)</f>
        <v>0</v>
      </c>
      <c r="F42" s="52" t="n">
        <f aca="false">SUM(F39:F41)</f>
        <v>364355</v>
      </c>
      <c r="G42" s="53" t="n">
        <f aca="false">SUM(G39:G41)</f>
        <v>0</v>
      </c>
      <c r="H42" s="88" t="n">
        <f aca="false">SUM(F42:G42)</f>
        <v>364355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F42+I42</f>
        <v>364355</v>
      </c>
      <c r="M42" s="53" t="n">
        <f aca="false">G42+J42</f>
        <v>0</v>
      </c>
      <c r="N42" s="88" t="n">
        <f aca="false">H42+K42</f>
        <v>364355</v>
      </c>
      <c r="O42" s="0" t="n">
        <f aca="false">SUM(O39:O41)</f>
        <v>0</v>
      </c>
    </row>
    <row r="43" customFormat="false" ht="16.5" hidden="false" customHeight="false" outlineLevel="0" collapsed="false">
      <c r="A43" s="195" t="s">
        <v>46</v>
      </c>
      <c r="B43" s="195"/>
      <c r="C43" s="90" t="n">
        <f aca="false">'6501-6504'!L43+'6501-6504'!I43+'6501-6504'!F43+'6501-6504'!C43</f>
        <v>593325</v>
      </c>
      <c r="D43" s="91" t="n">
        <f aca="false">'6501-6504'!M43+'6501-6504'!J43+'6501-6504'!G43+'6501-6504'!D43</f>
        <v>0</v>
      </c>
      <c r="E43" s="92" t="n">
        <f aca="false">SUM(C43:D43)</f>
        <v>593325</v>
      </c>
      <c r="F43" s="90" t="n">
        <f aca="false">F42+F38</f>
        <v>465715</v>
      </c>
      <c r="G43" s="91" t="n">
        <f aca="false">G42+G38</f>
        <v>0</v>
      </c>
      <c r="H43" s="93" t="n">
        <f aca="false">SUM(F43:G43)</f>
        <v>465715</v>
      </c>
      <c r="I43" s="90" t="n">
        <f aca="false">I42+I38</f>
        <v>170521</v>
      </c>
      <c r="J43" s="91" t="n">
        <f aca="false">J42+J38</f>
        <v>0</v>
      </c>
      <c r="K43" s="93" t="n">
        <f aca="false">SUM(I43:J43)</f>
        <v>170521</v>
      </c>
      <c r="L43" s="90" t="n">
        <f aca="false">F43+I43</f>
        <v>636236</v>
      </c>
      <c r="M43" s="91" t="n">
        <f aca="false">G43+J43</f>
        <v>0</v>
      </c>
      <c r="N43" s="93" t="n">
        <f aca="false">H43+K43</f>
        <v>636236</v>
      </c>
    </row>
    <row r="44" customFormat="false" ht="17.25" hidden="false" customHeight="false" outlineLevel="0" collapsed="false">
      <c r="A44" s="196" t="s">
        <v>47</v>
      </c>
      <c r="B44" s="196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f aca="false">'6501-6504'!L45+'6501-6504'!I45+'6501-6504'!F45+'6501-6504'!C45</f>
        <v>0</v>
      </c>
      <c r="D45" s="59" t="n">
        <f aca="false">'6501-6504'!M45+'6501-6504'!J45+'6501-6504'!G45+'6501-6504'!D45</f>
        <v>0</v>
      </c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59" t="n">
        <f aca="false">F45+I45</f>
        <v>0</v>
      </c>
      <c r="M45" s="59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501-6504'!L46+'6501-6504'!I46+'6501-6504'!F46+'6501-6504'!C46</f>
        <v>0</v>
      </c>
      <c r="D46" s="33" t="n">
        <f aca="false">'6501-6504'!M46+'6501-6504'!J46+'6501-6504'!G46+'6501-6504'!D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6501-6504'!L47+'6501-6504'!I47+'6501-6504'!F47+'6501-6504'!C47</f>
        <v>0</v>
      </c>
      <c r="D47" s="33" t="n">
        <f aca="false">'6501-6504'!M47+'6501-6504'!J47+'6501-6504'!G47+'6501-6504'!D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501-6504'!L48+'6501-6504'!I48+'6501-6504'!F48+'6501-6504'!C48</f>
        <v>0</v>
      </c>
      <c r="D48" s="33" t="n">
        <f aca="false">'6501-6504'!M48+'6501-6504'!J48+'6501-6504'!G48+'6501-6504'!D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501-6504'!L49+'6501-6504'!I49+'6501-6504'!F49+'6501-6504'!C49</f>
        <v>0</v>
      </c>
      <c r="D49" s="33" t="n">
        <f aca="false">'6501-6504'!M49+'6501-6504'!J49+'6501-6504'!G49+'6501-6504'!D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501-6504'!L50+'6501-6504'!I50+'6501-6504'!F50+'6501-6504'!C50</f>
        <v>0</v>
      </c>
      <c r="D50" s="33" t="n">
        <f aca="false">'6501-6504'!M50+'6501-6504'!J50+'6501-6504'!G50+'6501-6504'!D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501-6504'!L51+'6501-6504'!I51+'6501-6504'!F51+'6501-6504'!C51</f>
        <v>0</v>
      </c>
      <c r="D51" s="33" t="n">
        <f aca="false">'6501-6504'!M51+'6501-6504'!J51+'6501-6504'!G51+'6501-6504'!D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 t="n">
        <f aca="false">'6501-6504'!L52+'6501-6504'!I52+'6501-6504'!F52+'6501-6504'!C52</f>
        <v>0</v>
      </c>
      <c r="D52" s="47" t="n">
        <f aca="false">'6501-6504'!M52+'6501-6504'!J52+'6501-6504'!G52+'6501-6504'!D52</f>
        <v>0</v>
      </c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F52+I52</f>
        <v>0</v>
      </c>
      <c r="M52" s="47" t="n">
        <f aca="false">G52+J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501-6504'!L53+'6501-6504'!I53+'6501-6504'!F53+'6501-6504'!C53</f>
        <v>0</v>
      </c>
      <c r="D53" s="33" t="n">
        <f aca="false">'6501-6504'!M53+'6501-6504'!J53+'6501-6504'!G53+'6501-6504'!D53</f>
        <v>0</v>
      </c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6501-6504'!L54+'6501-6504'!I54+'6501-6504'!F54+'6501-6504'!C54</f>
        <v>0</v>
      </c>
      <c r="D54" s="33" t="n">
        <f aca="false">'6501-6504'!M54+'6501-6504'!J54+'6501-6504'!G54+'6501-6504'!D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 t="n">
        <f aca="false">'6501-6504'!L55+'6501-6504'!I55+'6501-6504'!F55+'6501-6504'!C55</f>
        <v>0</v>
      </c>
      <c r="D55" s="26" t="n">
        <f aca="false">'6501-6504'!M55+'6501-6504'!J55+'6501-6504'!G55+'6501-6504'!D55</f>
        <v>0</v>
      </c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F55+I55</f>
        <v>0</v>
      </c>
      <c r="M55" s="26" t="n">
        <f aca="false">G55+J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'6501-6504'!L56+'6501-6504'!I56+'6501-6504'!F56+'6501-6504'!C56</f>
        <v>0</v>
      </c>
      <c r="D56" s="53" t="n">
        <f aca="false">'6501-6504'!M56+'6501-6504'!J56+'6501-6504'!G56+'6501-6504'!D56</f>
        <v>0</v>
      </c>
      <c r="E56" s="54" t="n">
        <f aca="false">SUM(C56:D56)</f>
        <v>0</v>
      </c>
      <c r="F56" s="52" t="n">
        <f aca="false">'6501-6504'!O56+'6501-6504'!L56+'6501-6504'!I56+'6501-6504'!F56</f>
        <v>0</v>
      </c>
      <c r="G56" s="53" t="n">
        <f aca="false">'6501-6504'!P56+'6501-6504'!M56+'6501-6504'!J56+'6501-6504'!G56</f>
        <v>0</v>
      </c>
      <c r="H56" s="55" t="n">
        <f aca="false">SUM(F56:G56)</f>
        <v>0</v>
      </c>
      <c r="I56" s="52" t="n">
        <f aca="false">'6501-6504'!R56+'6501-6504'!O56+'6501-6504'!L56+'6501-6504'!I56</f>
        <v>0</v>
      </c>
      <c r="J56" s="53" t="n">
        <f aca="false">'6501-6504'!S56+'6501-6504'!P56+'6501-6504'!M56+'6501-6504'!J56</f>
        <v>0</v>
      </c>
      <c r="K56" s="55" t="n">
        <f aca="false">SUM(I56:J56)</f>
        <v>0</v>
      </c>
      <c r="L56" s="52" t="n">
        <f aca="false">'6501-6504'!U56+'6501-6504'!R56+'6501-6504'!O56+'6501-6504'!L56</f>
        <v>0</v>
      </c>
      <c r="M56" s="53" t="n">
        <f aca="false">G56+J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 t="n">
        <f aca="false">'6501-6504'!L57+'6501-6504'!I57+'6501-6504'!F57+'6501-6504'!C57</f>
        <v>0</v>
      </c>
      <c r="D57" s="59" t="n">
        <f aca="false">'6501-6504'!M57+'6501-6504'!J57+'6501-6504'!G57+'6501-6504'!D57</f>
        <v>0</v>
      </c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F57+I57</f>
        <v>0</v>
      </c>
      <c r="M57" s="59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 t="n">
        <f aca="false">'6501-6504'!L58+'6501-6504'!I58+'6501-6504'!F58+'6501-6504'!C58</f>
        <v>0</v>
      </c>
      <c r="D58" s="47" t="n">
        <f aca="false">'6501-6504'!M58+'6501-6504'!J58+'6501-6504'!G58+'6501-6504'!D58</f>
        <v>0</v>
      </c>
      <c r="E58" s="155" t="n">
        <f aca="false">SUM(C58:D58)</f>
        <v>0</v>
      </c>
      <c r="F58" s="160"/>
      <c r="G58" s="47"/>
      <c r="H58" s="102" t="n">
        <f aca="false">SUM(F58:G58)</f>
        <v>0</v>
      </c>
      <c r="I58" s="160"/>
      <c r="J58" s="47"/>
      <c r="K58" s="102" t="n">
        <f aca="false">SUM(I58:J58)</f>
        <v>0</v>
      </c>
      <c r="L58" s="61" t="n">
        <f aca="false">F58+I58</f>
        <v>0</v>
      </c>
      <c r="M58" s="47" t="n">
        <f aca="false">G58+J58</f>
        <v>0</v>
      </c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'6501-6504'!L59+'6501-6504'!I59+'6501-6504'!F59+'6501-6504'!C59</f>
        <v>0</v>
      </c>
      <c r="D59" s="190" t="n">
        <f aca="false">'6501-6504'!M59+'6501-6504'!J59+'6501-6504'!G59+'6501-6504'!D59</f>
        <v>0</v>
      </c>
      <c r="E59" s="191" t="n">
        <f aca="false">SUM(C59:D59)</f>
        <v>0</v>
      </c>
      <c r="F59" s="85" t="n">
        <f aca="false">'6501-6504'!O59+'6501-6504'!L59+'6501-6504'!I59+'6501-6504'!F59</f>
        <v>0</v>
      </c>
      <c r="G59" s="190" t="n">
        <f aca="false">'6501-6504'!P59+'6501-6504'!M59+'6501-6504'!J59+'6501-6504'!G59</f>
        <v>0</v>
      </c>
      <c r="H59" s="192" t="n">
        <f aca="false">SUM(F59:G59)</f>
        <v>0</v>
      </c>
      <c r="I59" s="85" t="n">
        <f aca="false">'6501-6504'!R59+'6501-6504'!O59+'6501-6504'!L59+'6501-6504'!I59</f>
        <v>0</v>
      </c>
      <c r="J59" s="190" t="n">
        <f aca="false">'6501-6504'!S59+'6501-6504'!P59+'6501-6504'!M59+'6501-6504'!J59</f>
        <v>0</v>
      </c>
      <c r="K59" s="192" t="n">
        <f aca="false">SUM(I59:J59)</f>
        <v>0</v>
      </c>
      <c r="L59" s="85" t="n">
        <f aca="false">'6501-6504'!U59+'6501-6504'!R59+'6501-6504'!O59+'6501-6504'!L59</f>
        <v>0</v>
      </c>
      <c r="M59" s="190" t="n">
        <f aca="false">G59+J59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 t="n">
        <f aca="false">'6501-6504'!M60+'6501-6504'!J60+'6501-6504'!G60+'6501-6504'!D60</f>
        <v>0</v>
      </c>
      <c r="E60" s="191" t="n">
        <f aca="false">SUM(C60:D60)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61" t="n">
        <f aca="false">F60+I60</f>
        <v>0</v>
      </c>
      <c r="M60" s="33" t="n">
        <f aca="false">G60+J60</f>
        <v>0</v>
      </c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501-6504'!L61+'6501-6504'!I61+'6501-6504'!F61+'6501-6504'!C61</f>
        <v>0</v>
      </c>
      <c r="D61" s="33" t="n">
        <f aca="false">'6501-6504'!M61+'6501-6504'!J61+'6501-6504'!G61+'6501-6504'!D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501-6504'!L62+'6501-6504'!I62+'6501-6504'!F62+'6501-6504'!C62</f>
        <v>0</v>
      </c>
      <c r="D62" s="33" t="n">
        <f aca="false">'6501-6504'!M62+'6501-6504'!J62+'6501-6504'!G62+'6501-6504'!D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6501-6504'!L63+'6501-6504'!I63+'6501-6504'!F63+'6501-6504'!C63</f>
        <v>0</v>
      </c>
      <c r="D63" s="163" t="n">
        <f aca="false">'6501-6504'!M63+'6501-6504'!J63+'6501-6504'!G63+'6501-6504'!D63</f>
        <v>0</v>
      </c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63"/>
      <c r="K63" s="120" t="n">
        <f aca="false">SUM(I63:J63)</f>
        <v>0</v>
      </c>
      <c r="L63" s="161" t="n">
        <f aca="false">F63+I63</f>
        <v>0</v>
      </c>
      <c r="M63" s="163" t="n">
        <f aca="false">G63+J63</f>
        <v>0</v>
      </c>
      <c r="N63" s="120" t="n">
        <f aca="false">H63+K63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'6501-6504'!M64+'6501-6504'!J64+'6501-6504'!G64+'6501-6504'!D64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G64+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97" t="s">
        <v>68</v>
      </c>
      <c r="B65" s="197"/>
      <c r="C65" s="128" t="n">
        <f aca="false">'6501-6504'!L65+'6501-6504'!I65+'6501-6504'!F65+'6501-6504'!C65</f>
        <v>0</v>
      </c>
      <c r="D65" s="129" t="n">
        <f aca="false">'6501-6504'!M65+'6501-6504'!J65+'6501-6504'!G65+'6501-6504'!D65</f>
        <v>0</v>
      </c>
      <c r="E65" s="130" t="n">
        <f aca="false">SUM(C65:D65)</f>
        <v>0</v>
      </c>
      <c r="F65" s="128" t="n">
        <f aca="false">'6501-6504'!O65+'6501-6504'!L65+'6501-6504'!I65+'6501-6504'!F65</f>
        <v>0</v>
      </c>
      <c r="G65" s="129" t="n">
        <f aca="false">'6501-6504'!P65+'6501-6504'!M65+'6501-6504'!J65+'6501-6504'!G65</f>
        <v>0</v>
      </c>
      <c r="H65" s="131" t="n">
        <f aca="false">SUM(F65:G65)</f>
        <v>0</v>
      </c>
      <c r="I65" s="128" t="n">
        <f aca="false">'6501-6504'!R65+'6501-6504'!O65+'6501-6504'!L65+'6501-6504'!I65</f>
        <v>0</v>
      </c>
      <c r="J65" s="129" t="n">
        <f aca="false">'6501-6504'!S65+'6501-6504'!P65+'6501-6504'!M65+'6501-6504'!J65</f>
        <v>0</v>
      </c>
      <c r="K65" s="131" t="n">
        <f aca="false">SUM(I65:J65)</f>
        <v>0</v>
      </c>
      <c r="L65" s="128" t="n">
        <f aca="false">'6501-6504'!U65+'6501-6504'!R65+'6501-6504'!O65+'6501-6504'!L65</f>
        <v>0</v>
      </c>
      <c r="M65" s="129" t="n">
        <f aca="false">G65+J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98"/>
      <c r="B66" s="198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6501-6504'!L67+'6501-6504'!I67+'6501-6504'!F67+'6501-6504'!C67</f>
        <v>0</v>
      </c>
      <c r="D67" s="138" t="n">
        <f aca="false">'6501-6504'!M67+'6501-6504'!J67+'6501-6504'!G67+'6501-6504'!D67</f>
        <v>0</v>
      </c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F67+I67</f>
        <v>0</v>
      </c>
      <c r="M67" s="138" t="n">
        <f aca="false">G67+J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30" colorId="64" zoomScale="100" zoomScaleNormal="60" zoomScalePageLayoutView="100" workbookViewId="0">
      <pane xSplit="1" ySplit="0" topLeftCell="F2" activePane="topRight" state="frozen"/>
      <selection pane="topLeft" activeCell="B30" activeCellId="0" sqref="B30"/>
      <selection pane="topRigh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72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700</v>
      </c>
      <c r="D6" s="13"/>
      <c r="E6" s="13"/>
      <c r="F6" s="13" t="n">
        <v>6801</v>
      </c>
      <c r="G6" s="13"/>
      <c r="H6" s="13"/>
      <c r="I6" s="13" t="n">
        <v>6802</v>
      </c>
      <c r="J6" s="13"/>
      <c r="K6" s="13"/>
      <c r="L6" s="13" t="n">
        <v>6800</v>
      </c>
      <c r="M6" s="13"/>
      <c r="N6" s="13"/>
    </row>
    <row r="7" customFormat="false" ht="13.5" hidden="false" customHeight="true" outlineLevel="0" collapsed="false">
      <c r="A7" s="11"/>
      <c r="B7" s="12"/>
      <c r="C7" s="199" t="s">
        <v>173</v>
      </c>
      <c r="D7" s="199"/>
      <c r="E7" s="199"/>
      <c r="F7" s="11" t="s">
        <v>174</v>
      </c>
      <c r="G7" s="11"/>
      <c r="H7" s="11"/>
      <c r="I7" s="11" t="s">
        <v>175</v>
      </c>
      <c r="J7" s="11"/>
      <c r="K7" s="11"/>
      <c r="L7" s="11" t="s">
        <v>176</v>
      </c>
      <c r="M7" s="11"/>
      <c r="N7" s="11"/>
    </row>
    <row r="8" customFormat="false" ht="72" hidden="false" customHeight="true" outlineLevel="0" collapsed="false">
      <c r="A8" s="11"/>
      <c r="B8" s="12"/>
      <c r="C8" s="199"/>
      <c r="D8" s="199"/>
      <c r="E8" s="19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0</v>
      </c>
      <c r="D11" s="20" t="n">
        <v>251</v>
      </c>
      <c r="E11" s="21" t="n">
        <v>252</v>
      </c>
      <c r="F11" s="19" t="n">
        <v>253</v>
      </c>
      <c r="G11" s="20" t="n">
        <v>254</v>
      </c>
      <c r="H11" s="22" t="n">
        <v>255</v>
      </c>
      <c r="I11" s="19" t="n">
        <v>256</v>
      </c>
      <c r="J11" s="20" t="n">
        <v>257</v>
      </c>
      <c r="K11" s="22" t="n">
        <v>258</v>
      </c>
      <c r="L11" s="19" t="n">
        <v>259</v>
      </c>
      <c r="M11" s="20" t="n">
        <v>260</v>
      </c>
      <c r="N11" s="22" t="n">
        <v>26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951</v>
      </c>
      <c r="D12" s="28" t="n">
        <v>300</v>
      </c>
      <c r="E12" s="151" t="n">
        <f aca="false">SUM(C12:D12)</f>
        <v>2251</v>
      </c>
      <c r="F12" s="159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159" t="n">
        <f aca="false">F12+I12</f>
        <v>0</v>
      </c>
      <c r="M12" s="28" t="n">
        <f aca="false">G12+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298</v>
      </c>
      <c r="D13" s="33" t="n">
        <v>264</v>
      </c>
      <c r="E13" s="34" t="n">
        <f aca="false">SUM(C13:D13)</f>
        <v>562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F13+I13</f>
        <v>0</v>
      </c>
      <c r="M13" s="33" t="n">
        <f aca="false">G13+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11569</v>
      </c>
      <c r="D14" s="33" t="n">
        <v>1061</v>
      </c>
      <c r="E14" s="66" t="n">
        <f aca="false">SUM(C14:D14)</f>
        <v>1263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f aca="false">F14+I14</f>
        <v>0</v>
      </c>
      <c r="M14" s="33" t="n">
        <f aca="false">G14+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 t="n">
        <v>145</v>
      </c>
      <c r="D15" s="26" t="n">
        <v>86</v>
      </c>
      <c r="E15" s="34" t="n">
        <f aca="false">SUM(C15:D15)</f>
        <v>231</v>
      </c>
      <c r="F15" s="61" t="n">
        <v>1805</v>
      </c>
      <c r="G15" s="26"/>
      <c r="H15" s="35" t="n">
        <f aca="false">SUM(F15:G15)</f>
        <v>1805</v>
      </c>
      <c r="I15" s="71"/>
      <c r="J15" s="26"/>
      <c r="K15" s="35" t="n">
        <f aca="false">SUM(I15:J15)</f>
        <v>0</v>
      </c>
      <c r="L15" s="61" t="n">
        <f aca="false">F15+I15</f>
        <v>1805</v>
      </c>
      <c r="M15" s="26" t="n">
        <f aca="false">G15+J15</f>
        <v>0</v>
      </c>
      <c r="N15" s="35" t="n">
        <f aca="false">SUM(L15:M15)</f>
        <v>1805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11714</v>
      </c>
      <c r="D16" s="26" t="n">
        <f aca="false">SUM(D14:D15)</f>
        <v>1147</v>
      </c>
      <c r="E16" s="60" t="n">
        <f aca="false">SUM(C16:D16)</f>
        <v>12861</v>
      </c>
      <c r="F16" s="61" t="n">
        <f aca="false">SUM(F14:F15)</f>
        <v>1805</v>
      </c>
      <c r="G16" s="26" t="n">
        <f aca="false">SUM(G14:G15)</f>
        <v>0</v>
      </c>
      <c r="H16" s="43" t="n">
        <f aca="false">SUM(F16:G16)</f>
        <v>1805</v>
      </c>
      <c r="I16" s="7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1805</v>
      </c>
      <c r="M16" s="26" t="n">
        <f aca="false">SUM(M14:M15)</f>
        <v>0</v>
      </c>
      <c r="N16" s="43" t="n">
        <f aca="false">SUM(L16:M16)</f>
        <v>1805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F17+I17</f>
        <v>0</v>
      </c>
      <c r="M17" s="47" t="n">
        <f aca="false">G17+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13963</v>
      </c>
      <c r="D18" s="53" t="n">
        <f aca="false">D12+D13+D16</f>
        <v>1711</v>
      </c>
      <c r="E18" s="54" t="n">
        <f aca="false">SUM(C18:D18)</f>
        <v>15674</v>
      </c>
      <c r="F18" s="52" t="n">
        <f aca="false">F12+F13+F16</f>
        <v>1805</v>
      </c>
      <c r="G18" s="53" t="n">
        <f aca="false">G12+G13+G16</f>
        <v>0</v>
      </c>
      <c r="H18" s="55" t="n">
        <f aca="false">SUM(F18:G18)</f>
        <v>1805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1805</v>
      </c>
      <c r="M18" s="53" t="n">
        <f aca="false">M12+M13+M16</f>
        <v>0</v>
      </c>
      <c r="N18" s="55" t="n">
        <f aca="false">SUM(L18:M18)</f>
        <v>1805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159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159" t="n">
        <f aca="false">F19+I19</f>
        <v>0</v>
      </c>
      <c r="M19" s="59" t="n">
        <f aca="false">G19+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F20+I20</f>
        <v>0</v>
      </c>
      <c r="M20" s="33" t="n">
        <f aca="false">G20+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85</v>
      </c>
      <c r="D21" s="59"/>
      <c r="E21" s="60" t="n">
        <f aca="false">SUM(C21:D21)</f>
        <v>85</v>
      </c>
      <c r="F21" s="61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61" t="n">
        <f aca="false">F21+I21</f>
        <v>0</v>
      </c>
      <c r="M21" s="59" t="n">
        <f aca="false">G21+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F22+I22</f>
        <v>0</v>
      </c>
      <c r="M22" s="47" t="n">
        <f aca="false">G22+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161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F23+I23</f>
        <v>0</v>
      </c>
      <c r="M23" s="65" t="n">
        <f aca="false">G23+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85</v>
      </c>
      <c r="D24" s="53" t="n">
        <f aca="false">D19+D20+D21+D22+D23</f>
        <v>0</v>
      </c>
      <c r="E24" s="54" t="n">
        <f aca="false">SUM(C24:D24)</f>
        <v>85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1058</v>
      </c>
      <c r="D25" s="59" t="n">
        <v>801</v>
      </c>
      <c r="E25" s="60" t="n">
        <f aca="false">SUM(C25:D25)</f>
        <v>1859</v>
      </c>
      <c r="F25" s="159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F25+I25</f>
        <v>0</v>
      </c>
      <c r="M25" s="59" t="n">
        <f aca="false">G25+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F26+I26</f>
        <v>0</v>
      </c>
      <c r="M26" s="33" t="n">
        <f aca="false">G26+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F27+I27</f>
        <v>0</v>
      </c>
      <c r="M27" s="59" t="n">
        <f aca="false">G27+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F28+I28</f>
        <v>0</v>
      </c>
      <c r="M28" s="33" t="n">
        <f aca="false">G28+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F29+I29</f>
        <v>0</v>
      </c>
      <c r="M29" s="33" t="n">
        <f aca="false">G29+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220</v>
      </c>
      <c r="D30" s="59"/>
      <c r="E30" s="60" t="n">
        <f aca="false">SUM(C30:D30)</f>
        <v>220</v>
      </c>
      <c r="F30" s="61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61" t="n">
        <f aca="false">F30+I30</f>
        <v>0</v>
      </c>
      <c r="M30" s="59" t="n">
        <f aca="false">G30+J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161"/>
      <c r="G31" s="26"/>
      <c r="H31" s="38" t="n">
        <f aca="false">SUM(F31:G31)</f>
        <v>0</v>
      </c>
      <c r="I31" s="71" t="n">
        <v>408</v>
      </c>
      <c r="J31" s="26"/>
      <c r="K31" s="38" t="n">
        <f aca="false">SUM(I31:J31)</f>
        <v>408</v>
      </c>
      <c r="L31" s="161" t="n">
        <f aca="false">F31+I31</f>
        <v>408</v>
      </c>
      <c r="M31" s="26" t="n">
        <f aca="false">G31+J31</f>
        <v>0</v>
      </c>
      <c r="N31" s="38" t="n">
        <f aca="false">SUM(L31:M31)</f>
        <v>408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220</v>
      </c>
      <c r="D32" s="53" t="n">
        <f aca="false">SUM(D30:D31)</f>
        <v>0</v>
      </c>
      <c r="E32" s="54" t="n">
        <f aca="false">SUM(C32:D32)</f>
        <v>22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408</v>
      </c>
      <c r="J32" s="53" t="n">
        <f aca="false">SUM(J30:J31)</f>
        <v>0</v>
      </c>
      <c r="K32" s="55" t="n">
        <f aca="false">SUM(I32:J32)</f>
        <v>408</v>
      </c>
      <c r="L32" s="52" t="n">
        <f aca="false">SUM(L30:L31)</f>
        <v>408</v>
      </c>
      <c r="M32" s="53" t="n">
        <f aca="false">SUM(M30:M31)</f>
        <v>0</v>
      </c>
      <c r="N32" s="55" t="n">
        <f aca="false">SUM(L32:M32)</f>
        <v>408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159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F33+I33</f>
        <v>0</v>
      </c>
      <c r="M33" s="26" t="n">
        <f aca="false">G33+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F34+I34</f>
        <v>0</v>
      </c>
      <c r="M34" s="33" t="n">
        <f aca="false">G34+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F35+I35</f>
        <v>0</v>
      </c>
      <c r="M35" s="59" t="n">
        <f aca="false">G35+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26</v>
      </c>
      <c r="D36" s="33" t="n">
        <v>-26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F36+I36</f>
        <v>0</v>
      </c>
      <c r="M36" s="33" t="n">
        <f aca="false">G36+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161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F37+I37</f>
        <v>0</v>
      </c>
      <c r="M37" s="76" t="n">
        <f aca="false">G37+J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5352</v>
      </c>
      <c r="D38" s="53" t="n">
        <f aca="false">D18+D24+D25+D26+D27+D28+D29+D32+D33+D34+D35+D36+D37</f>
        <v>2486</v>
      </c>
      <c r="E38" s="54" t="n">
        <f aca="false">SUM(C38:D38)</f>
        <v>17838</v>
      </c>
      <c r="F38" s="52" t="n">
        <f aca="false">F18+F24+F25+F26+F27+F28+F29+F32+F33+F34+F35+F36+F37</f>
        <v>1805</v>
      </c>
      <c r="G38" s="53" t="n">
        <f aca="false">G18+G24+G25+G26+G27+G28+G29+G32+G33+G34+G35+G36+G37</f>
        <v>0</v>
      </c>
      <c r="H38" s="55" t="n">
        <f aca="false">SUM(F38:G38)</f>
        <v>1805</v>
      </c>
      <c r="I38" s="52" t="n">
        <f aca="false">I18+I24+I25+I26+I27+I28+I29+I32+I33+I34+I35+I36+I37</f>
        <v>408</v>
      </c>
      <c r="J38" s="53" t="n">
        <f aca="false">J18+J24+J25+J26+J27+J28+J29+J32+J33+J34+J35+J36+J37</f>
        <v>0</v>
      </c>
      <c r="K38" s="55" t="n">
        <f aca="false">SUM(I38:J38)</f>
        <v>408</v>
      </c>
      <c r="L38" s="52" t="n">
        <f aca="false">L18+L24+L25+L26+L27+L28+L29+L32+L33+L34+L35+L36+L37</f>
        <v>2213</v>
      </c>
      <c r="M38" s="53" t="n">
        <f aca="false">M18+M24+M25+M26+M27+M28+M29+M32+M33+M34+M35+M36+M37</f>
        <v>0</v>
      </c>
      <c r="N38" s="55" t="n">
        <f aca="false">SUM(L38:M38)</f>
        <v>2213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F39+I39</f>
        <v>0</v>
      </c>
      <c r="M39" s="59" t="n">
        <f aca="false">G39+J39</f>
        <v>0</v>
      </c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F40+I40</f>
        <v>0</v>
      </c>
      <c r="M40" s="59" t="n">
        <f aca="false">G40+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61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F41+I41</f>
        <v>0</v>
      </c>
      <c r="M41" s="33" t="n">
        <f aca="false">G41+J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G42+J42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5352</v>
      </c>
      <c r="D43" s="91" t="n">
        <f aca="false">D38+D42</f>
        <v>2486</v>
      </c>
      <c r="E43" s="92" t="n">
        <f aca="false">SUM(C43:D43)</f>
        <v>17838</v>
      </c>
      <c r="F43" s="90" t="n">
        <f aca="false">F38+F42</f>
        <v>1805</v>
      </c>
      <c r="G43" s="91" t="n">
        <f aca="false">G38+G42</f>
        <v>0</v>
      </c>
      <c r="H43" s="93" t="n">
        <f aca="false">SUM(F43:G43)</f>
        <v>1805</v>
      </c>
      <c r="I43" s="90" t="n">
        <f aca="false">I38+I42</f>
        <v>408</v>
      </c>
      <c r="J43" s="91" t="n">
        <f aca="false">J38+J42</f>
        <v>0</v>
      </c>
      <c r="K43" s="93" t="n">
        <f aca="false">SUM(I43:J43)</f>
        <v>408</v>
      </c>
      <c r="L43" s="90" t="n">
        <f aca="false">L38+L42</f>
        <v>2213</v>
      </c>
      <c r="M43" s="91" t="n">
        <f aca="false">G43+J43</f>
        <v>0</v>
      </c>
      <c r="N43" s="93" t="n">
        <f aca="false">SUM(L43:M43)</f>
        <v>2213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624</v>
      </c>
      <c r="D45" s="59" t="n">
        <v>56</v>
      </c>
      <c r="E45" s="60" t="n">
        <f aca="false">SUM(C45:D45)</f>
        <v>680</v>
      </c>
      <c r="F45" s="159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159" t="n">
        <f aca="false">F45+I45</f>
        <v>0</v>
      </c>
      <c r="M45" s="59" t="n">
        <f aca="false">G45+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F46+I46</f>
        <v>0</v>
      </c>
      <c r="M46" s="33" t="n">
        <f aca="false">G46+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F47+I47</f>
        <v>0</v>
      </c>
      <c r="M47" s="33" t="n">
        <f aca="false">G47+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F48+I48</f>
        <v>0</v>
      </c>
      <c r="M48" s="33" t="n">
        <f aca="false">G48+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F49+I49</f>
        <v>0</v>
      </c>
      <c r="M49" s="33" t="n">
        <f aca="false">G49+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F50+I50</f>
        <v>0</v>
      </c>
      <c r="M50" s="33" t="n">
        <f aca="false">G50+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v>1200</v>
      </c>
      <c r="D51" s="33" t="n">
        <v>2430</v>
      </c>
      <c r="E51" s="34" t="n">
        <f aca="false">SUM(C51:D51)</f>
        <v>363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f aca="false">F51+I51</f>
        <v>0</v>
      </c>
      <c r="M51" s="33" t="n">
        <f aca="false">G51+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61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61" t="n">
        <f aca="false">F52+I52</f>
        <v>0</v>
      </c>
      <c r="M52" s="47" t="n">
        <f aca="false">G52+J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F53+I53</f>
        <v>0</v>
      </c>
      <c r="M53" s="33" t="n">
        <f aca="false">G53+J53</f>
        <v>0</v>
      </c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F54+I54</f>
        <v>0</v>
      </c>
      <c r="M54" s="33" t="n">
        <f aca="false">G54+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16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161" t="n">
        <f aca="false">F55+I55</f>
        <v>0</v>
      </c>
      <c r="M55" s="26" t="n">
        <f aca="false">G55+J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1200</v>
      </c>
      <c r="D56" s="53" t="n">
        <f aca="false">D48+D49+D50+D51+D53+D54+D55</f>
        <v>2430</v>
      </c>
      <c r="E56" s="54" t="n">
        <f aca="false">SUM(C56:D56)</f>
        <v>363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G56+J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159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F57+I57</f>
        <v>0</v>
      </c>
      <c r="M57" s="59" t="n">
        <f aca="false">G57+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0" t="n">
        <v>7128</v>
      </c>
      <c r="D58" s="47"/>
      <c r="E58" s="155" t="n">
        <f aca="false">SUM(C58:D58)</f>
        <v>7128</v>
      </c>
      <c r="F58" s="61"/>
      <c r="G58" s="47"/>
      <c r="H58" s="102" t="n">
        <f aca="false">SUM(F58:G58)</f>
        <v>0</v>
      </c>
      <c r="I58" s="160"/>
      <c r="J58" s="47"/>
      <c r="K58" s="102" t="n">
        <f aca="false">SUM(I58:J58)</f>
        <v>0</v>
      </c>
      <c r="L58" s="61" t="n">
        <f aca="false">F58+I58</f>
        <v>0</v>
      </c>
      <c r="M58" s="47" t="n">
        <f aca="false">G58+J58</f>
        <v>0</v>
      </c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8952</v>
      </c>
      <c r="D59" s="190" t="n">
        <f aca="false">D45+D46+D47+D56+D57+D58</f>
        <v>2486</v>
      </c>
      <c r="E59" s="191" t="n">
        <f aca="false">SUM(C59:D59)</f>
        <v>11438</v>
      </c>
      <c r="F59" s="85" t="n">
        <f aca="false">F45+F46+F47+F56+F57+F58</f>
        <v>0</v>
      </c>
      <c r="G59" s="190" t="n">
        <f aca="false">G45+G46+G47+G56+G57+G58</f>
        <v>0</v>
      </c>
      <c r="H59" s="192" t="n">
        <f aca="false">SUM(F59:G59)</f>
        <v>0</v>
      </c>
      <c r="I59" s="85" t="n">
        <f aca="false">I45+I46+I47+I56+I57+I58</f>
        <v>0</v>
      </c>
      <c r="J59" s="190" t="n">
        <f aca="false">J45+J46+J47+J56+J57+J58</f>
        <v>0</v>
      </c>
      <c r="K59" s="192" t="n">
        <f aca="false">SUM(I59:J59)</f>
        <v>0</v>
      </c>
      <c r="L59" s="85" t="n">
        <f aca="false">L45+L46+L47+L56+L57+L58</f>
        <v>0</v>
      </c>
      <c r="M59" s="190" t="n">
        <f aca="false">G59+J59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1" t="n">
        <f aca="false">SUM(C60:D60)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61" t="n">
        <f aca="false">F60+I60</f>
        <v>0</v>
      </c>
      <c r="M60" s="33" t="n">
        <f aca="false">G60+J60</f>
        <v>0</v>
      </c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F61+I61</f>
        <v>0</v>
      </c>
      <c r="M61" s="33" t="n">
        <f aca="false">G61+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F62+I62</f>
        <v>0</v>
      </c>
      <c r="M62" s="33" t="n">
        <f aca="false">G62+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61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F63+I63</f>
        <v>0</v>
      </c>
      <c r="M63" s="163" t="n">
        <f aca="false">G63+J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G64+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8952</v>
      </c>
      <c r="D65" s="129" t="n">
        <f aca="false">D59+D64</f>
        <v>2486</v>
      </c>
      <c r="E65" s="130" t="n">
        <f aca="false">SUM(C65:D65)</f>
        <v>11438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G65+J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F67+I67</f>
        <v>0</v>
      </c>
      <c r="M67" s="138" t="n">
        <f aca="false">G67+J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77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6000</v>
      </c>
      <c r="D6" s="13"/>
      <c r="E6" s="13"/>
      <c r="F6" s="13" t="n">
        <v>7100</v>
      </c>
      <c r="G6" s="13"/>
      <c r="H6" s="13"/>
      <c r="I6" s="13" t="n">
        <v>7201</v>
      </c>
      <c r="J6" s="13"/>
      <c r="K6" s="13"/>
      <c r="L6" s="13" t="n">
        <v>7202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78</v>
      </c>
      <c r="D7" s="149"/>
      <c r="E7" s="149"/>
      <c r="F7" s="11" t="s">
        <v>38</v>
      </c>
      <c r="G7" s="11"/>
      <c r="H7" s="11"/>
      <c r="I7" s="11" t="s">
        <v>179</v>
      </c>
      <c r="J7" s="11"/>
      <c r="K7" s="11"/>
      <c r="L7" s="11" t="s">
        <v>180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62</v>
      </c>
      <c r="D11" s="20" t="n">
        <v>263</v>
      </c>
      <c r="E11" s="21" t="n">
        <v>264</v>
      </c>
      <c r="F11" s="19" t="n">
        <v>265</v>
      </c>
      <c r="G11" s="20" t="n">
        <v>266</v>
      </c>
      <c r="H11" s="22" t="n">
        <v>267</v>
      </c>
      <c r="I11" s="19" t="n">
        <v>268</v>
      </c>
      <c r="J11" s="20" t="n">
        <v>269</v>
      </c>
      <c r="K11" s="22" t="n">
        <v>270</v>
      </c>
      <c r="L11" s="19" t="n">
        <v>271</v>
      </c>
      <c r="M11" s="20" t="n">
        <v>272</v>
      </c>
      <c r="N11" s="22" t="n">
        <v>27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6700-6800'!L12+'6700-6800'!C12+'6500-6600'!L12+'6500-6600'!C12+'6300-6400'!L12+'6300-6400'!C12+'6201-6301'!I12+'6104-6100'!L12</f>
        <v>1951</v>
      </c>
      <c r="D12" s="28" t="n">
        <f aca="false">'6700-6800'!M12+'6700-6800'!D12+'6500-6600'!M12+'6500-6600'!D12+'6300-6400'!M12+'6300-6400'!D12+'6201-6301'!J12+'6104-6100'!M12</f>
        <v>300</v>
      </c>
      <c r="E12" s="151" t="n">
        <f aca="false">'6700-6800'!N12+'6700-6800'!E12+'6500-6600'!N12+'6500-6600'!E12+'6300-6400'!N12+'6300-6400'!E12+'6201-6301'!K12+'6104-6100'!N12</f>
        <v>2251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6700-6800'!L13+'6700-6800'!C13+'6500-6600'!L13+'6500-6600'!C13+'6300-6400'!L13+'6300-6400'!C13+'6201-6301'!I13+'6104-6100'!L13</f>
        <v>4635</v>
      </c>
      <c r="D13" s="33" t="n">
        <f aca="false">'6700-6800'!M13+'6700-6800'!D13+'6500-6600'!M13+'6500-6600'!D13+'6300-6400'!M13+'6300-6400'!D13+'6201-6301'!J13+'6104-6100'!M13</f>
        <v>264</v>
      </c>
      <c r="E13" s="34" t="n">
        <f aca="false">'6700-6800'!N13+'6700-6800'!E13+'6500-6600'!N13+'6500-6600'!E13+'6300-6400'!N13+'6300-6400'!E13+'6201-6301'!K13+'6104-6100'!N13</f>
        <v>4899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f aca="false">'6700-6800'!L14+'6700-6800'!C14+'6500-6600'!L14+'6500-6600'!C14+'6300-6400'!L14+'6300-6400'!C14+'6201-6301'!I14+'6104-6100'!L14</f>
        <v>61863</v>
      </c>
      <c r="D14" s="33" t="n">
        <f aca="false">'6700-6800'!M14+'6700-6800'!D14+'6500-6600'!M14+'6500-6600'!D14+'6300-6400'!M14+'6300-6400'!D14+'6201-6301'!J14+'6104-6100'!M14</f>
        <v>1061</v>
      </c>
      <c r="E14" s="66" t="n">
        <f aca="false">'6700-6800'!N14+'6700-6800'!E14+'6500-6600'!N14+'6500-6600'!E14+'6300-6400'!N14+'6300-6400'!E14+'6201-6301'!K14+'6104-6100'!N14</f>
        <v>62924</v>
      </c>
      <c r="F14" s="200"/>
      <c r="G14" s="33"/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6700-6800'!L15+'6700-6800'!C15+'6500-6600'!L15+'6500-6600'!C15+'6300-6400'!L15+'6300-6400'!C15+'6201-6301'!I15+'6104-6100'!L15</f>
        <v>278745</v>
      </c>
      <c r="D15" s="26" t="n">
        <f aca="false">'6700-6800'!M15+'6700-6800'!D15+'6500-6600'!M15+'6500-6600'!D15+'6300-6400'!M15+'6300-6400'!D15+'6201-6301'!J15+'6104-6100'!M15</f>
        <v>86</v>
      </c>
      <c r="E15" s="34" t="n">
        <f aca="false">'6700-6800'!N15+'6700-6800'!E15+'6500-6600'!N15+'6500-6600'!E15+'6300-6400'!N15+'6300-6400'!E15+'6201-6301'!K15+'6104-6100'!N15</f>
        <v>278831</v>
      </c>
      <c r="F15" s="201"/>
      <c r="G15" s="26"/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6700-6800'!L16+'6700-6800'!C16+'6500-6600'!L16+'6500-6600'!C16+'6300-6400'!L16+'6300-6400'!C16+'6201-6301'!I16+'6104-6100'!L16</f>
        <v>340608</v>
      </c>
      <c r="D16" s="26" t="n">
        <f aca="false">'6700-6800'!M16+'6700-6800'!D16+'6500-6600'!M16+'6500-6600'!D16+'6300-6400'!M16+'6300-6400'!D16+'6201-6301'!J16+'6104-6100'!M16</f>
        <v>1147</v>
      </c>
      <c r="E16" s="60" t="n">
        <f aca="false">'6700-6800'!N16+'6700-6800'!E16+'6500-6600'!N16+'6500-6600'!E16+'6300-6400'!N16+'6300-6400'!E16+'6201-6301'!K16+'6104-6100'!N16</f>
        <v>341755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 t="n">
        <f aca="false">'6700-6800'!L17+'6700-6800'!C17+'6500-6600'!L17+'6500-6600'!C17+'6300-6400'!L17+'6300-6400'!C17+'6201-6301'!I17+'6104-6100'!L17</f>
        <v>0</v>
      </c>
      <c r="D17" s="47" t="n">
        <f aca="false">'6700-6800'!M17+'6700-6800'!D17+'6500-6600'!M17+'6500-6600'!D17+'6300-6400'!M17+'6300-6400'!D17+'6201-6301'!J17+'6104-6100'!M17</f>
        <v>0</v>
      </c>
      <c r="E17" s="60" t="n">
        <f aca="false">'6700-6800'!N17+'6700-6800'!E17+'6500-6600'!N17+'6500-6600'!E17+'6300-6400'!N17+'6300-6400'!E17+'6201-6301'!K17+'6104-6100'!N17</f>
        <v>0</v>
      </c>
      <c r="F17" s="202"/>
      <c r="G17" s="47"/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6700-6800'!L18+'6700-6800'!C18+'6500-6600'!L18+'6500-6600'!C18+'6300-6400'!L18+'6300-6400'!C18+'6201-6301'!I18+'6104-6100'!L18</f>
        <v>347194</v>
      </c>
      <c r="D18" s="53" t="n">
        <f aca="false">'6700-6800'!M18+'6700-6800'!D18+'6500-6600'!M18+'6500-6600'!D18+'6300-6400'!M18+'6300-6400'!D18+'6201-6301'!J18+'6104-6100'!M18</f>
        <v>1711</v>
      </c>
      <c r="E18" s="54" t="n">
        <f aca="false">'6700-6800'!N18+'6700-6800'!E18+'6500-6600'!N18+'6500-6600'!E18+'6300-6400'!N18+'6300-6400'!E18+'6201-6301'!K18+'6104-6100'!N18</f>
        <v>348905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 t="n">
        <f aca="false">'6700-6800'!L19+'6700-6800'!C19+'6500-6600'!L19+'6500-6600'!C19+'6300-6400'!L19+'6300-6400'!C19+'6201-6301'!I19+'6104-6100'!L19</f>
        <v>2685</v>
      </c>
      <c r="D19" s="59" t="n">
        <f aca="false">'6700-6800'!M19+'6700-6800'!D19+'6500-6600'!M19+'6500-6600'!D19+'6300-6400'!M19+'6300-6400'!D19+'6201-6301'!J19+'6104-6100'!M19</f>
        <v>0</v>
      </c>
      <c r="E19" s="60" t="n">
        <f aca="false">'6700-6800'!N19+'6700-6800'!E19+'6500-6600'!N19+'6500-6600'!E19+'6300-6400'!N19+'6300-6400'!E19+'6201-6301'!K19+'6104-6100'!N19</f>
        <v>2685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700-6800'!L20+'6700-6800'!C20+'6500-6600'!L20+'6500-6600'!C20+'6300-6400'!L20+'6300-6400'!C20+'6201-6301'!I20+'6104-6100'!L20</f>
        <v>9300</v>
      </c>
      <c r="D20" s="33" t="n">
        <f aca="false">'6700-6800'!M20+'6700-6800'!D20+'6500-6600'!M20+'6500-6600'!D20+'6300-6400'!M20+'6300-6400'!D20+'6201-6301'!J20+'6104-6100'!M20</f>
        <v>0</v>
      </c>
      <c r="E20" s="34" t="n">
        <f aca="false">'6700-6800'!N20+'6700-6800'!E20+'6500-6600'!N20+'6500-6600'!E20+'6300-6400'!N20+'6300-6400'!E20+'6201-6301'!K20+'6104-6100'!N20</f>
        <v>930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6700-6800'!L21+'6700-6800'!C21+'6500-6600'!L21+'6500-6600'!C21+'6300-6400'!L21+'6300-6400'!C21+'6201-6301'!I21+'6104-6100'!L21</f>
        <v>134991</v>
      </c>
      <c r="D21" s="59" t="n">
        <f aca="false">'6700-6800'!M21+'6700-6800'!D21+'6500-6600'!M21+'6500-6600'!D21+'6300-6400'!M21+'6300-6400'!D21+'6201-6301'!J21+'6104-6100'!M21</f>
        <v>0</v>
      </c>
      <c r="E21" s="60" t="n">
        <f aca="false">'6700-6800'!N21+'6700-6800'!E21+'6500-6600'!N21+'6500-6600'!E21+'6300-6400'!N21+'6300-6400'!E21+'6201-6301'!K21+'6104-6100'!N21</f>
        <v>134991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700-6800'!L22+'6700-6800'!C22+'6500-6600'!L22+'6500-6600'!C22+'6300-6400'!L22+'6300-6400'!C22+'6201-6301'!I22+'6104-6100'!L22</f>
        <v>3504590</v>
      </c>
      <c r="D22" s="47" t="n">
        <f aca="false">'6700-6800'!M22+'6700-6800'!D22+'6500-6600'!M22+'6500-6600'!D22+'6300-6400'!M22+'6300-6400'!D22+'6201-6301'!J22+'6104-6100'!M22</f>
        <v>0</v>
      </c>
      <c r="E22" s="34" t="n">
        <f aca="false">'6700-6800'!N22+'6700-6800'!E22+'6500-6600'!N22+'6500-6600'!E22+'6300-6400'!N22+'6300-6400'!E22+'6201-6301'!K22+'6104-6100'!N22</f>
        <v>350459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 t="n">
        <f aca="false">'6700-6800'!L23+'6700-6800'!C23+'6500-6600'!L23+'6500-6600'!C23+'6300-6400'!L23+'6300-6400'!C23+'6201-6301'!I23+'6104-6100'!L23</f>
        <v>184298</v>
      </c>
      <c r="D23" s="65" t="n">
        <f aca="false">'6700-6800'!M23+'6700-6800'!D23+'6500-6600'!M23+'6500-6600'!D23+'6300-6400'!M23+'6300-6400'!D23+'6201-6301'!J23+'6104-6100'!M23</f>
        <v>0</v>
      </c>
      <c r="E23" s="66" t="n">
        <f aca="false">'6700-6800'!N23+'6700-6800'!E23+'6500-6600'!N23+'6500-6600'!E23+'6300-6400'!N23+'6300-6400'!E23+'6201-6301'!K23+'6104-6100'!N23</f>
        <v>184298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6700-6800'!L24+'6700-6800'!C24+'6500-6600'!L24+'6500-6600'!C24+'6300-6400'!L24+'6300-6400'!C24+'6201-6301'!I24+'6104-6100'!L24</f>
        <v>3835864</v>
      </c>
      <c r="D24" s="53" t="n">
        <f aca="false">'6700-6800'!M24+'6700-6800'!D24+'6500-6600'!M24+'6500-6600'!D24+'6300-6400'!M24+'6300-6400'!D24+'6201-6301'!J24+'6104-6100'!M24</f>
        <v>0</v>
      </c>
      <c r="E24" s="54" t="n">
        <f aca="false">'6700-6800'!N24+'6700-6800'!E24+'6500-6600'!N24+'6500-6600'!E24+'6300-6400'!N24+'6300-6400'!E24+'6201-6301'!K24+'6104-6100'!N24</f>
        <v>3835864</v>
      </c>
      <c r="F24" s="52" t="n">
        <f aca="false">'6700-6800'!O24+'6700-6800'!F24+'6500-6600'!O24+'6500-6600'!F24+'6300-6400'!O24+'6300-6400'!F24+'6201-6301'!L24+'6104-6100'!O24</f>
        <v>0</v>
      </c>
      <c r="G24" s="53" t="n">
        <f aca="false">'6700-6800'!P24+'6700-6800'!G24+'6500-6600'!P24+'6500-6600'!G24+'6300-6400'!P24+'6300-6400'!G24+'6201-6301'!M24+'6104-6100'!P24</f>
        <v>0</v>
      </c>
      <c r="H24" s="55" t="n">
        <f aca="false">SUM(F24:G24)</f>
        <v>0</v>
      </c>
      <c r="I24" s="52" t="n">
        <f aca="false">'6700-6800'!R24+'6700-6800'!I24+'6500-6600'!R24+'6500-6600'!I24+'6300-6400'!R24+'6300-6400'!I24+'6201-6301'!O24+'6104-6100'!R24</f>
        <v>0</v>
      </c>
      <c r="J24" s="53" t="n">
        <f aca="false">'6700-6800'!S24+'6700-6800'!J24+'6500-6600'!S24+'6500-6600'!J24+'6300-6400'!S24+'6300-6400'!J24+'6201-6301'!P24+'6104-6100'!S24</f>
        <v>0</v>
      </c>
      <c r="K24" s="55" t="n">
        <f aca="false">SUM(I24:J24)</f>
        <v>0</v>
      </c>
      <c r="L24" s="52" t="n">
        <f aca="false">'6700-6800'!U24+'6700-6800'!L24+'6500-6600'!U24+'6500-6600'!L24+'6300-6400'!U24+'6300-6400'!L24+'6201-6301'!R24+'6104-6100'!U24</f>
        <v>0</v>
      </c>
      <c r="M24" s="53" t="n">
        <f aca="false">'6700-6800'!V24+'6700-6800'!M24+'6500-6600'!V24+'6500-6600'!M24+'6300-6400'!V24+'6300-6400'!M24+'6201-6301'!S24+'6104-6100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 t="n">
        <f aca="false">'6700-6800'!L25+'6700-6800'!C25+'6500-6600'!L25+'6500-6600'!C25+'6300-6400'!L25+'6300-6400'!C25+'6201-6301'!I25+'6104-6100'!L25</f>
        <v>576923</v>
      </c>
      <c r="D25" s="59" t="n">
        <f aca="false">'6700-6800'!M25+'6700-6800'!D25+'6500-6600'!M25+'6500-6600'!D25+'6300-6400'!M25+'6300-6400'!D25+'6201-6301'!J25+'6104-6100'!M25</f>
        <v>8660</v>
      </c>
      <c r="E25" s="60" t="n">
        <f aca="false">'6700-6800'!N25+'6700-6800'!E25+'6500-6600'!N25+'6500-6600'!E25+'6300-6400'!N25+'6300-6400'!E25+'6201-6301'!K25+'6104-6100'!N25</f>
        <v>585583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700-6800'!L26+'6700-6800'!C26+'6500-6600'!L26+'6500-6600'!C26+'6300-6400'!L26+'6300-6400'!C26+'6201-6301'!I26+'6104-6100'!L26</f>
        <v>487043</v>
      </c>
      <c r="D26" s="33" t="n">
        <f aca="false">'6700-6800'!M26+'6700-6800'!D26+'6500-6600'!M26+'6500-6600'!D26+'6300-6400'!M26+'6300-6400'!D26+'6201-6301'!J26+'6104-6100'!M26</f>
        <v>0</v>
      </c>
      <c r="E26" s="60" t="n">
        <f aca="false">'6700-6800'!N26+'6700-6800'!E26+'6500-6600'!N26+'6500-6600'!E26+'6300-6400'!N26+'6300-6400'!E26+'6201-6301'!K26+'6104-6100'!N26</f>
        <v>487043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6700-6800'!L27+'6700-6800'!C27+'6500-6600'!L27+'6500-6600'!C27+'6300-6400'!L27+'6300-6400'!C27+'6201-6301'!I27+'6104-6100'!L27</f>
        <v>0</v>
      </c>
      <c r="D27" s="59" t="n">
        <f aca="false">'6700-6800'!M27+'6700-6800'!D27+'6500-6600'!M27+'6500-6600'!D27+'6300-6400'!M27+'6300-6400'!D27+'6201-6301'!J27+'6104-6100'!M27</f>
        <v>0</v>
      </c>
      <c r="E27" s="60" t="n">
        <f aca="false">'6700-6800'!N27+'6700-6800'!E27+'6500-6600'!N27+'6500-6600'!E27+'6300-6400'!N27+'6300-6400'!E27+'6201-6301'!K27+'6104-6100'!N27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700-6800'!L28+'6700-6800'!C28+'6500-6600'!L28+'6500-6600'!C28+'6300-6400'!L28+'6300-6400'!C28+'6201-6301'!I28+'6104-6100'!L28</f>
        <v>0</v>
      </c>
      <c r="D28" s="33" t="n">
        <f aca="false">'6700-6800'!M28+'6700-6800'!D28+'6500-6600'!M28+'6500-6600'!D28+'6300-6400'!M28+'6300-6400'!D28+'6201-6301'!J28+'6104-6100'!M28</f>
        <v>0</v>
      </c>
      <c r="E28" s="34" t="n">
        <f aca="false">'6700-6800'!N28+'6700-6800'!E28+'6500-6600'!N28+'6500-6600'!E28+'6300-6400'!N28+'6300-6400'!E28+'6201-6301'!K28+'6104-6100'!N28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700-6800'!L29+'6700-6800'!C29+'6500-6600'!L29+'6500-6600'!C29+'6300-6400'!L29+'6300-6400'!C29+'6201-6301'!I29+'6104-6100'!L29</f>
        <v>1367321</v>
      </c>
      <c r="D29" s="33" t="n">
        <f aca="false">'6700-6800'!M29+'6700-6800'!D29+'6500-6600'!M29+'6500-6600'!D29+'6300-6400'!M29+'6300-6400'!D29+'6201-6301'!J29+'6104-6100'!M29</f>
        <v>0</v>
      </c>
      <c r="E29" s="34" t="n">
        <f aca="false">'6700-6800'!N29+'6700-6800'!E29+'6500-6600'!N29+'6500-6600'!E29+'6300-6400'!N29+'6300-6400'!E29+'6201-6301'!K29+'6104-6100'!N29</f>
        <v>1367321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6700-6800'!L30+'6700-6800'!C30+'6500-6600'!L30+'6500-6600'!C30+'6300-6400'!L30+'6300-6400'!C30+'6201-6301'!I30+'6104-6100'!L30</f>
        <v>2920263</v>
      </c>
      <c r="D30" s="59" t="n">
        <f aca="false">'6700-6800'!M30+'6700-6800'!D30+'6500-6600'!M30+'6500-6600'!D30+'6300-6400'!M30+'6300-6400'!D30+'6201-6301'!J30+'6104-6100'!M30</f>
        <v>0</v>
      </c>
      <c r="E30" s="60" t="n">
        <f aca="false">'6700-6800'!N30+'6700-6800'!E30+'6500-6600'!N30+'6500-6600'!E30+'6300-6400'!N30+'6300-6400'!E30+'6201-6301'!K30+'6104-6100'!N30</f>
        <v>2920263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 t="n">
        <f aca="false">'6700-6800'!L31+'6700-6800'!C31+'6500-6600'!L31+'6500-6600'!C31+'6300-6400'!L31+'6300-6400'!C31+'6201-6301'!I31+'6104-6100'!L31</f>
        <v>408</v>
      </c>
      <c r="D31" s="26" t="n">
        <f aca="false">'6700-6800'!M31+'6700-6800'!D31+'6500-6600'!M31+'6500-6600'!D31+'6300-6400'!M31+'6300-6400'!D31+'6201-6301'!J31+'6104-6100'!M31</f>
        <v>0</v>
      </c>
      <c r="E31" s="66" t="n">
        <f aca="false">'6700-6800'!N31+'6700-6800'!E31+'6500-6600'!N31+'6500-6600'!E31+'6300-6400'!N31+'6300-6400'!E31+'6201-6301'!K31+'6104-6100'!N31</f>
        <v>408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'6700-6800'!L32+'6700-6800'!C32+'6500-6600'!L32+'6500-6600'!C32+'6300-6400'!L32+'6300-6400'!C32+'6201-6301'!I32+'6104-6100'!L32</f>
        <v>2920671</v>
      </c>
      <c r="D32" s="53" t="n">
        <f aca="false">'6700-6800'!M32+'6700-6800'!D32+'6500-6600'!M32+'6500-6600'!D32+'6300-6400'!M32+'6300-6400'!D32+'6201-6301'!J32+'6104-6100'!M32</f>
        <v>0</v>
      </c>
      <c r="E32" s="54" t="n">
        <f aca="false">'6700-6800'!N32+'6700-6800'!E32+'6500-6600'!N32+'6500-6600'!E32+'6300-6400'!N32+'6300-6400'!E32+'6201-6301'!K32+'6104-6100'!N32</f>
        <v>2920671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 t="n">
        <f aca="false">'6700-6800'!L33+'6700-6800'!C33+'6500-6600'!L33+'6500-6600'!C33+'6300-6400'!L33+'6300-6400'!C33+'6201-6301'!I33+'6104-6100'!L33</f>
        <v>231057</v>
      </c>
      <c r="D33" s="26" t="n">
        <f aca="false">'6700-6800'!M33+'6700-6800'!D33+'6500-6600'!M33+'6500-6600'!D33+'6300-6400'!M33+'6300-6400'!D33+'6201-6301'!J33+'6104-6100'!M33</f>
        <v>0</v>
      </c>
      <c r="E33" s="66" t="n">
        <f aca="false">'6700-6800'!N33+'6700-6800'!E33+'6500-6600'!N33+'6500-6600'!E33+'6300-6400'!N33+'6300-6400'!E33+'6201-6301'!K33+'6104-6100'!N33</f>
        <v>231057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700-6800'!L34+'6700-6800'!C34+'6500-6600'!L34+'6500-6600'!C34+'6300-6400'!L34+'6300-6400'!C34+'6201-6301'!I34+'6104-6100'!L34</f>
        <v>2750</v>
      </c>
      <c r="D34" s="33" t="n">
        <f aca="false">'6700-6800'!M34+'6700-6800'!D34+'6500-6600'!M34+'6500-6600'!D34+'6300-6400'!M34+'6300-6400'!D34+'6201-6301'!J34+'6104-6100'!M34</f>
        <v>0</v>
      </c>
      <c r="E34" s="34" t="n">
        <f aca="false">'6700-6800'!N34+'6700-6800'!E34+'6500-6600'!N34+'6500-6600'!E34+'6300-6400'!N34+'6300-6400'!E34+'6201-6301'!K34+'6104-6100'!N34</f>
        <v>275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6700-6800'!L35+'6700-6800'!C35+'6500-6600'!L35+'6500-6600'!C35+'6300-6400'!L35+'6300-6400'!C35+'6201-6301'!I35+'6104-6100'!L35</f>
        <v>0</v>
      </c>
      <c r="D35" s="59" t="n">
        <f aca="false">'6700-6800'!M35+'6700-6800'!D35+'6500-6600'!M35+'6500-6600'!D35+'6300-6400'!M35+'6300-6400'!D35+'6201-6301'!J35+'6104-6100'!M35</f>
        <v>0</v>
      </c>
      <c r="E35" s="60" t="n">
        <f aca="false">'6700-6800'!N35+'6700-6800'!E35+'6500-6600'!N35+'6500-6600'!E35+'6300-6400'!N35+'6300-6400'!E35+'6201-6301'!K35+'6104-6100'!N35</f>
        <v>0</v>
      </c>
      <c r="F35" s="58" t="n">
        <v>1000</v>
      </c>
      <c r="G35" s="59"/>
      <c r="H35" s="43" t="n">
        <f aca="false">SUM(F35:G35)</f>
        <v>100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700-6800'!L36+'6700-6800'!C36+'6500-6600'!L36+'6500-6600'!C36+'6300-6400'!L36+'6300-6400'!C36+'6201-6301'!I36+'6104-6100'!L36</f>
        <v>26</v>
      </c>
      <c r="D36" s="33" t="n">
        <f aca="false">'6700-6800'!M36+'6700-6800'!D36+'6500-6600'!M36+'6500-6600'!D36+'6300-6400'!M36+'6300-6400'!D36+'6201-6301'!J36+'6104-6100'!M36</f>
        <v>-26</v>
      </c>
      <c r="E36" s="60" t="n">
        <f aca="false">'6700-6800'!N36+'6700-6800'!E36+'6500-6600'!N36+'6500-6600'!E36+'6300-6400'!N36+'6300-6400'!E36+'6201-6301'!K36+'6104-6100'!N36</f>
        <v>0</v>
      </c>
      <c r="F36" s="61"/>
      <c r="G36" s="33"/>
      <c r="H36" s="43" t="n">
        <f aca="false">SUM(F36:G36)</f>
        <v>0</v>
      </c>
      <c r="I36" s="61" t="n">
        <v>14072</v>
      </c>
      <c r="J36" s="33" t="n">
        <v>-337</v>
      </c>
      <c r="K36" s="43" t="n">
        <f aca="false">SUM(I36:J36)</f>
        <v>13735</v>
      </c>
      <c r="L36" s="61" t="n">
        <v>1532</v>
      </c>
      <c r="M36" s="33" t="n">
        <v>2</v>
      </c>
      <c r="N36" s="43" t="n">
        <f aca="false">SUM(L36:M36)</f>
        <v>1534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 t="n">
        <f aca="false">'6700-6800'!L37+'6700-6800'!C37+'6500-6600'!L37+'6500-6600'!C37+'6300-6400'!L37+'6300-6400'!C37+'6201-6301'!I37+'6104-6100'!L37</f>
        <v>0</v>
      </c>
      <c r="D37" s="76" t="n">
        <f aca="false">'6700-6800'!M37+'6700-6800'!D37+'6500-6600'!M37+'6500-6600'!D37+'6300-6400'!M37+'6300-6400'!D37+'6201-6301'!J37+'6104-6100'!M37</f>
        <v>0</v>
      </c>
      <c r="E37" s="77" t="n">
        <f aca="false">'6700-6800'!N37+'6700-6800'!E37+'6500-6600'!N37+'6500-6600'!E37+'6300-6400'!N37+'6300-6400'!E37+'6201-6301'!K37+'6104-6100'!N37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6700-6800'!L38+'6700-6800'!C38+'6500-6600'!L38+'6500-6600'!C38+'6300-6400'!L38+'6300-6400'!C38+'6201-6301'!I38+'6104-6100'!L38</f>
        <v>9768849</v>
      </c>
      <c r="D38" s="53" t="n">
        <f aca="false">'6700-6800'!M38+'6700-6800'!D38+'6500-6600'!M38+'6500-6600'!D38+'6300-6400'!M38+'6300-6400'!D38+'6201-6301'!J38+'6104-6100'!M38</f>
        <v>10345</v>
      </c>
      <c r="E38" s="54" t="n">
        <f aca="false">'6700-6800'!N38+'6700-6800'!E38+'6500-6600'!N38+'6500-6600'!E38+'6300-6400'!N38+'6300-6400'!E38+'6201-6301'!K38+'6104-6100'!N38</f>
        <v>9779194</v>
      </c>
      <c r="F38" s="52" t="n">
        <f aca="false">SUM(F33:F37)</f>
        <v>1000</v>
      </c>
      <c r="G38" s="53" t="n">
        <f aca="false">SUM(G33:G37)</f>
        <v>0</v>
      </c>
      <c r="H38" s="55" t="n">
        <f aca="false">SUM(F38:G38)</f>
        <v>1000</v>
      </c>
      <c r="I38" s="52" t="n">
        <f aca="false">SUM(I33:I37)</f>
        <v>14072</v>
      </c>
      <c r="J38" s="53" t="n">
        <f aca="false">SUM(J33:J37)</f>
        <v>-337</v>
      </c>
      <c r="K38" s="55" t="n">
        <f aca="false">SUM(I38:J38)</f>
        <v>13735</v>
      </c>
      <c r="L38" s="52" t="n">
        <f aca="false">SUM(L33:L37)</f>
        <v>1532</v>
      </c>
      <c r="M38" s="53" t="n">
        <f aca="false">SUM(M33:M37)</f>
        <v>2</v>
      </c>
      <c r="N38" s="55" t="n">
        <f aca="false">SUM(L38:M38)</f>
        <v>1534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 t="n">
        <f aca="false">'6700-6800'!L39+'6700-6800'!C39+'6500-6600'!L39+'6500-6600'!C39+'6300-6400'!L39+'6300-6400'!C39+'6201-6301'!I39+'6104-6100'!L39</f>
        <v>0</v>
      </c>
      <c r="D39" s="59" t="n">
        <f aca="false">'6700-6800'!M39+'6700-6800'!D39+'6500-6600'!M39+'6500-6600'!D39+'6300-6400'!M39+'6300-6400'!D39+'6201-6301'!J39+'6104-6100'!M39</f>
        <v>0</v>
      </c>
      <c r="E39" s="83" t="n">
        <f aca="false">'6700-6800'!N39+'6700-6800'!E39+'6500-6600'!N39+'6500-6600'!E39+'6300-6400'!N39+'6300-6400'!E39+'6201-6301'!K39+'6104-6100'!N39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700-6800'!L40+'6700-6800'!C40+'6500-6600'!L40+'6500-6600'!C40+'6300-6400'!L40+'6300-6400'!C40+'6201-6301'!I40+'6104-6100'!L40</f>
        <v>364355</v>
      </c>
      <c r="D40" s="59" t="n">
        <f aca="false">'6700-6800'!M40+'6700-6800'!D40+'6500-6600'!M40+'6500-6600'!D40+'6300-6400'!M40+'6300-6400'!D40+'6201-6301'!J40+'6104-6100'!M40</f>
        <v>0</v>
      </c>
      <c r="E40" s="60" t="n">
        <f aca="false">'6700-6800'!N40+'6700-6800'!E40+'6500-6600'!N40+'6500-6600'!E40+'6300-6400'!N40+'6300-6400'!E40+'6201-6301'!K40+'6104-6100'!N40</f>
        <v>364355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700-6800'!L41+'6700-6800'!C41+'6500-6600'!L41+'6500-6600'!C41+'6300-6400'!L41+'6300-6400'!C41+'6201-6301'!I41+'6104-6100'!L41</f>
        <v>0</v>
      </c>
      <c r="D41" s="33" t="n">
        <f aca="false">'6700-6800'!M41+'6700-6800'!D41+'6500-6600'!M41+'6500-6600'!D41+'6300-6400'!M41+'6300-6400'!D41+'6201-6301'!J41+'6104-6100'!M41</f>
        <v>0</v>
      </c>
      <c r="E41" s="60" t="n">
        <f aca="false">'6700-6800'!N41+'6700-6800'!E41+'6500-6600'!N41+'6500-6600'!E41+'6300-6400'!N41+'6300-6400'!E41+'6201-6301'!K41+'6104-6100'!N41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6700-6800'!L42+'6700-6800'!C42+'6500-6600'!L42+'6500-6600'!C42+'6300-6400'!L42+'6300-6400'!C42+'6201-6301'!I42+'6104-6100'!L42</f>
        <v>364355</v>
      </c>
      <c r="D42" s="53" t="n">
        <f aca="false">'6700-6800'!M42+'6700-6800'!D42+'6500-6600'!M42+'6500-6600'!D42+'6300-6400'!M42+'6300-6400'!D42+'6201-6301'!J42+'6104-6100'!M42</f>
        <v>0</v>
      </c>
      <c r="E42" s="87" t="n">
        <f aca="false">'6700-6800'!N42+'6700-6800'!E42+'6500-6600'!N42+'6500-6600'!E42+'6300-6400'!N42+'6300-6400'!E42+'6201-6301'!K42+'6104-6100'!N42</f>
        <v>364355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'6700-6800'!L43+'6700-6800'!C43+'6500-6600'!L43+'6500-6600'!C43+'6300-6400'!L43+'6300-6400'!C43+'6201-6301'!I43+'6104-6100'!L43</f>
        <v>10133204</v>
      </c>
      <c r="D43" s="91" t="n">
        <f aca="false">'6700-6800'!M43+'6700-6800'!D43+'6500-6600'!M43+'6500-6600'!D43+'6300-6400'!M43+'6300-6400'!D43+'6201-6301'!J43+'6104-6100'!M43</f>
        <v>10345</v>
      </c>
      <c r="E43" s="92" t="n">
        <f aca="false">'6700-6800'!N43+'6700-6800'!E43+'6500-6600'!N43+'6500-6600'!E43+'6300-6400'!N43+'6300-6400'!E43+'6201-6301'!K43+'6104-6100'!N43</f>
        <v>10143549</v>
      </c>
      <c r="F43" s="90" t="n">
        <f aca="false">F38+F42</f>
        <v>1000</v>
      </c>
      <c r="G43" s="91" t="n">
        <f aca="false">G38+G42</f>
        <v>0</v>
      </c>
      <c r="H43" s="93" t="n">
        <f aca="false">SUM(F43:G43)</f>
        <v>1000</v>
      </c>
      <c r="I43" s="90" t="n">
        <f aca="false">I38+I42</f>
        <v>14072</v>
      </c>
      <c r="J43" s="91" t="n">
        <f aca="false">J38+J42</f>
        <v>-337</v>
      </c>
      <c r="K43" s="93" t="n">
        <f aca="false">SUM(I43:J43)</f>
        <v>13735</v>
      </c>
      <c r="L43" s="90" t="n">
        <f aca="false">L38+L42</f>
        <v>1532</v>
      </c>
      <c r="M43" s="91" t="n">
        <f aca="false">M38+M42</f>
        <v>2</v>
      </c>
      <c r="N43" s="93" t="n">
        <f aca="false">SUM(L43:M43)</f>
        <v>1534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f aca="false">'6700-6800'!L45+'6700-6800'!C45+'6500-6600'!L45+'6500-6600'!C45+'6300-6400'!L45+'6300-6400'!C45+'6201-6301'!I45+'6104-6100'!L45</f>
        <v>624</v>
      </c>
      <c r="D45" s="59" t="n">
        <f aca="false">'6700-6800'!M45+'6700-6800'!D45+'6500-6600'!M45+'6500-6600'!D45+'6300-6400'!M45+'6300-6400'!D45+'6201-6301'!J45+'6104-6100'!M45</f>
        <v>56</v>
      </c>
      <c r="E45" s="60" t="n">
        <f aca="false">'6700-6800'!N45+'6700-6800'!E45+'6500-6600'!N45+'6500-6600'!E45+'6300-6400'!N45+'6300-6400'!E45+'6201-6301'!K45+'6104-6100'!N45</f>
        <v>68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700-6800'!L46+'6700-6800'!C46+'6500-6600'!L46+'6500-6600'!C46+'6300-6400'!L46+'6300-6400'!C46+'6201-6301'!I46+'6104-6100'!L46</f>
        <v>0</v>
      </c>
      <c r="D46" s="33" t="n">
        <f aca="false">'6700-6800'!M46+'6700-6800'!D46+'6500-6600'!M46+'6500-6600'!D46+'6300-6400'!M46+'6300-6400'!D46+'6201-6301'!J46+'6104-6100'!M46</f>
        <v>0</v>
      </c>
      <c r="E46" s="34" t="n">
        <f aca="false">'6700-6800'!N46+'6700-6800'!E46+'6500-6600'!N46+'6500-6600'!E46+'6300-6400'!N46+'6300-6400'!E46+'6201-6301'!K46+'6104-6100'!N46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6700-6800'!L47+'6700-6800'!C47+'6500-6600'!L47+'6500-6600'!C47+'6300-6400'!L47+'6300-6400'!C47+'6201-6301'!I47+'6104-6100'!L47</f>
        <v>0</v>
      </c>
      <c r="D47" s="33" t="n">
        <f aca="false">'6700-6800'!M47+'6700-6800'!D47+'6500-6600'!M47+'6500-6600'!D47+'6300-6400'!M47+'6300-6400'!D47+'6201-6301'!J47+'6104-6100'!M47</f>
        <v>0</v>
      </c>
      <c r="E47" s="34" t="n">
        <f aca="false">'6700-6800'!N47+'6700-6800'!E47+'6500-6600'!N47+'6500-6600'!E47+'6300-6400'!N47+'6300-6400'!E47+'6201-6301'!K47+'6104-6100'!N47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700-6800'!L48+'6700-6800'!C48+'6500-6600'!L48+'6500-6600'!C48+'6300-6400'!L48+'6300-6400'!C48+'6201-6301'!I48+'6104-6100'!L48</f>
        <v>0</v>
      </c>
      <c r="D48" s="33" t="n">
        <f aca="false">'6700-6800'!M48+'6700-6800'!D48+'6500-6600'!M48+'6500-6600'!D48+'6300-6400'!M48+'6300-6400'!D48+'6201-6301'!J48+'6104-6100'!M48</f>
        <v>0</v>
      </c>
      <c r="E48" s="34" t="n">
        <f aca="false">'6700-6800'!N48+'6700-6800'!E48+'6500-6600'!N48+'6500-6600'!E48+'6300-6400'!N48+'6300-6400'!E48+'6201-6301'!K48+'6104-6100'!N48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700-6800'!L49+'6700-6800'!C49+'6500-6600'!L49+'6500-6600'!C49+'6300-6400'!L49+'6300-6400'!C49+'6201-6301'!I49+'6104-6100'!L49</f>
        <v>0</v>
      </c>
      <c r="D49" s="33" t="n">
        <f aca="false">'6700-6800'!M49+'6700-6800'!D49+'6500-6600'!M49+'6500-6600'!D49+'6300-6400'!M49+'6300-6400'!D49+'6201-6301'!J49+'6104-6100'!M49</f>
        <v>0</v>
      </c>
      <c r="E49" s="34" t="n">
        <f aca="false">'6700-6800'!N49+'6700-6800'!E49+'6500-6600'!N49+'6500-6600'!E49+'6300-6400'!N49+'6300-6400'!E49+'6201-6301'!K49+'6104-6100'!N49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700-6800'!L50+'6700-6800'!C50+'6500-6600'!L50+'6500-6600'!C50+'6300-6400'!L50+'6300-6400'!C50+'6201-6301'!I50+'6104-6100'!L50</f>
        <v>0</v>
      </c>
      <c r="D50" s="33" t="n">
        <f aca="false">'6700-6800'!M50+'6700-6800'!D50+'6500-6600'!M50+'6500-6600'!D50+'6300-6400'!M50+'6300-6400'!D50+'6201-6301'!J50+'6104-6100'!M50</f>
        <v>0</v>
      </c>
      <c r="E50" s="34" t="n">
        <f aca="false">'6700-6800'!N50+'6700-6800'!E50+'6500-6600'!N50+'6500-6600'!E50+'6300-6400'!N50+'6300-6400'!E50+'6201-6301'!K50+'6104-6100'!N50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700-6800'!L51+'6700-6800'!C51+'6500-6600'!L51+'6500-6600'!C51+'6300-6400'!L51+'6300-6400'!C51+'6201-6301'!I51+'6104-6100'!L51</f>
        <v>1200</v>
      </c>
      <c r="D51" s="33" t="n">
        <f aca="false">'6700-6800'!M51+'6700-6800'!D51+'6500-6600'!M51+'6500-6600'!D51+'6300-6400'!M51+'6300-6400'!D51+'6201-6301'!J51+'6104-6100'!M51</f>
        <v>2430</v>
      </c>
      <c r="E51" s="34" t="n">
        <f aca="false">'6700-6800'!N51+'6700-6800'!E51+'6500-6600'!N51+'6500-6600'!E51+'6300-6400'!N51+'6300-6400'!E51+'6201-6301'!K51+'6104-6100'!N51</f>
        <v>363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 t="n">
        <f aca="false">'6700-6800'!L52+'6700-6800'!C52+'6500-6600'!L52+'6500-6600'!C52+'6300-6400'!L52+'6300-6400'!C52+'6201-6301'!I52+'6104-6100'!L52</f>
        <v>0</v>
      </c>
      <c r="D52" s="47" t="n">
        <f aca="false">'6700-6800'!M52+'6700-6800'!D52+'6500-6600'!M52+'6500-6600'!D52+'6300-6400'!M52+'6300-6400'!D52+'6201-6301'!J52+'6104-6100'!M52</f>
        <v>0</v>
      </c>
      <c r="E52" s="155" t="n">
        <f aca="false">'6700-6800'!N52+'6700-6800'!E52+'6500-6600'!N52+'6500-6600'!E52+'6300-6400'!N52+'6300-6400'!E52+'6201-6301'!K52+'6104-6100'!N52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700-6800'!L53+'6700-6800'!C53+'6500-6600'!L53+'6500-6600'!C53+'6300-6400'!L53+'6300-6400'!C53+'6201-6301'!I53+'6104-6100'!L53</f>
        <v>0</v>
      </c>
      <c r="D53" s="33" t="n">
        <f aca="false">'6700-6800'!M53+'6700-6800'!D53+'6500-6600'!M53+'6500-6600'!D53+'6300-6400'!M53+'6300-6400'!D53+'6201-6301'!J53+'6104-6100'!M53</f>
        <v>0</v>
      </c>
      <c r="E53" s="34" t="n">
        <f aca="false">'6700-6800'!N53+'6700-6800'!E53+'6500-6600'!N53+'6500-6600'!E53+'6300-6400'!N53+'6300-6400'!E53+'6201-6301'!K53+'6104-6100'!N53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6700-6800'!L54+'6700-6800'!C54+'6500-6600'!L54+'6500-6600'!C54+'6300-6400'!L54+'6300-6400'!C54+'6201-6301'!I54+'6104-6100'!L54</f>
        <v>0</v>
      </c>
      <c r="D54" s="33" t="n">
        <f aca="false">'6700-6800'!M54+'6700-6800'!D54+'6500-6600'!M54+'6500-6600'!D54+'6300-6400'!M54+'6300-6400'!D54+'6201-6301'!J54+'6104-6100'!M54</f>
        <v>0</v>
      </c>
      <c r="E54" s="34" t="n">
        <f aca="false">'6700-6800'!N54+'6700-6800'!E54+'6500-6600'!N54+'6500-6600'!E54+'6300-6400'!N54+'6300-6400'!E54+'6201-6301'!K54+'6104-6100'!N54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 t="n">
        <f aca="false">'6700-6800'!L55+'6700-6800'!C55+'6500-6600'!L55+'6500-6600'!C55+'6300-6400'!L55+'6300-6400'!C55+'6201-6301'!I55+'6104-6100'!L55</f>
        <v>0</v>
      </c>
      <c r="D55" s="26" t="n">
        <f aca="false">'6700-6800'!M55+'6700-6800'!D55+'6500-6600'!M55+'6500-6600'!D55+'6300-6400'!M55+'6300-6400'!D55+'6201-6301'!J55+'6104-6100'!M55</f>
        <v>0</v>
      </c>
      <c r="E55" s="156" t="n">
        <f aca="false">'6700-6800'!N55+'6700-6800'!E55+'6500-6600'!N55+'6500-6600'!E55+'6300-6400'!N55+'6300-6400'!E55+'6201-6301'!K55+'6104-6100'!N55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'6700-6800'!L56+'6700-6800'!C56+'6500-6600'!L56+'6500-6600'!C56+'6300-6400'!L56+'6300-6400'!C56+'6201-6301'!I56+'6104-6100'!L56</f>
        <v>1200</v>
      </c>
      <c r="D56" s="53" t="n">
        <f aca="false">'6700-6800'!M56+'6700-6800'!D56+'6500-6600'!M56+'6500-6600'!D56+'6300-6400'!M56+'6300-6400'!D56+'6201-6301'!J56+'6104-6100'!M56</f>
        <v>2430</v>
      </c>
      <c r="E56" s="54" t="n">
        <f aca="false">'6700-6800'!N56+'6700-6800'!E56+'6500-6600'!N56+'6500-6600'!E56+'6300-6400'!N56+'6300-6400'!E56+'6201-6301'!K56+'6104-6100'!N56</f>
        <v>3630</v>
      </c>
      <c r="F56" s="52" t="n">
        <f aca="false">'6700-6800'!O56+'6700-6800'!F56+'6500-6600'!O56+'6500-6600'!F56+'6300-6400'!O56+'6300-6400'!F56+'6201-6301'!L56+'6104-6100'!O56</f>
        <v>0</v>
      </c>
      <c r="G56" s="53" t="n">
        <f aca="false">'6700-6800'!P56+'6700-6800'!G56+'6500-6600'!P56+'6500-6600'!G56+'6300-6400'!P56+'6300-6400'!G56+'6201-6301'!M56+'6104-6100'!P56</f>
        <v>0</v>
      </c>
      <c r="H56" s="55" t="n">
        <f aca="false">SUM(F56:G56)</f>
        <v>0</v>
      </c>
      <c r="I56" s="52" t="n">
        <f aca="false">'6700-6800'!R56+'6700-6800'!I56+'6500-6600'!R56+'6500-6600'!I56+'6300-6400'!R56+'6300-6400'!I56+'6201-6301'!O56+'6104-6100'!R56</f>
        <v>0</v>
      </c>
      <c r="J56" s="53" t="n">
        <f aca="false">'6700-6800'!S56+'6700-6800'!J56+'6500-6600'!S56+'6500-6600'!J56+'6300-6400'!S56+'6300-6400'!J56+'6201-6301'!P56+'6104-6100'!S56</f>
        <v>0</v>
      </c>
      <c r="K56" s="55" t="n">
        <f aca="false">SUM(I56:J56)</f>
        <v>0</v>
      </c>
      <c r="L56" s="52" t="n">
        <f aca="false">'6700-6800'!U56+'6700-6800'!L56+'6500-6600'!U56+'6500-6600'!L56+'6300-6400'!U56+'6300-6400'!L56+'6201-6301'!R56+'6104-6100'!U56</f>
        <v>0</v>
      </c>
      <c r="M56" s="53" t="n">
        <f aca="false">'6700-6800'!V56+'6700-6800'!M56+'6500-6600'!V56+'6500-6600'!M56+'6300-6400'!V56+'6300-6400'!M56+'6201-6301'!S56+'6104-6100'!V56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 t="n">
        <f aca="false">'6700-6800'!L57+'6700-6800'!C57+'6500-6600'!L57+'6500-6600'!C57+'6300-6400'!L57+'6300-6400'!C57+'6201-6301'!I57+'6104-6100'!L57</f>
        <v>0</v>
      </c>
      <c r="D57" s="59" t="n">
        <f aca="false">'6700-6800'!M57+'6700-6800'!D57+'6500-6600'!M57+'6500-6600'!D57+'6300-6400'!M57+'6300-6400'!D57+'6201-6301'!J57+'6104-6100'!M57</f>
        <v>0</v>
      </c>
      <c r="E57" s="60" t="n">
        <f aca="false">'6700-6800'!N57+'6700-6800'!E57+'6500-6600'!N57+'6500-6600'!E57+'6300-6400'!N57+'6300-6400'!E57+'6201-6301'!K57+'6104-6100'!N57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 t="n">
        <f aca="false">'6700-6800'!L58+'6700-6800'!C58+'6500-6600'!L58+'6500-6600'!C58+'6300-6400'!L58+'6300-6400'!C58+'6201-6301'!I58+'6104-6100'!L58</f>
        <v>7128</v>
      </c>
      <c r="D58" s="47" t="n">
        <f aca="false">'6700-6800'!M58+'6700-6800'!D58+'6500-6600'!M58+'6500-6600'!D58+'6300-6400'!M58+'6300-6400'!D58+'6201-6301'!J58+'6104-6100'!M58</f>
        <v>0</v>
      </c>
      <c r="E58" s="155" t="n">
        <f aca="false">'6700-6800'!N58+'6700-6800'!E58+'6500-6600'!N58+'6500-6600'!E58+'6300-6400'!N58+'6300-6400'!E58+'6201-6301'!K58+'6104-6100'!N58</f>
        <v>7128</v>
      </c>
      <c r="F58" s="160"/>
      <c r="G58" s="47"/>
      <c r="H58" s="102" t="n">
        <f aca="false">SUM(F58:G58)</f>
        <v>0</v>
      </c>
      <c r="I58" s="160"/>
      <c r="J58" s="47"/>
      <c r="K58" s="102" t="n">
        <f aca="false">SUM(I58:J58)</f>
        <v>0</v>
      </c>
      <c r="L58" s="160"/>
      <c r="M58" s="47"/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'6700-6800'!L59+'6700-6800'!C59+'6500-6600'!L59+'6500-6600'!C59+'6300-6400'!L59+'6300-6400'!C59+'6201-6301'!I59+'6104-6100'!L59</f>
        <v>8952</v>
      </c>
      <c r="D59" s="190" t="n">
        <f aca="false">'6700-6800'!M59+'6700-6800'!D59+'6500-6600'!M59+'6500-6600'!D59+'6300-6400'!M59+'6300-6400'!D59+'6201-6301'!J59+'6104-6100'!M59</f>
        <v>2486</v>
      </c>
      <c r="E59" s="191" t="n">
        <f aca="false">'6700-6800'!N59+'6700-6800'!E59+'6500-6600'!N59+'6500-6600'!E59+'6300-6400'!N59+'6300-6400'!E59+'6201-6301'!K59+'6104-6100'!N59</f>
        <v>11438</v>
      </c>
      <c r="F59" s="85" t="n">
        <f aca="false">'6700-6800'!O59+'6700-6800'!F59+'6500-6600'!O59+'6500-6600'!F59+'6300-6400'!O59+'6300-6400'!F59+'6201-6301'!L59+'6104-6100'!O59</f>
        <v>0</v>
      </c>
      <c r="G59" s="190" t="n">
        <f aca="false">'6700-6800'!P59+'6700-6800'!G59+'6500-6600'!P59+'6500-6600'!G59+'6300-6400'!P59+'6300-6400'!G59+'6201-6301'!M59+'6104-6100'!P59</f>
        <v>0</v>
      </c>
      <c r="H59" s="192" t="n">
        <f aca="false">SUM(F59:G59)</f>
        <v>0</v>
      </c>
      <c r="I59" s="85" t="n">
        <f aca="false">'6700-6800'!R59+'6700-6800'!I59+'6500-6600'!R59+'6500-6600'!I59+'6300-6400'!R59+'6300-6400'!I59+'6201-6301'!O59+'6104-6100'!R59</f>
        <v>0</v>
      </c>
      <c r="J59" s="190" t="n">
        <f aca="false">'6700-6800'!S59+'6700-6800'!J59+'6500-6600'!S59+'6500-6600'!J59+'6300-6400'!S59+'6300-6400'!J59+'6201-6301'!P59+'6104-6100'!S59</f>
        <v>0</v>
      </c>
      <c r="K59" s="192" t="n">
        <f aca="false">SUM(I59:J59)</f>
        <v>0</v>
      </c>
      <c r="L59" s="85" t="n">
        <f aca="false">'6700-6800'!U59+'6700-6800'!L59+'6500-6600'!U59+'6500-6600'!L59+'6300-6400'!U59+'6300-6400'!L59+'6201-6301'!R59+'6104-6100'!U59</f>
        <v>0</v>
      </c>
      <c r="M59" s="190" t="n">
        <f aca="false">'6700-6800'!V59+'6700-6800'!M59+'6500-6600'!V59+'6500-6600'!M59+'6300-6400'!V59+'6300-6400'!M59+'6201-6301'!S59+'6104-6100'!V59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61" t="n">
        <f aca="false">'6700-6800'!L60+'6700-6800'!C60+'6500-6600'!L60+'6500-6600'!C60+'6300-6400'!L60+'6300-6400'!C60+'6201-6301'!I60+'6104-6100'!L60</f>
        <v>0</v>
      </c>
      <c r="D60" s="33" t="n">
        <f aca="false">'6700-6800'!M60+'6700-6800'!D60+'6500-6600'!M60+'6500-6600'!D60+'6300-6400'!M60+'6300-6400'!D60+'6201-6301'!J60+'6104-6100'!M60</f>
        <v>0</v>
      </c>
      <c r="E60" s="191" t="n">
        <f aca="false">'6700-6800'!N60+'6700-6800'!E60+'6500-6600'!N60+'6500-6600'!E60+'6300-6400'!N60+'6300-6400'!E60+'6201-6301'!K60+'6104-6100'!N60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85"/>
      <c r="M60" s="190"/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700-6800'!L61+'6700-6800'!C61+'6500-6600'!L61+'6500-6600'!C61+'6300-6400'!L61+'6300-6400'!C61+'6201-6301'!I61+'6104-6100'!L61</f>
        <v>0</v>
      </c>
      <c r="D61" s="33" t="n">
        <f aca="false">'6700-6800'!M61+'6700-6800'!D61+'6500-6600'!M61+'6500-6600'!D61+'6300-6400'!M61+'6300-6400'!D61+'6201-6301'!J61+'6104-6100'!M61</f>
        <v>0</v>
      </c>
      <c r="E61" s="34" t="n">
        <f aca="false">'6700-6800'!N61+'6700-6800'!E61+'6500-6600'!N61+'6500-6600'!E61+'6300-6400'!N61+'6300-6400'!E61+'6201-6301'!K61+'6104-6100'!N61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700-6800'!L62+'6700-6800'!C62+'6500-6600'!L62+'6500-6600'!C62+'6300-6400'!L62+'6300-6400'!C62+'6201-6301'!I62+'6104-6100'!L62</f>
        <v>0</v>
      </c>
      <c r="D62" s="33" t="n">
        <f aca="false">'6700-6800'!M62+'6700-6800'!D62+'6500-6600'!M62+'6500-6600'!D62+'6300-6400'!M62+'6300-6400'!D62+'6201-6301'!J62+'6104-6100'!M62</f>
        <v>0</v>
      </c>
      <c r="E62" s="34" t="n">
        <f aca="false">'6700-6800'!N62+'6700-6800'!E62+'6500-6600'!N62+'6500-6600'!E62+'6300-6400'!N62+'6300-6400'!E62+'6201-6301'!K62+'6104-6100'!N62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6700-6800'!L63+'6700-6800'!C63+'6500-6600'!L63+'6500-6600'!C63+'6300-6400'!L63+'6300-6400'!C63+'6201-6301'!I63+'6104-6100'!L63</f>
        <v>0</v>
      </c>
      <c r="D63" s="163" t="n">
        <f aca="false">'6700-6800'!M63+'6700-6800'!D63+'6500-6600'!M63+'6500-6600'!D63+'6300-6400'!M63+'6300-6400'!D63+'6201-6301'!J63+'6104-6100'!M63</f>
        <v>0</v>
      </c>
      <c r="E63" s="48" t="n">
        <f aca="false">'6700-6800'!N63+'6700-6800'!E63+'6500-6600'!N63+'6500-6600'!E63+'6300-6400'!N63+'6300-6400'!E63+'6201-6301'!K63+'6104-6100'!N63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'6700-6800'!L64+'6700-6800'!C64+'6500-6600'!L64+'6500-6600'!C64+'6300-6400'!L64+'6300-6400'!C64+'6201-6301'!I64+'6104-6100'!L64</f>
        <v>0</v>
      </c>
      <c r="D64" s="162" t="n">
        <f aca="false">'6700-6800'!M64+'6700-6800'!D64+'6500-6600'!M64+'6500-6600'!D64+'6300-6400'!M64+'6300-6400'!D64+'6201-6301'!J64+'6104-6100'!M64</f>
        <v>0</v>
      </c>
      <c r="E64" s="152" t="n">
        <f aca="false">'6700-6800'!N64+'6700-6800'!E64+'6500-6600'!N64+'6500-6600'!E64+'6300-6400'!N64+'6300-6400'!E64+'6201-6301'!K64+'6104-6100'!N64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'6700-6800'!L65+'6700-6800'!C65+'6500-6600'!L65+'6500-6600'!C65+'6300-6400'!L65+'6300-6400'!C65+'6201-6301'!I65+'6104-6100'!L65</f>
        <v>8952</v>
      </c>
      <c r="D65" s="129" t="n">
        <f aca="false">'6700-6800'!M65+'6700-6800'!D65+'6500-6600'!M65+'6500-6600'!D65+'6300-6400'!M65+'6300-6400'!D65+'6201-6301'!J65+'6104-6100'!M65</f>
        <v>2486</v>
      </c>
      <c r="E65" s="130" t="n">
        <f aca="false">'6700-6800'!N65+'6700-6800'!E65+'6500-6600'!N65+'6500-6600'!E65+'6300-6400'!N65+'6300-6400'!E65+'6201-6301'!K65+'6104-6100'!N65</f>
        <v>11438</v>
      </c>
      <c r="F65" s="128" t="n">
        <f aca="false">'6700-6800'!O65+'6700-6800'!F65+'6500-6600'!O65+'6500-6600'!F65+'6300-6400'!O65+'6300-6400'!F65+'6201-6301'!L65+'6104-6100'!O65</f>
        <v>0</v>
      </c>
      <c r="G65" s="129" t="n">
        <f aca="false">'6700-6800'!P65+'6700-6800'!G65+'6500-6600'!P65+'6500-6600'!G65+'6300-6400'!P65+'6300-6400'!G65+'6201-6301'!M65+'6104-6100'!P65</f>
        <v>0</v>
      </c>
      <c r="H65" s="131" t="n">
        <f aca="false">SUM(F65:G65)</f>
        <v>0</v>
      </c>
      <c r="I65" s="128" t="n">
        <f aca="false">'6700-6800'!R65+'6700-6800'!I65+'6500-6600'!R65+'6500-6600'!I65+'6300-6400'!R65+'6300-6400'!I65+'6201-6301'!O65+'6104-6100'!R65</f>
        <v>0</v>
      </c>
      <c r="J65" s="129" t="n">
        <f aca="false">'6700-6800'!S65+'6700-6800'!J65+'6500-6600'!S65+'6500-6600'!J65+'6300-6400'!S65+'6300-6400'!J65+'6201-6301'!P65+'6104-6100'!S65</f>
        <v>0</v>
      </c>
      <c r="K65" s="131" t="n">
        <f aca="false">SUM(I65:J65)</f>
        <v>0</v>
      </c>
      <c r="L65" s="128" t="n">
        <f aca="false">'6700-6800'!U65+'6700-6800'!L65+'6500-6600'!U65+'6500-6600'!L65+'6300-6400'!U65+'6300-6400'!L65+'6201-6301'!R65+'6104-6100'!U65</f>
        <v>0</v>
      </c>
      <c r="M65" s="129" t="n">
        <f aca="false">'6700-6800'!V65+'6700-6800'!M65+'6500-6600'!V65+'6500-6600'!M65+'6300-6400'!V65+'6300-6400'!M65+'6201-6301'!S65+'6104-6100'!V65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6700-6800'!L67+'6700-6800'!C67+'6500-6600'!L67+'6500-6600'!C67+'6300-6400'!L67+'6300-6400'!C67+'6201-6301'!I67+'6104-6100'!L67</f>
        <v>0</v>
      </c>
      <c r="D67" s="137" t="n">
        <f aca="false">'6700-6800'!M67+'6700-6800'!D67+'6500-6600'!M67+'6500-6600'!D67+'6300-6400'!M67+'6300-6400'!D67+'6201-6301'!J67+'6104-6100'!M67</f>
        <v>0</v>
      </c>
      <c r="E67" s="137" t="n">
        <f aca="false">'6700-6800'!N67+'6700-6800'!E67+'6500-6600'!N67+'6500-6600'!E67+'6300-6400'!N67+'6300-6400'!E67+'6201-6301'!K67+'6104-6100'!N67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8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203</v>
      </c>
      <c r="D6" s="13"/>
      <c r="E6" s="13"/>
      <c r="F6" s="13" t="n">
        <v>7200</v>
      </c>
      <c r="G6" s="13"/>
      <c r="H6" s="13"/>
      <c r="I6" s="13" t="n">
        <v>7301</v>
      </c>
      <c r="J6" s="13"/>
      <c r="K6" s="13"/>
      <c r="L6" s="13" t="n">
        <v>7302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82</v>
      </c>
      <c r="D7" s="149"/>
      <c r="E7" s="149"/>
      <c r="F7" s="11" t="s">
        <v>183</v>
      </c>
      <c r="G7" s="11"/>
      <c r="H7" s="11"/>
      <c r="I7" s="11" t="s">
        <v>184</v>
      </c>
      <c r="J7" s="11"/>
      <c r="K7" s="11"/>
      <c r="L7" s="11" t="s">
        <v>185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74</v>
      </c>
      <c r="D11" s="20" t="n">
        <v>275</v>
      </c>
      <c r="E11" s="21" t="n">
        <v>276</v>
      </c>
      <c r="F11" s="19" t="n">
        <v>277</v>
      </c>
      <c r="G11" s="20" t="n">
        <v>278</v>
      </c>
      <c r="H11" s="22" t="n">
        <v>279</v>
      </c>
      <c r="I11" s="19" t="n">
        <v>280</v>
      </c>
      <c r="J11" s="20" t="n">
        <v>281</v>
      </c>
      <c r="K11" s="22" t="n">
        <v>282</v>
      </c>
      <c r="L11" s="19" t="n">
        <v>283</v>
      </c>
      <c r="M11" s="20" t="n">
        <v>284</v>
      </c>
      <c r="N11" s="22" t="n">
        <v>285</v>
      </c>
      <c r="O11" s="180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 t="n">
        <f aca="false">C12+'6000-7202'!L12+'6000-7202'!I12</f>
        <v>0</v>
      </c>
      <c r="G12" s="28" t="n">
        <f aca="false">D12+'6000-7202'!M12+'6000-72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f aca="false">C13+'6000-7202'!L13+'6000-7202'!I13</f>
        <v>0</v>
      </c>
      <c r="G13" s="33" t="n">
        <f aca="false">D13+'6000-7202'!M13+'6000-7202'!J13</f>
        <v>0</v>
      </c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 t="n">
        <f aca="false">C14+'6000-7202'!L14+'6000-7202'!I14</f>
        <v>0</v>
      </c>
      <c r="G14" s="33" t="n">
        <f aca="false">D14+'6000-7202'!M14+'6000-7202'!J14</f>
        <v>0</v>
      </c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 t="n">
        <f aca="false">C15+'6000-7202'!L15+'6000-7202'!I15</f>
        <v>0</v>
      </c>
      <c r="G15" s="26" t="n">
        <f aca="false">D15+'6000-7202'!M15+'6000-7202'!J15</f>
        <v>0</v>
      </c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 t="n">
        <f aca="false">C17+'6000-7202'!L17+'6000-7202'!I17</f>
        <v>0</v>
      </c>
      <c r="G17" s="47" t="n">
        <f aca="false">D17+'6000-7202'!M17+'6000-7202'!J17</f>
        <v>0</v>
      </c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 t="n">
        <f aca="false">C19+'6000-7202'!L19+'6000-7202'!I19</f>
        <v>0</v>
      </c>
      <c r="G19" s="59" t="n">
        <f aca="false">D19+'6000-7202'!M19+'6000-7202'!J19</f>
        <v>0</v>
      </c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 t="n">
        <f aca="false">C20+'6000-7202'!L20+'6000-7202'!I20</f>
        <v>0</v>
      </c>
      <c r="G20" s="33" t="n">
        <f aca="false">D20+'6000-7202'!M20+'6000-7202'!J20</f>
        <v>0</v>
      </c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f aca="false">C21+'6000-7202'!L21+'6000-7202'!I21</f>
        <v>0</v>
      </c>
      <c r="G21" s="59" t="n">
        <f aca="false">D21+'6000-7202'!M21+'6000-7202'!J21</f>
        <v>0</v>
      </c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 t="n">
        <f aca="false">C22+'6000-7202'!L22+'6000-7202'!I22</f>
        <v>0</v>
      </c>
      <c r="G22" s="47" t="n">
        <f aca="false">D22+'6000-7202'!M22+'6000-7202'!J22</f>
        <v>0</v>
      </c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 t="n">
        <f aca="false">C23+'6000-7202'!L23+'6000-7202'!I23</f>
        <v>0</v>
      </c>
      <c r="G23" s="65" t="n">
        <f aca="false">D23+'6000-7202'!M23+'6000-7202'!J23</f>
        <v>0</v>
      </c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 t="n">
        <f aca="false">C25+'6000-7202'!L25+'6000-7202'!I25</f>
        <v>0</v>
      </c>
      <c r="G25" s="59" t="n">
        <f aca="false">D25+'6000-7202'!M25+'6000-7202'!J25</f>
        <v>0</v>
      </c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f aca="false">C26+'6000-7202'!L26+'6000-7202'!I26</f>
        <v>0</v>
      </c>
      <c r="G26" s="33" t="n">
        <f aca="false">D26+'6000-7202'!M26+'6000-7202'!J26</f>
        <v>0</v>
      </c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f aca="false">C27+'6000-7202'!L27+'6000-7202'!I27</f>
        <v>0</v>
      </c>
      <c r="G27" s="59" t="n">
        <f aca="false">D27+'6000-7202'!M27+'6000-7202'!J27</f>
        <v>0</v>
      </c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 t="n">
        <f aca="false">C28+'6000-7202'!L28+'6000-7202'!I28</f>
        <v>0</v>
      </c>
      <c r="G28" s="33" t="n">
        <f aca="false">D28+'6000-7202'!M28+'6000-7202'!J28</f>
        <v>0</v>
      </c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 t="n">
        <f aca="false">C29+'6000-7202'!L29+'6000-7202'!I29</f>
        <v>0</v>
      </c>
      <c r="G29" s="33" t="n">
        <f aca="false">D29+'6000-7202'!M29+'6000-7202'!J29</f>
        <v>0</v>
      </c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 t="n">
        <f aca="false">C30+'6000-7202'!L30+'6000-7202'!I30</f>
        <v>0</v>
      </c>
      <c r="G30" s="59" t="n">
        <f aca="false">D30+'6000-7202'!M30+'6000-7202'!J30</f>
        <v>0</v>
      </c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 t="n">
        <f aca="false">C31+'6000-7202'!L31+'6000-7202'!I31</f>
        <v>0</v>
      </c>
      <c r="G31" s="26" t="n">
        <f aca="false">D31+'6000-7202'!M31+'6000-7202'!J31</f>
        <v>0</v>
      </c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 t="n">
        <f aca="false">C33+'6000-7202'!L33+'6000-7202'!I33</f>
        <v>0</v>
      </c>
      <c r="G33" s="26" t="n">
        <f aca="false">D33+'6000-7202'!M33+'6000-7202'!J33</f>
        <v>0</v>
      </c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 t="n">
        <f aca="false">C34+'6000-7202'!L34+'6000-7202'!I34</f>
        <v>0</v>
      </c>
      <c r="G34" s="33" t="n">
        <f aca="false">D34+'6000-7202'!M34+'6000-7202'!J34</f>
        <v>0</v>
      </c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 t="n">
        <f aca="false">C35+'6000-7202'!L35+'6000-7202'!I35</f>
        <v>0</v>
      </c>
      <c r="G35" s="59" t="n">
        <f aca="false">D35+'6000-7202'!M35+'6000-7202'!J35</f>
        <v>0</v>
      </c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98561</v>
      </c>
      <c r="D36" s="33"/>
      <c r="E36" s="60" t="n">
        <f aca="false">SUM(C36:D36)</f>
        <v>98561</v>
      </c>
      <c r="F36" s="61" t="n">
        <f aca="false">C36+'6000-7202'!L36+'6000-7202'!I36</f>
        <v>114165</v>
      </c>
      <c r="G36" s="33" t="n">
        <f aca="false">D36+'6000-7202'!M36+'6000-7202'!J36</f>
        <v>-335</v>
      </c>
      <c r="H36" s="43" t="n">
        <f aca="false">SUM(F36:G36)</f>
        <v>113830</v>
      </c>
      <c r="I36" s="61" t="n">
        <v>825</v>
      </c>
      <c r="J36" s="33"/>
      <c r="K36" s="43" t="n">
        <f aca="false">SUM(I36:J36)</f>
        <v>825</v>
      </c>
      <c r="L36" s="61" t="n">
        <v>12281</v>
      </c>
      <c r="M36" s="33" t="n">
        <v>-2380</v>
      </c>
      <c r="N36" s="43" t="n">
        <f aca="false">SUM(L36:M36)</f>
        <v>9901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 t="n">
        <f aca="false">C37+'6000-7202'!L37+'6000-7202'!I37</f>
        <v>0</v>
      </c>
      <c r="G37" s="76" t="n">
        <f aca="false">D37+'6000-7202'!M37+'6000-7202'!J37</f>
        <v>0</v>
      </c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98561</v>
      </c>
      <c r="D38" s="53" t="n">
        <f aca="false">D18+D24+D25+D26+D27+D28+D29+D32+D33+D34+D35+D36+D37</f>
        <v>0</v>
      </c>
      <c r="E38" s="54" t="n">
        <f aca="false">SUM(C38:D38)</f>
        <v>98561</v>
      </c>
      <c r="F38" s="52" t="n">
        <f aca="false">F18+F24+F25+F26+F27+F28+F29+F32+F33+F34+F35+F36+F37</f>
        <v>114165</v>
      </c>
      <c r="G38" s="53" t="n">
        <f aca="false">G18+G24+G25+G26+G27+G28+G29+G32+G33+G34+G35+G36+G37</f>
        <v>-335</v>
      </c>
      <c r="H38" s="55" t="n">
        <f aca="false">SUM(F38:G38)</f>
        <v>113830</v>
      </c>
      <c r="I38" s="52" t="n">
        <f aca="false">I18+I24+I25+I26+I27+I28+I29+I32+I33+I34+I35+I36+I37</f>
        <v>825</v>
      </c>
      <c r="J38" s="53" t="n">
        <f aca="false">J18+J24+J25+J26+J27+J28+J29+J32+J33+J34+J35+J36+J37</f>
        <v>0</v>
      </c>
      <c r="K38" s="55" t="n">
        <f aca="false">SUM(I38:J38)</f>
        <v>825</v>
      </c>
      <c r="L38" s="52" t="n">
        <f aca="false">L18+L24+L25+L26+L27+L28+L29+L32+L33+L34+L35+L36+L37</f>
        <v>12281</v>
      </c>
      <c r="M38" s="53" t="n">
        <f aca="false">M18+M24+M25+M26+M27+M28+M29+M32+M33+M34+M35+M36+M37</f>
        <v>-2380</v>
      </c>
      <c r="N38" s="55" t="n">
        <f aca="false">SUM(L38:M38)</f>
        <v>9901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58" t="n">
        <f aca="false">C39+'6000-7202'!L39+'6000-7202'!I39</f>
        <v>0</v>
      </c>
      <c r="G39" s="59" t="n">
        <f aca="false">D39+'6000-7202'!M39+'6000-7202'!J39</f>
        <v>0</v>
      </c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 t="n">
        <f aca="false">C40+'6000-7202'!L40+'6000-7202'!I40</f>
        <v>0</v>
      </c>
      <c r="G40" s="59" t="n">
        <f aca="false">D40+'6000-7202'!M40+'6000-7202'!J40</f>
        <v>0</v>
      </c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 t="n">
        <f aca="false">C41+'6000-7202'!L41+'6000-7202'!I41</f>
        <v>0</v>
      </c>
      <c r="G41" s="86" t="n">
        <f aca="false">D41+'6000-7202'!M41+'6000-7202'!J41</f>
        <v>0</v>
      </c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D42+'6000-7202'!M42+'6000-7202'!J42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98561</v>
      </c>
      <c r="D43" s="91" t="n">
        <f aca="false">D38+D42</f>
        <v>0</v>
      </c>
      <c r="E43" s="92" t="n">
        <f aca="false">SUM(C43:D43)</f>
        <v>98561</v>
      </c>
      <c r="F43" s="90" t="n">
        <f aca="false">F38+F42</f>
        <v>114165</v>
      </c>
      <c r="G43" s="203" t="n">
        <f aca="false">G38+G42</f>
        <v>-335</v>
      </c>
      <c r="H43" s="93" t="n">
        <f aca="false">SUM(F43:G43)</f>
        <v>113830</v>
      </c>
      <c r="I43" s="90" t="n">
        <f aca="false">I38+I42</f>
        <v>825</v>
      </c>
      <c r="J43" s="91" t="n">
        <f aca="false">J38+J42</f>
        <v>0</v>
      </c>
      <c r="K43" s="93" t="n">
        <f aca="false">SUM(I43:J43)</f>
        <v>825</v>
      </c>
      <c r="L43" s="90" t="n">
        <f aca="false">L38+L42</f>
        <v>12281</v>
      </c>
      <c r="M43" s="91" t="n">
        <f aca="false">M38+M42</f>
        <v>-2380</v>
      </c>
      <c r="N43" s="93" t="n">
        <f aca="false">SUM(L43:M43)</f>
        <v>9901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 t="n">
        <f aca="false">C45+'6000-7202'!L45+'6000-7202'!I45</f>
        <v>0</v>
      </c>
      <c r="G45" s="59" t="n">
        <f aca="false">D45+'6000-7202'!M45+'6000-7202'!J45</f>
        <v>0</v>
      </c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 t="n">
        <f aca="false">C46+'6000-7202'!L46+'6000-7202'!I46</f>
        <v>0</v>
      </c>
      <c r="G46" s="33" t="n">
        <f aca="false">D46+'6000-7202'!M46+'6000-7202'!J46</f>
        <v>0</v>
      </c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 t="n">
        <f aca="false">C47+'6000-7202'!L47+'6000-7202'!I47</f>
        <v>0</v>
      </c>
      <c r="G47" s="33" t="n">
        <f aca="false">D47+'6000-7202'!M47+'6000-7202'!J47</f>
        <v>0</v>
      </c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 t="n">
        <f aca="false">C48+'6000-7202'!L48+'6000-7202'!I48</f>
        <v>0</v>
      </c>
      <c r="G48" s="33" t="n">
        <f aca="false">D48+'6000-7202'!M48+'6000-7202'!J48</f>
        <v>0</v>
      </c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 t="n">
        <f aca="false">C49+'6000-7202'!L49+'6000-7202'!I49</f>
        <v>0</v>
      </c>
      <c r="G49" s="33" t="n">
        <f aca="false">D49+'6000-7202'!M49+'6000-7202'!J49</f>
        <v>0</v>
      </c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 t="n">
        <f aca="false">C50+'6000-7202'!L50+'6000-7202'!I50</f>
        <v>0</v>
      </c>
      <c r="G50" s="33" t="n">
        <f aca="false">D50+'6000-7202'!M50+'6000-7202'!J50</f>
        <v>0</v>
      </c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f aca="false">C51+'6000-7202'!L51+'6000-7202'!I51</f>
        <v>0</v>
      </c>
      <c r="G51" s="33" t="n">
        <f aca="false">D51+'6000-7202'!M51+'6000-7202'!J51</f>
        <v>0</v>
      </c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 t="n">
        <f aca="false">C52+'6000-7202'!L52+'6000-7202'!I52</f>
        <v>0</v>
      </c>
      <c r="G52" s="47" t="n">
        <f aca="false">D52+'6000-7202'!M52+'6000-7202'!J52</f>
        <v>0</v>
      </c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 t="n">
        <f aca="false">C53+'6000-7202'!L53+'6000-7202'!I53</f>
        <v>0</v>
      </c>
      <c r="G53" s="33" t="n">
        <f aca="false">D53+'6000-7202'!M53+'6000-7202'!J53</f>
        <v>0</v>
      </c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 t="n">
        <f aca="false">C54+'6000-7202'!L54+'6000-7202'!I54</f>
        <v>0</v>
      </c>
      <c r="G54" s="33" t="n">
        <f aca="false">D54+'6000-7202'!M54+'6000-7202'!J54</f>
        <v>0</v>
      </c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 t="n">
        <f aca="false">C55+'6000-7202'!L55+'6000-7202'!I55</f>
        <v>0</v>
      </c>
      <c r="G55" s="26" t="n">
        <f aca="false">D55+'6000-7202'!M55+'6000-7202'!J55</f>
        <v>0</v>
      </c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D56+'6000-7202'!M56+'6000-7202'!J56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 t="n">
        <f aca="false">C57+'6000-7202'!L57+'6000-7202'!I57</f>
        <v>0</v>
      </c>
      <c r="G57" s="59" t="n">
        <f aca="false">D57+'6000-7202'!M57+'6000-7202'!J57</f>
        <v>0</v>
      </c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0"/>
      <c r="D58" s="47"/>
      <c r="E58" s="155" t="n">
        <f aca="false">SUM(C58:D58)</f>
        <v>0</v>
      </c>
      <c r="F58" s="160" t="n">
        <f aca="false">C58+'6000-7202'!L58+'6000-7202'!I58</f>
        <v>0</v>
      </c>
      <c r="G58" s="47" t="n">
        <f aca="false">D58+'6000-7202'!M58+'6000-7202'!J58</f>
        <v>0</v>
      </c>
      <c r="H58" s="102" t="n">
        <f aca="false">SUM(F58:G58)</f>
        <v>0</v>
      </c>
      <c r="I58" s="160"/>
      <c r="J58" s="47"/>
      <c r="K58" s="102" t="n">
        <f aca="false">SUM(I58:J58)</f>
        <v>0</v>
      </c>
      <c r="L58" s="160"/>
      <c r="M58" s="47"/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0</v>
      </c>
      <c r="D59" s="190" t="n">
        <f aca="false">D45+D46+D47+D56+D57+D58</f>
        <v>0</v>
      </c>
      <c r="E59" s="191" t="n">
        <f aca="false">SUM(C59:D59)</f>
        <v>0</v>
      </c>
      <c r="F59" s="85" t="n">
        <f aca="false">F45+F46+F47+F56+F57+F58</f>
        <v>0</v>
      </c>
      <c r="G59" s="190" t="n">
        <f aca="false">D59+'6000-7202'!M59+'6000-7202'!J59</f>
        <v>0</v>
      </c>
      <c r="H59" s="192" t="n">
        <f aca="false">SUM(F59:G59)</f>
        <v>0</v>
      </c>
      <c r="I59" s="85" t="n">
        <f aca="false">I45+I46+I47+I56+I57+I58</f>
        <v>0</v>
      </c>
      <c r="J59" s="190" t="n">
        <f aca="false">J45+J46+J47+J56+J57+J58</f>
        <v>0</v>
      </c>
      <c r="K59" s="192" t="n">
        <f aca="false">SUM(I59:J59)</f>
        <v>0</v>
      </c>
      <c r="L59" s="85" t="n">
        <f aca="false">L45+L46+L47+L56+L57+L58</f>
        <v>0</v>
      </c>
      <c r="M59" s="190" t="n">
        <f aca="false">M45+M46+M47+M56+M57+M58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1" t="n">
        <f aca="false">SUM(C60:D60)</f>
        <v>0</v>
      </c>
      <c r="F60" s="61" t="n">
        <f aca="false">C60+'6000-7202'!L60+'6000-7202'!I60</f>
        <v>0</v>
      </c>
      <c r="G60" s="33" t="n">
        <f aca="false">D60+'6000-7202'!M60+'6000-7202'!J60</f>
        <v>0</v>
      </c>
      <c r="H60" s="192" t="n">
        <f aca="false">SUM(F60:G60)</f>
        <v>0</v>
      </c>
      <c r="I60" s="85"/>
      <c r="J60" s="190"/>
      <c r="K60" s="192" t="n">
        <f aca="false">SUM(I60:J60)</f>
        <v>0</v>
      </c>
      <c r="L60" s="85"/>
      <c r="M60" s="190"/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 t="n">
        <f aca="false">C61+'6000-7202'!L61+'6000-7202'!I61</f>
        <v>0</v>
      </c>
      <c r="G61" s="33" t="n">
        <f aca="false">D61+'6000-7202'!M61+'6000-7202'!J61</f>
        <v>0</v>
      </c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 t="n">
        <f aca="false">C62+'6000-7202'!L62+'6000-7202'!I62</f>
        <v>0</v>
      </c>
      <c r="G62" s="33" t="n">
        <f aca="false">D62+'6000-7202'!M62+'6000-7202'!J62</f>
        <v>0</v>
      </c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D64+'6000-7202'!M64+'6000-7202'!J64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v>0</v>
      </c>
      <c r="D65" s="129" t="n">
        <v>0</v>
      </c>
      <c r="E65" s="130" t="n">
        <f aca="false">SUM(C65:D65)</f>
        <v>0</v>
      </c>
      <c r="F65" s="128" t="n">
        <v>0</v>
      </c>
      <c r="G65" s="129" t="n">
        <f aca="false">D65+'6000-7202'!M65+'6000-7202'!J65</f>
        <v>0</v>
      </c>
      <c r="H65" s="131" t="n">
        <f aca="false">SUM(F65:G65)</f>
        <v>0</v>
      </c>
      <c r="I65" s="128" t="n">
        <v>0</v>
      </c>
      <c r="J65" s="129" t="n">
        <v>0</v>
      </c>
      <c r="K65" s="131" t="n">
        <f aca="false">SUM(I65:J65)</f>
        <v>0</v>
      </c>
      <c r="L65" s="128" t="n">
        <v>0</v>
      </c>
      <c r="M65" s="129" t="n"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f aca="false">C67+'6000-7202'!L67+'6000-7202'!I67</f>
        <v>0</v>
      </c>
      <c r="G67" s="138" t="n">
        <v>0</v>
      </c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65" zoomScaleNormal="60" zoomScalePageLayoutView="65" workbookViewId="0">
      <pane xSplit="1" ySplit="0" topLeftCell="G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86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3</v>
      </c>
      <c r="D6" s="13"/>
      <c r="E6" s="13"/>
      <c r="F6" s="13" t="n">
        <v>7304</v>
      </c>
      <c r="G6" s="13"/>
      <c r="H6" s="13"/>
      <c r="I6" s="13" t="n">
        <v>7305</v>
      </c>
      <c r="J6" s="13"/>
      <c r="K6" s="13"/>
      <c r="L6" s="13" t="n">
        <v>7306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187</v>
      </c>
      <c r="D7" s="149"/>
      <c r="E7" s="149"/>
      <c r="F7" s="11" t="s">
        <v>188</v>
      </c>
      <c r="G7" s="11"/>
      <c r="H7" s="11"/>
      <c r="I7" s="11" t="s">
        <v>189</v>
      </c>
      <c r="J7" s="11"/>
      <c r="K7" s="11"/>
      <c r="L7" s="11" t="s">
        <v>190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86</v>
      </c>
      <c r="D11" s="20" t="n">
        <v>287</v>
      </c>
      <c r="E11" s="21" t="n">
        <v>288</v>
      </c>
      <c r="F11" s="19" t="n">
        <v>289</v>
      </c>
      <c r="G11" s="20" t="n">
        <v>290</v>
      </c>
      <c r="H11" s="22" t="n">
        <v>291</v>
      </c>
      <c r="I11" s="19" t="n">
        <v>292</v>
      </c>
      <c r="J11" s="20" t="n">
        <v>293</v>
      </c>
      <c r="K11" s="22" t="n">
        <v>294</v>
      </c>
      <c r="L11" s="19" t="n">
        <v>295</v>
      </c>
      <c r="M11" s="20" t="n">
        <v>296</v>
      </c>
      <c r="N11" s="22" t="n">
        <v>297</v>
      </c>
      <c r="O11" s="180"/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/>
      <c r="G14" s="33"/>
      <c r="H14" s="38" t="n">
        <f aca="false">SUM(F14:G14)</f>
        <v>0</v>
      </c>
      <c r="I14" s="200"/>
      <c r="J14" s="33"/>
      <c r="K14" s="38" t="n">
        <f aca="false">SUM(I14:J14)</f>
        <v>0</v>
      </c>
      <c r="L14" s="200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/>
      <c r="G15" s="26"/>
      <c r="H15" s="35" t="n">
        <f aca="false">SUM(F15:G15)</f>
        <v>0</v>
      </c>
      <c r="I15" s="201"/>
      <c r="J15" s="26"/>
      <c r="K15" s="35" t="n">
        <f aca="false">SUM(I15:J15)</f>
        <v>0</v>
      </c>
      <c r="L15" s="20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34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20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/>
      <c r="G17" s="47"/>
      <c r="H17" s="43" t="n">
        <f aca="false">SUM(F17:G17)</f>
        <v>0</v>
      </c>
      <c r="I17" s="202"/>
      <c r="J17" s="47"/>
      <c r="K17" s="43" t="n">
        <f aca="false">SUM(I17:J17)</f>
        <v>0</v>
      </c>
      <c r="L17" s="202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1300</v>
      </c>
      <c r="D36" s="33"/>
      <c r="E36" s="60" t="n">
        <f aca="false">SUM(C36:D36)</f>
        <v>1300</v>
      </c>
      <c r="F36" s="61" t="n">
        <v>21372</v>
      </c>
      <c r="G36" s="33"/>
      <c r="H36" s="43" t="n">
        <f aca="false">SUM(F36:G36)</f>
        <v>21372</v>
      </c>
      <c r="I36" s="61" t="n">
        <v>190124</v>
      </c>
      <c r="J36" s="33"/>
      <c r="K36" s="43" t="n">
        <f aca="false">SUM(I36:J36)</f>
        <v>190124</v>
      </c>
      <c r="L36" s="61" t="n">
        <v>4020</v>
      </c>
      <c r="M36" s="33"/>
      <c r="N36" s="43" t="n">
        <f aca="false">SUM(L36:M36)</f>
        <v>402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300</v>
      </c>
      <c r="D38" s="53" t="n">
        <f aca="false">D18+D24+D25+D26+D27+D28+D29+D32+D33+D34+D35+D36+D37</f>
        <v>0</v>
      </c>
      <c r="E38" s="54" t="n">
        <f aca="false">SUM(C38:D38)</f>
        <v>1300</v>
      </c>
      <c r="F38" s="52" t="n">
        <f aca="false">F18+F24+F25+F26+F27+F28+F29+F32+F33+F34+F35+F36+F37</f>
        <v>21372</v>
      </c>
      <c r="G38" s="53" t="n">
        <f aca="false">G18+G24+G25+G26+G27+G28+G29+G32+G33+G34+G35+G36+G37</f>
        <v>0</v>
      </c>
      <c r="H38" s="55" t="n">
        <f aca="false">SUM(F38:G38)</f>
        <v>21372</v>
      </c>
      <c r="I38" s="52" t="n">
        <f aca="false">I18+I24+I25+I26+I27+I28+I29+I32+I33+I34+I35+I36+I37</f>
        <v>190124</v>
      </c>
      <c r="J38" s="53" t="n">
        <f aca="false">J18+J24+J25+J26+J27+J28+J29+J32+J33+J34+J35+J36+J37</f>
        <v>0</v>
      </c>
      <c r="K38" s="55" t="n">
        <f aca="false">SUM(I38:J38)</f>
        <v>190124</v>
      </c>
      <c r="L38" s="52" t="n">
        <f aca="false">L18+L24+L25+L26+L27+L28+L29+L32+L33+L34+L35+L36+L37</f>
        <v>4020</v>
      </c>
      <c r="M38" s="53" t="n">
        <f aca="false">M18+M24+M25+M26+M27+M28+M29+M32+M33+M34+M35+M36+M37</f>
        <v>0</v>
      </c>
      <c r="N38" s="55" t="n">
        <f aca="false">SUM(L38:M38)</f>
        <v>402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300</v>
      </c>
      <c r="D43" s="91" t="n">
        <f aca="false">D38+D42</f>
        <v>0</v>
      </c>
      <c r="E43" s="92" t="n">
        <f aca="false">SUM(C43:D43)</f>
        <v>1300</v>
      </c>
      <c r="F43" s="90" t="n">
        <f aca="false">F38+F42</f>
        <v>21372</v>
      </c>
      <c r="G43" s="91" t="n">
        <f aca="false">G38+G42</f>
        <v>0</v>
      </c>
      <c r="H43" s="93" t="n">
        <f aca="false">SUM(F43:G43)</f>
        <v>21372</v>
      </c>
      <c r="I43" s="90" t="n">
        <f aca="false">I38+I42</f>
        <v>190124</v>
      </c>
      <c r="J43" s="91" t="n">
        <f aca="false">J38+J42</f>
        <v>0</v>
      </c>
      <c r="K43" s="93" t="n">
        <f aca="false">SUM(I43:J43)</f>
        <v>190124</v>
      </c>
      <c r="L43" s="90" t="n">
        <f aca="false">L38+L42</f>
        <v>4020</v>
      </c>
      <c r="M43" s="91" t="n">
        <f aca="false">M38+M42</f>
        <v>0</v>
      </c>
      <c r="N43" s="93" t="n">
        <f aca="false">SUM(L43:M43)</f>
        <v>402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160"/>
      <c r="D58" s="47"/>
      <c r="E58" s="155" t="n">
        <f aca="false">SUM(C58:D58)</f>
        <v>0</v>
      </c>
      <c r="F58" s="160"/>
      <c r="G58" s="47"/>
      <c r="H58" s="102" t="n">
        <f aca="false">SUM(F58:G58)</f>
        <v>0</v>
      </c>
      <c r="I58" s="160"/>
      <c r="J58" s="47"/>
      <c r="K58" s="102" t="n">
        <f aca="false">SUM(I58:J58)</f>
        <v>0</v>
      </c>
      <c r="L58" s="160"/>
      <c r="M58" s="47"/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0</v>
      </c>
      <c r="D59" s="190" t="n">
        <f aca="false">D45+D46+D47+D56+D57+D58</f>
        <v>0</v>
      </c>
      <c r="E59" s="191" t="n">
        <f aca="false">SUM(C59:D59)</f>
        <v>0</v>
      </c>
      <c r="F59" s="85" t="n">
        <f aca="false">F45+F46+F47+F56+F57+F58</f>
        <v>0</v>
      </c>
      <c r="G59" s="190" t="n">
        <f aca="false">G45+G46+G47+G56+G57+G58</f>
        <v>0</v>
      </c>
      <c r="H59" s="192" t="n">
        <f aca="false">SUM(F59:G59)</f>
        <v>0</v>
      </c>
      <c r="I59" s="85" t="n">
        <f aca="false">I45+I46+I47+I56+I57+I58</f>
        <v>0</v>
      </c>
      <c r="J59" s="190" t="n">
        <f aca="false">J45+J46+J47+J56+J57+J58</f>
        <v>0</v>
      </c>
      <c r="K59" s="192" t="n">
        <f aca="false">SUM(I59:J59)</f>
        <v>0</v>
      </c>
      <c r="L59" s="85" t="n">
        <f aca="false">L45+L46+L47+L56+L57+L58</f>
        <v>0</v>
      </c>
      <c r="M59" s="190" t="n">
        <f aca="false">M45+M46+M47+M56+M57+M58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1" t="n">
        <f aca="false">SUM(C60:D60)</f>
        <v>0</v>
      </c>
      <c r="F60" s="85"/>
      <c r="G60" s="190"/>
      <c r="H60" s="192" t="n">
        <f aca="false">SUM(F60:G60)</f>
        <v>0</v>
      </c>
      <c r="I60" s="85"/>
      <c r="J60" s="190"/>
      <c r="K60" s="192" t="n">
        <f aca="false">SUM(I60:J60)</f>
        <v>0</v>
      </c>
      <c r="L60" s="85"/>
      <c r="M60" s="190"/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/>
      <c r="D65" s="129"/>
      <c r="E65" s="130" t="n">
        <f aca="false">SUM(C65:D65)</f>
        <v>0</v>
      </c>
      <c r="F65" s="128"/>
      <c r="G65" s="129"/>
      <c r="H65" s="131" t="n">
        <f aca="false">SUM(F65:G65)</f>
        <v>0</v>
      </c>
      <c r="I65" s="128"/>
      <c r="J65" s="129"/>
      <c r="K65" s="131" t="n">
        <f aca="false">SUM(I65:J65)</f>
        <v>0</v>
      </c>
      <c r="L65" s="128"/>
      <c r="M65" s="129"/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26" colorId="64" zoomScale="100" zoomScaleNormal="60" zoomScalePageLayoutView="100" workbookViewId="0">
      <selection pane="topLef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91</v>
      </c>
      <c r="H1" s="1"/>
      <c r="I1" s="1"/>
      <c r="J1" s="1"/>
      <c r="K1" s="1"/>
    </row>
    <row r="2" customFormat="false" ht="15" hidden="false" customHeight="false" outlineLevel="0" collapsed="false">
      <c r="B2" s="145"/>
      <c r="D2" s="147"/>
      <c r="E2" s="147"/>
      <c r="G2" s="5"/>
      <c r="H2" s="5"/>
      <c r="J2" s="147"/>
      <c r="K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J3" s="147"/>
      <c r="K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307</v>
      </c>
      <c r="D6" s="13"/>
      <c r="E6" s="13"/>
      <c r="F6" s="13" t="n">
        <v>7300</v>
      </c>
      <c r="G6" s="13"/>
      <c r="H6" s="13"/>
      <c r="I6" s="13" t="s">
        <v>192</v>
      </c>
      <c r="J6" s="13"/>
      <c r="K6" s="13"/>
    </row>
    <row r="7" customFormat="false" ht="13.5" hidden="false" customHeight="true" outlineLevel="0" collapsed="false">
      <c r="A7" s="11"/>
      <c r="B7" s="12"/>
      <c r="C7" s="149" t="s">
        <v>193</v>
      </c>
      <c r="D7" s="149"/>
      <c r="E7" s="149"/>
      <c r="F7" s="11" t="s">
        <v>194</v>
      </c>
      <c r="G7" s="11"/>
      <c r="H7" s="11"/>
      <c r="I7" s="11" t="s">
        <v>195</v>
      </c>
      <c r="J7" s="11"/>
      <c r="K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50"/>
    </row>
    <row r="11" customFormat="false" ht="16.5" hidden="false" customHeight="false" outlineLevel="0" collapsed="false">
      <c r="A11" s="18" t="s">
        <v>14</v>
      </c>
      <c r="B11" s="18"/>
      <c r="C11" s="19" t="n">
        <v>298</v>
      </c>
      <c r="D11" s="20" t="n">
        <v>299</v>
      </c>
      <c r="E11" s="21" t="n">
        <v>300</v>
      </c>
      <c r="F11" s="19" t="n">
        <v>301</v>
      </c>
      <c r="G11" s="20" t="n">
        <v>302</v>
      </c>
      <c r="H11" s="22" t="n">
        <v>303</v>
      </c>
      <c r="I11" s="19" t="n">
        <f aca="false">H11+1</f>
        <v>304</v>
      </c>
      <c r="J11" s="20" t="n">
        <f aca="false">I11+1</f>
        <v>305</v>
      </c>
      <c r="K11" s="22" t="n">
        <f aca="false">J11+1</f>
        <v>30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 t="n">
        <f aca="false">C12+'7303-7306'!L12+'7303-7306'!I12+'7303-7306'!F12+'7303-7306'!C12+'7203-7302'!L12+'7203-7302'!I12</f>
        <v>0</v>
      </c>
      <c r="G12" s="28" t="n">
        <f aca="false">D12+'7303-7306'!M12+'7303-7306'!J12+'7303-7306'!G12+'7303-7306'!D12+'7203-7302'!M12+'7203-7302'!J12</f>
        <v>0</v>
      </c>
      <c r="H12" s="29" t="n">
        <f aca="false">SUM(F12:G12)</f>
        <v>0</v>
      </c>
      <c r="I12" s="68"/>
      <c r="J12" s="28"/>
      <c r="K12" s="29" t="n">
        <f aca="false">SUM(I12:J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f aca="false">C13+'7303-7306'!L13+'7303-7306'!I13+'7303-7306'!F13+'7303-7306'!C13+'7203-7302'!L13+'7203-7302'!I13</f>
        <v>0</v>
      </c>
      <c r="G13" s="33" t="n">
        <f aca="false">D13+'7303-7306'!M13+'7303-7306'!J13+'7303-7306'!G13+'7303-7306'!D13+'7203-7302'!M13+'7203-7302'!J13</f>
        <v>0</v>
      </c>
      <c r="H13" s="35" t="n">
        <f aca="false">SUM(F13:G13)</f>
        <v>0</v>
      </c>
      <c r="I13" s="61"/>
      <c r="J13" s="33"/>
      <c r="K13" s="35" t="n">
        <f aca="false">SUM(I13:J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200"/>
      <c r="D14" s="33"/>
      <c r="E14" s="66" t="n">
        <f aca="false">SUM(C14:D14)</f>
        <v>0</v>
      </c>
      <c r="F14" s="200" t="n">
        <f aca="false">C14+'7303-7306'!L14+'7303-7306'!I14+'7303-7306'!F14+'7303-7306'!C14+'7203-7302'!L14+'7203-7302'!I14</f>
        <v>0</v>
      </c>
      <c r="G14" s="33" t="n">
        <f aca="false">D14+'7303-7306'!M14+'7303-7306'!J14+'7303-7306'!G14+'7303-7306'!D14+'7203-7302'!M14+'7203-7302'!J14</f>
        <v>0</v>
      </c>
      <c r="H14" s="38" t="n">
        <f aca="false">SUM(F14:G14)</f>
        <v>0</v>
      </c>
      <c r="I14" s="200"/>
      <c r="J14" s="33"/>
      <c r="K14" s="38" t="n">
        <f aca="false">SUM(I14:J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01"/>
      <c r="D15" s="26"/>
      <c r="E15" s="34" t="n">
        <f aca="false">SUM(C15:D15)</f>
        <v>0</v>
      </c>
      <c r="F15" s="201" t="n">
        <f aca="false">C15+'7303-7306'!L15+'7303-7306'!I15+'7303-7306'!F15+'7303-7306'!C15+'7203-7302'!L15+'7203-7302'!I15</f>
        <v>0</v>
      </c>
      <c r="G15" s="26" t="n">
        <f aca="false">D15+'7303-7306'!M15+'7303-7306'!J15+'7303-7306'!G15+'7303-7306'!D15+'7203-7302'!M15+'7203-7302'!J15</f>
        <v>0</v>
      </c>
      <c r="H15" s="35" t="n">
        <f aca="false">SUM(F15:G15)</f>
        <v>0</v>
      </c>
      <c r="I15" s="201"/>
      <c r="J15" s="26"/>
      <c r="K15" s="35" t="n">
        <f aca="false">SUM(I15:J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20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20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/>
      <c r="D17" s="47"/>
      <c r="E17" s="60" t="n">
        <f aca="false">SUM(C17:D17)</f>
        <v>0</v>
      </c>
      <c r="F17" s="202" t="n">
        <f aca="false">C17+'7303-7306'!L17+'7303-7306'!I17+'7303-7306'!F17+'7303-7306'!C17+'7203-7302'!L17+'7203-7302'!I17</f>
        <v>0</v>
      </c>
      <c r="G17" s="47" t="n">
        <f aca="false">D17+'7303-7306'!M17+'7303-7306'!J17+'7303-7306'!G17+'7303-7306'!D17+'7203-7302'!M17+'7203-7302'!J17</f>
        <v>0</v>
      </c>
      <c r="H17" s="43" t="n">
        <f aca="false">SUM(F17:G17)</f>
        <v>0</v>
      </c>
      <c r="I17" s="202"/>
      <c r="J17" s="47"/>
      <c r="K17" s="43" t="n">
        <f aca="false">SUM(I17:J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 t="n">
        <f aca="false">C19+'7303-7306'!L19+'7303-7306'!I19+'7303-7306'!F19+'7303-7306'!C19+'7203-7302'!L19+'7203-7302'!I19</f>
        <v>0</v>
      </c>
      <c r="G19" s="59" t="n">
        <f aca="false">D19+'7303-7306'!M19+'7303-7306'!J19+'7303-7306'!G19+'7303-7306'!D19+'7203-7302'!M19+'7203-7302'!J19</f>
        <v>0</v>
      </c>
      <c r="H19" s="43" t="n">
        <f aca="false">SUM(F19:G19)</f>
        <v>0</v>
      </c>
      <c r="I19" s="58"/>
      <c r="J19" s="59"/>
      <c r="K19" s="43" t="n">
        <f aca="false">SUM(I19:J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 t="n">
        <f aca="false">C20+'7303-7306'!L20+'7303-7306'!I20+'7303-7306'!F20+'7303-7306'!C20+'7203-7302'!L20+'7203-7302'!I20</f>
        <v>0</v>
      </c>
      <c r="G20" s="33" t="n">
        <f aca="false">D20+'7303-7306'!M20+'7303-7306'!J20+'7303-7306'!G20+'7303-7306'!D20+'7203-7302'!M20+'7203-7302'!J20</f>
        <v>0</v>
      </c>
      <c r="H20" s="35" t="n">
        <f aca="false">SUM(F20:G20)</f>
        <v>0</v>
      </c>
      <c r="I20" s="61"/>
      <c r="J20" s="33"/>
      <c r="K20" s="35" t="n">
        <f aca="false">SUM(I20:J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 t="n">
        <f aca="false">C21+'7303-7306'!L21+'7303-7306'!I21+'7303-7306'!F21+'7303-7306'!C21+'7203-7302'!L21+'7203-7302'!I21</f>
        <v>0</v>
      </c>
      <c r="G21" s="59" t="n">
        <f aca="false">D21+'7303-7306'!M21+'7303-7306'!J21+'7303-7306'!G21+'7303-7306'!D21+'7203-7302'!M21+'7203-7302'!J21</f>
        <v>0</v>
      </c>
      <c r="H21" s="43" t="n">
        <f aca="false">SUM(F21:G21)</f>
        <v>0</v>
      </c>
      <c r="I21" s="58"/>
      <c r="J21" s="59"/>
      <c r="K21" s="43" t="n">
        <f aca="false">SUM(I21:J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 t="n">
        <f aca="false">C22+'7303-7306'!L22+'7303-7306'!I22+'7303-7306'!F22+'7303-7306'!C22+'7203-7302'!L22+'7203-7302'!I22</f>
        <v>0</v>
      </c>
      <c r="G22" s="47" t="n">
        <f aca="false">D22+'7303-7306'!M22+'7303-7306'!J22+'7303-7306'!G22+'7303-7306'!D22+'7203-7302'!M22+'7203-7302'!J22</f>
        <v>0</v>
      </c>
      <c r="H22" s="35" t="n">
        <f aca="false">SUM(F22:G22)</f>
        <v>0</v>
      </c>
      <c r="I22" s="61"/>
      <c r="J22" s="47"/>
      <c r="K22" s="35" t="n">
        <f aca="false">SUM(I22:J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 t="n">
        <f aca="false">C23+'7303-7306'!L23+'7303-7306'!I23+'7303-7306'!F23+'7303-7306'!C23+'7203-7302'!L23+'7203-7302'!I23</f>
        <v>0</v>
      </c>
      <c r="G23" s="65" t="n">
        <f aca="false">D23+'7303-7306'!M23+'7303-7306'!J23+'7303-7306'!G23+'7303-7306'!D23+'7203-7302'!M23+'7203-7302'!J23</f>
        <v>0</v>
      </c>
      <c r="H23" s="38" t="n">
        <f aca="false">SUM(F23:G23)</f>
        <v>0</v>
      </c>
      <c r="I23" s="64"/>
      <c r="J23" s="65"/>
      <c r="K23" s="38" t="n">
        <f aca="false">SUM(I23:J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 t="n">
        <f aca="false">C25+'7303-7306'!L25+'7303-7306'!I25+'7303-7306'!F25+'7303-7306'!C25+'7203-7302'!L25+'7203-7302'!I25</f>
        <v>0</v>
      </c>
      <c r="G25" s="59" t="n">
        <f aca="false">D25+'7303-7306'!M25+'7303-7306'!J25+'7303-7306'!G25+'7303-7306'!D25+'7203-7302'!M25+'7203-7302'!J25</f>
        <v>0</v>
      </c>
      <c r="H25" s="43" t="n">
        <f aca="false">SUM(F25:G25)</f>
        <v>0</v>
      </c>
      <c r="I25" s="58"/>
      <c r="J25" s="59"/>
      <c r="K25" s="43" t="n">
        <f aca="false">SUM(I25:J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f aca="false">C26+'7303-7306'!L26+'7303-7306'!I26+'7303-7306'!F26+'7303-7306'!C26+'7203-7302'!L26+'7203-7302'!I26</f>
        <v>0</v>
      </c>
      <c r="G26" s="33" t="n">
        <f aca="false">D26+'7303-7306'!M26+'7303-7306'!J26+'7303-7306'!G26+'7303-7306'!D26+'7203-7302'!M26+'7203-7302'!J26</f>
        <v>0</v>
      </c>
      <c r="H26" s="43" t="n">
        <f aca="false">SUM(F26:G26)</f>
        <v>0</v>
      </c>
      <c r="I26" s="61"/>
      <c r="J26" s="33"/>
      <c r="K26" s="43" t="n">
        <f aca="false">SUM(I26:J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 t="n">
        <f aca="false">C27+'7303-7306'!L27+'7303-7306'!I27+'7303-7306'!F27+'7303-7306'!C27+'7203-7302'!L27+'7203-7302'!I27</f>
        <v>0</v>
      </c>
      <c r="G27" s="59" t="n">
        <f aca="false">D27+'7303-7306'!M27+'7303-7306'!J27+'7303-7306'!G27+'7303-7306'!D27+'7203-7302'!M27+'7203-7302'!J27</f>
        <v>0</v>
      </c>
      <c r="H27" s="43" t="n">
        <f aca="false">SUM(F27:G27)</f>
        <v>0</v>
      </c>
      <c r="I27" s="58"/>
      <c r="J27" s="59"/>
      <c r="K27" s="43" t="n">
        <f aca="false">SUM(I27:J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 t="n">
        <f aca="false">C28+'7303-7306'!L28+'7303-7306'!I28+'7303-7306'!F28+'7303-7306'!C28+'7203-7302'!L28+'7203-7302'!I28</f>
        <v>0</v>
      </c>
      <c r="G28" s="33" t="n">
        <f aca="false">D28+'7303-7306'!M28+'7303-7306'!J28+'7303-7306'!G28+'7303-7306'!D28+'7203-7302'!M28+'7203-7302'!J28</f>
        <v>0</v>
      </c>
      <c r="H28" s="35" t="n">
        <f aca="false">SUM(F28:G28)</f>
        <v>0</v>
      </c>
      <c r="I28" s="61"/>
      <c r="J28" s="33"/>
      <c r="K28" s="35" t="n">
        <f aca="false">SUM(I28:J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 t="n">
        <f aca="false">C29+'7303-7306'!L29+'7303-7306'!I29+'7303-7306'!F29+'7303-7306'!C29+'7203-7302'!L29+'7203-7302'!I29</f>
        <v>0</v>
      </c>
      <c r="G29" s="33" t="n">
        <f aca="false">D29+'7303-7306'!M29+'7303-7306'!J29+'7303-7306'!G29+'7303-7306'!D29+'7203-7302'!M29+'7203-7302'!J29</f>
        <v>0</v>
      </c>
      <c r="H29" s="35" t="n">
        <f aca="false">SUM(F29:G29)</f>
        <v>0</v>
      </c>
      <c r="I29" s="61"/>
      <c r="J29" s="33"/>
      <c r="K29" s="35" t="n">
        <f aca="false">SUM(I29:J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 t="n">
        <f aca="false">C30+'7303-7306'!L30+'7303-7306'!I30+'7303-7306'!F30+'7303-7306'!C30+'7203-7302'!L30+'7203-7302'!I30</f>
        <v>0</v>
      </c>
      <c r="G30" s="59" t="n">
        <f aca="false">D30+'7303-7306'!M30+'7303-7306'!J30+'7303-7306'!G30+'7303-7306'!D30+'7203-7302'!M30+'7203-7302'!J30</f>
        <v>0</v>
      </c>
      <c r="H30" s="43" t="n">
        <f aca="false">SUM(F30:G30)</f>
        <v>0</v>
      </c>
      <c r="I30" s="58"/>
      <c r="J30" s="59"/>
      <c r="K30" s="43" t="n">
        <f aca="false">SUM(I30:J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 t="n">
        <f aca="false">C31+'7303-7306'!L31+'7303-7306'!I31+'7303-7306'!F31+'7303-7306'!C31+'7203-7302'!L31+'7203-7302'!I31</f>
        <v>0</v>
      </c>
      <c r="G31" s="26" t="n">
        <f aca="false">D31+'7303-7306'!M31+'7303-7306'!J31+'7303-7306'!G31+'7303-7306'!D31+'7203-7302'!M31+'7203-7302'!J31</f>
        <v>0</v>
      </c>
      <c r="H31" s="38" t="n">
        <f aca="false">SUM(F31:G31)</f>
        <v>0</v>
      </c>
      <c r="I31" s="71"/>
      <c r="J31" s="26"/>
      <c r="K31" s="38" t="n">
        <f aca="false">SUM(I31:J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 t="n">
        <f aca="false">C33+'7303-7306'!L33+'7303-7306'!I33+'7303-7306'!F33+'7303-7306'!C33+'7203-7302'!L33+'7203-7302'!I33</f>
        <v>0</v>
      </c>
      <c r="G33" s="26" t="n">
        <f aca="false">D33+'7303-7306'!M33+'7303-7306'!J33+'7303-7306'!G33+'7303-7306'!D33+'7203-7302'!M33+'7203-7302'!J33</f>
        <v>0</v>
      </c>
      <c r="H33" s="38" t="n">
        <f aca="false">SUM(F33:G33)</f>
        <v>0</v>
      </c>
      <c r="I33" s="71"/>
      <c r="J33" s="26"/>
      <c r="K33" s="38" t="n">
        <f aca="false">SUM(I33:J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 t="n">
        <f aca="false">C34+'7303-7306'!L34+'7303-7306'!I34+'7303-7306'!F34+'7303-7306'!C34+'7203-7302'!L34+'7203-7302'!I34</f>
        <v>0</v>
      </c>
      <c r="G34" s="33" t="n">
        <f aca="false">D34+'7303-7306'!M34+'7303-7306'!J34+'7303-7306'!G34+'7303-7306'!D34+'7203-7302'!M34+'7203-7302'!J34</f>
        <v>0</v>
      </c>
      <c r="H34" s="35" t="n">
        <f aca="false">SUM(F34:G34)</f>
        <v>0</v>
      </c>
      <c r="I34" s="61"/>
      <c r="J34" s="33"/>
      <c r="K34" s="35" t="n">
        <f aca="false">SUM(I34:J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 t="n">
        <f aca="false">C35+'7303-7306'!L35+'7303-7306'!I35+'7303-7306'!F35+'7303-7306'!C35+'7203-7302'!L35+'7203-7302'!I35</f>
        <v>0</v>
      </c>
      <c r="G35" s="59" t="n">
        <f aca="false">D35+'7303-7306'!M35+'7303-7306'!J35+'7303-7306'!G35+'7303-7306'!D35+'7203-7302'!M35+'7203-7302'!J35</f>
        <v>0</v>
      </c>
      <c r="H35" s="43" t="n">
        <f aca="false">SUM(F35:G35)</f>
        <v>0</v>
      </c>
      <c r="I35" s="58"/>
      <c r="J35" s="59"/>
      <c r="K35" s="43" t="n">
        <f aca="false">SUM(I35:J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v>178854</v>
      </c>
      <c r="D36" s="33"/>
      <c r="E36" s="60" t="n">
        <f aca="false">SUM(C36:D36)</f>
        <v>178854</v>
      </c>
      <c r="F36" s="61" t="n">
        <f aca="false">C36+'7303-7306'!L36+'7303-7306'!I36+'7303-7306'!F36+'7303-7306'!C36+'7203-7302'!L36+'7203-7302'!I36</f>
        <v>408776</v>
      </c>
      <c r="G36" s="33" t="n">
        <f aca="false">D36+'7303-7306'!M36+'7303-7306'!J36+'7303-7306'!G36+'7303-7306'!D36+'7203-7302'!M36+'7203-7302'!J36</f>
        <v>-2380</v>
      </c>
      <c r="H36" s="43" t="n">
        <f aca="false">SUM(F36:G36)</f>
        <v>406396</v>
      </c>
      <c r="I36" s="61" t="n">
        <v>910000</v>
      </c>
      <c r="J36" s="33"/>
      <c r="K36" s="43" t="n">
        <f aca="false">SUM(I36:J36)</f>
        <v>91000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 t="n">
        <f aca="false">C37+'7303-7306'!L37+'7303-7306'!I37+'7303-7306'!F37+'7303-7306'!C37+'7203-7302'!L37+'7203-7302'!I37</f>
        <v>0</v>
      </c>
      <c r="G37" s="76" t="n">
        <f aca="false">D37+'7303-7306'!M37+'7303-7306'!J37+'7303-7306'!G37+'7303-7306'!D37+'7203-7302'!M37+'7203-7302'!J37</f>
        <v>0</v>
      </c>
      <c r="H37" s="78" t="n">
        <f aca="false">SUM(F37:G37)</f>
        <v>0</v>
      </c>
      <c r="I37" s="75"/>
      <c r="J37" s="76"/>
      <c r="K37" s="78" t="n">
        <f aca="false">SUM(I37:J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78854</v>
      </c>
      <c r="D38" s="53" t="n">
        <f aca="false">D18+D24+D25+D26+D27+D28+D29+D32+D33+D34+D35+D36+D37</f>
        <v>0</v>
      </c>
      <c r="E38" s="54" t="n">
        <f aca="false">SUM(C38:D38)</f>
        <v>178854</v>
      </c>
      <c r="F38" s="52" t="n">
        <f aca="false">F18+F24+F25+F26+F27+F28+F29+F32+F33+F34+F35+F36+F37</f>
        <v>408776</v>
      </c>
      <c r="G38" s="53" t="n">
        <f aca="false">G18+G24+G25+G26+G27+G28+G29+G32+G33+G34+G35+G36+G37</f>
        <v>-2380</v>
      </c>
      <c r="H38" s="55" t="n">
        <f aca="false">SUM(F38:G38)</f>
        <v>406396</v>
      </c>
      <c r="I38" s="52" t="n">
        <f aca="false">I18+I24+I25+I26+I27+I28+I29+I32+I33+I34+I35+I36+I37</f>
        <v>910000</v>
      </c>
      <c r="J38" s="53" t="n">
        <f aca="false">J18+J24+J25+J26+J27+J28+J29+J32+J33+J34+J35+J36+J37</f>
        <v>0</v>
      </c>
      <c r="K38" s="55" t="n">
        <f aca="false">SUM(I38:J38)</f>
        <v>91000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58" t="n">
        <f aca="false">C39+'7303-7306'!L39+'7303-7306'!I39+'7303-7306'!F39+'7303-7306'!C39+'7203-7302'!L39+'7203-7302'!I39</f>
        <v>0</v>
      </c>
      <c r="G39" s="59" t="n">
        <f aca="false">D39+'7303-7306'!M39+'7303-7306'!J39+'7303-7306'!G39+'7303-7306'!D39+'7203-7302'!M39+'7203-7302'!J39</f>
        <v>0</v>
      </c>
      <c r="H39" s="84" t="n">
        <f aca="false">SUM(F39:G39)</f>
        <v>0</v>
      </c>
      <c r="I39" s="81"/>
      <c r="J39" s="82"/>
      <c r="K39" s="84" t="n">
        <f aca="false">SUM(I39:J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 t="n">
        <f aca="false">C40+'7303-7306'!L40+'7303-7306'!I40+'7303-7306'!F40+'7303-7306'!C40+'7203-7302'!L40+'7203-7302'!I40</f>
        <v>0</v>
      </c>
      <c r="G40" s="59" t="n">
        <f aca="false">D40+'7303-7306'!M40+'7303-7306'!J40+'7303-7306'!G40+'7303-7306'!D40+'7203-7302'!M40+'7203-7302'!J40</f>
        <v>0</v>
      </c>
      <c r="H40" s="43" t="n">
        <f aca="false">SUM(F40:G40)</f>
        <v>0</v>
      </c>
      <c r="I40" s="58"/>
      <c r="J40" s="59"/>
      <c r="K40" s="43" t="n">
        <f aca="false">SUM(I40:J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 t="n">
        <f aca="false">C41+'7303-7306'!L41+'7303-7306'!I41+'7303-7306'!F41+'7303-7306'!C41+'7203-7302'!L41+'7203-7302'!I41</f>
        <v>0</v>
      </c>
      <c r="G41" s="86" t="n">
        <f aca="false">D41+'7303-7306'!M41+'7303-7306'!J41+'7303-7306'!G41+'7303-7306'!D41+'7203-7302'!M41+'7203-7302'!J41</f>
        <v>0</v>
      </c>
      <c r="H41" s="43" t="n">
        <f aca="false">SUM(F41:G41)</f>
        <v>0</v>
      </c>
      <c r="I41" s="85"/>
      <c r="J41" s="86"/>
      <c r="K41" s="43" t="n">
        <f aca="false">SUM(I41:J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D42+'7303-7306'!M42+'7303-7306'!J42+'7303-7306'!G42+'7303-7306'!D42+'7203-7302'!M42+'7203-7302'!J42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0" t="n">
        <f aca="false">SUM(L39:L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78854</v>
      </c>
      <c r="D43" s="91" t="n">
        <f aca="false">D38+D42</f>
        <v>0</v>
      </c>
      <c r="E43" s="92" t="n">
        <f aca="false">SUM(C43:D43)</f>
        <v>178854</v>
      </c>
      <c r="F43" s="90" t="n">
        <f aca="false">F38+F42</f>
        <v>408776</v>
      </c>
      <c r="G43" s="91" t="n">
        <f aca="false">D43+'7303-7306'!M43+'7303-7306'!J43+'7303-7306'!G43+'7303-7306'!D43+'7203-7302'!M43+'7203-7302'!J43</f>
        <v>-2380</v>
      </c>
      <c r="H43" s="93" t="n">
        <f aca="false">SUM(F43:G43)</f>
        <v>406396</v>
      </c>
      <c r="I43" s="90" t="n">
        <f aca="false">I38+I42</f>
        <v>910000</v>
      </c>
      <c r="J43" s="91" t="n">
        <f aca="false">J38+J42</f>
        <v>0</v>
      </c>
      <c r="K43" s="93" t="n">
        <f aca="false">SUM(I43:J43)</f>
        <v>91000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 t="n">
        <f aca="false">C45+'7303-7306'!L45+'7303-7306'!I45+'7303-7306'!F45+'7303-7306'!C45+'7203-7302'!L45+'7203-7302'!I45</f>
        <v>0</v>
      </c>
      <c r="G45" s="59" t="n">
        <f aca="false">D45+'7303-7306'!M45+'7303-7306'!J45+'7303-7306'!G45+'7303-7306'!D45+'7203-7302'!M45+'7203-7302'!J45</f>
        <v>0</v>
      </c>
      <c r="H45" s="43" t="n">
        <f aca="false">SUM(F45:G45)</f>
        <v>0</v>
      </c>
      <c r="I45" s="58"/>
      <c r="J45" s="59"/>
      <c r="K45" s="43" t="n">
        <f aca="false">SUM(I45:J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 t="n">
        <f aca="false">C46+'7303-7306'!L46+'7303-7306'!I46+'7303-7306'!F46+'7303-7306'!C46+'7203-7302'!L46+'7203-7302'!I46</f>
        <v>0</v>
      </c>
      <c r="G46" s="33" t="n">
        <f aca="false">D46+'7303-7306'!M46+'7303-7306'!J46+'7303-7306'!G46+'7303-7306'!D46+'7203-7302'!M46+'7203-7302'!J46</f>
        <v>0</v>
      </c>
      <c r="H46" s="35" t="n">
        <f aca="false">SUM(F46:G46)</f>
        <v>0</v>
      </c>
      <c r="I46" s="61"/>
      <c r="J46" s="33"/>
      <c r="K46" s="35" t="n">
        <f aca="false">SUM(I46:J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 t="n">
        <f aca="false">C47+'7303-7306'!L47+'7303-7306'!I47+'7303-7306'!F47+'7303-7306'!C47+'7203-7302'!L47+'7203-7302'!I47</f>
        <v>0</v>
      </c>
      <c r="G47" s="33" t="n">
        <f aca="false">D47+'7303-7306'!M47+'7303-7306'!J47+'7303-7306'!G47+'7303-7306'!D47+'7203-7302'!M47+'7203-7302'!J47</f>
        <v>0</v>
      </c>
      <c r="H47" s="35" t="n">
        <f aca="false">SUM(F47:G47)</f>
        <v>0</v>
      </c>
      <c r="I47" s="61"/>
      <c r="J47" s="33"/>
      <c r="K47" s="35" t="n">
        <f aca="false">SUM(I47:J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 t="n">
        <f aca="false">C48+'7303-7306'!L48+'7303-7306'!I48+'7303-7306'!F48+'7303-7306'!C48+'7203-7302'!L48+'7203-7302'!I48</f>
        <v>0</v>
      </c>
      <c r="G48" s="33" t="n">
        <f aca="false">D48+'7303-7306'!M48+'7303-7306'!J48+'7303-7306'!G48+'7303-7306'!D48+'7203-7302'!M48+'7203-7302'!J48</f>
        <v>0</v>
      </c>
      <c r="H48" s="35" t="n">
        <f aca="false">SUM(F48:G48)</f>
        <v>0</v>
      </c>
      <c r="I48" s="61"/>
      <c r="J48" s="33"/>
      <c r="K48" s="35" t="n">
        <f aca="false">SUM(I48:J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 t="n">
        <f aca="false">C49+'7303-7306'!L49+'7303-7306'!I49+'7303-7306'!F49+'7303-7306'!C49+'7203-7302'!L49+'7203-7302'!I49</f>
        <v>0</v>
      </c>
      <c r="G49" s="33" t="n">
        <f aca="false">D49+'7303-7306'!M49+'7303-7306'!J49+'7303-7306'!G49+'7303-7306'!D49+'7203-7302'!M49+'7203-7302'!J49</f>
        <v>0</v>
      </c>
      <c r="H49" s="35" t="n">
        <f aca="false">SUM(F49:G49)</f>
        <v>0</v>
      </c>
      <c r="I49" s="61"/>
      <c r="J49" s="33"/>
      <c r="K49" s="35" t="n">
        <f aca="false">SUM(I49:J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 t="n">
        <f aca="false">C50+'7303-7306'!L50+'7303-7306'!I50+'7303-7306'!F50+'7303-7306'!C50+'7203-7302'!L50+'7203-7302'!I50</f>
        <v>0</v>
      </c>
      <c r="G50" s="33" t="n">
        <f aca="false">D50+'7303-7306'!M50+'7303-7306'!J50+'7303-7306'!G50+'7303-7306'!D50+'7203-7302'!M50+'7203-7302'!J50</f>
        <v>0</v>
      </c>
      <c r="H50" s="35" t="n">
        <f aca="false">SUM(F50:G50)</f>
        <v>0</v>
      </c>
      <c r="I50" s="61"/>
      <c r="J50" s="33"/>
      <c r="K50" s="35" t="n">
        <f aca="false">SUM(I50:J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f aca="false">C51+'7303-7306'!L51+'7303-7306'!I51+'7303-7306'!F51+'7303-7306'!C51+'7203-7302'!L51+'7203-7302'!I51</f>
        <v>0</v>
      </c>
      <c r="G51" s="33" t="n">
        <f aca="false">D51+'7303-7306'!M51+'7303-7306'!J51+'7303-7306'!G51+'7303-7306'!D51+'7203-7302'!M51+'7203-7302'!J51</f>
        <v>0</v>
      </c>
      <c r="H51" s="35" t="n">
        <f aca="false">SUM(F51:G51)</f>
        <v>0</v>
      </c>
      <c r="I51" s="61"/>
      <c r="J51" s="33"/>
      <c r="K51" s="35" t="n">
        <f aca="false">SUM(I51:J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 t="n">
        <f aca="false">C52+'7303-7306'!L52+'7303-7306'!I52+'7303-7306'!F52+'7303-7306'!C52+'7203-7302'!L52+'7203-7302'!I52</f>
        <v>0</v>
      </c>
      <c r="G52" s="47" t="n">
        <f aca="false">D52+'7303-7306'!M52+'7303-7306'!J52+'7303-7306'!G52+'7303-7306'!D52+'7203-7302'!M52+'7203-7302'!J52</f>
        <v>0</v>
      </c>
      <c r="H52" s="102" t="n">
        <f aca="false">SUM(F52:G52)</f>
        <v>0</v>
      </c>
      <c r="I52" s="160"/>
      <c r="J52" s="47"/>
      <c r="K52" s="102" t="n">
        <f aca="false">SUM(I52:J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 t="n">
        <f aca="false">C53+'7303-7306'!L53+'7303-7306'!I53+'7303-7306'!F53+'7303-7306'!C53+'7203-7302'!L53+'7203-7302'!I53</f>
        <v>0</v>
      </c>
      <c r="G53" s="33" t="n">
        <f aca="false">D53+'7303-7306'!M53+'7303-7306'!J53+'7303-7306'!G53+'7303-7306'!D53+'7203-7302'!M53+'7203-7302'!J53</f>
        <v>0</v>
      </c>
      <c r="H53" s="35" t="n">
        <f aca="false">SUM(F53:G53)</f>
        <v>0</v>
      </c>
      <c r="I53" s="61"/>
      <c r="J53" s="33"/>
      <c r="K53" s="35" t="n">
        <f aca="false">SUM(I53:J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 t="n">
        <f aca="false">C54+'7303-7306'!L54+'7303-7306'!I54+'7303-7306'!F54+'7303-7306'!C54+'7203-7302'!L54+'7203-7302'!I54</f>
        <v>0</v>
      </c>
      <c r="G54" s="33" t="n">
        <f aca="false">D54+'7303-7306'!M54+'7303-7306'!J54+'7303-7306'!G54+'7303-7306'!D54+'7203-7302'!M54+'7203-7302'!J54</f>
        <v>0</v>
      </c>
      <c r="H54" s="35" t="n">
        <f aca="false">SUM(F54:G54)</f>
        <v>0</v>
      </c>
      <c r="I54" s="61"/>
      <c r="J54" s="33"/>
      <c r="K54" s="35" t="n">
        <f aca="false">SUM(I54:J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 t="n">
        <f aca="false">C55+'7303-7306'!L55+'7303-7306'!I55+'7303-7306'!F55+'7303-7306'!C55+'7203-7302'!L55+'7203-7302'!I55</f>
        <v>0</v>
      </c>
      <c r="G55" s="26" t="n">
        <f aca="false">D55+'7303-7306'!M55+'7303-7306'!J55+'7303-7306'!G55+'7303-7306'!D55+'7203-7302'!M55+'7203-7302'!J55</f>
        <v>0</v>
      </c>
      <c r="H55" s="106" t="n">
        <f aca="false">SUM(F55:G55)</f>
        <v>0</v>
      </c>
      <c r="I55" s="71"/>
      <c r="J55" s="26"/>
      <c r="K55" s="106" t="n">
        <f aca="false">SUM(I55:J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D56+'7303-7306'!M56+'7303-7306'!J56+'7303-7306'!G56+'7303-7306'!D56+'7203-7302'!M56+'7203-7302'!J56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 t="n">
        <f aca="false">C57+'7303-7306'!L57+'7303-7306'!I57+'7303-7306'!F57+'7303-7306'!C57+'7203-7302'!L57+'7203-7302'!I57</f>
        <v>0</v>
      </c>
      <c r="G57" s="59" t="n">
        <f aca="false">D57+'7303-7306'!M57+'7303-7306'!J57+'7303-7306'!G57+'7303-7306'!D57+'7203-7302'!M57+'7203-7302'!J57</f>
        <v>0</v>
      </c>
      <c r="H57" s="43" t="n">
        <f aca="false">SUM(F57:G57)</f>
        <v>0</v>
      </c>
      <c r="I57" s="58"/>
      <c r="J57" s="59"/>
      <c r="K57" s="43" t="n">
        <f aca="false">SUM(I57:J57)</f>
        <v>0</v>
      </c>
    </row>
    <row r="58" customFormat="false" ht="16.5" hidden="false" customHeight="false" outlineLevel="0" collapsed="false">
      <c r="A58" s="56" t="n">
        <v>45</v>
      </c>
      <c r="B58" s="108" t="s">
        <v>61</v>
      </c>
      <c r="C58" s="109"/>
      <c r="D58" s="110"/>
      <c r="E58" s="111" t="n">
        <f aca="false">SUM(C58:D58)</f>
        <v>0</v>
      </c>
      <c r="F58" s="109" t="n">
        <f aca="false">C58+'7303-7306'!L58+'7303-7306'!I58+'7303-7306'!F58+'7303-7306'!C58+'7203-7302'!L58+'7203-7302'!I58</f>
        <v>0</v>
      </c>
      <c r="G58" s="110" t="n">
        <f aca="false">D58+'7303-7306'!M58+'7303-7306'!J58+'7303-7306'!G58+'7303-7306'!D58+'7203-7302'!M58+'7203-7302'!J58</f>
        <v>0</v>
      </c>
      <c r="H58" s="112" t="n">
        <f aca="false">SUM(F58:G58)</f>
        <v>0</v>
      </c>
      <c r="I58" s="109"/>
      <c r="J58" s="110"/>
      <c r="K58" s="112" t="n">
        <f aca="false">SUM(I58:J58)</f>
        <v>0</v>
      </c>
    </row>
    <row r="59" customFormat="false" ht="16.5" hidden="false" customHeight="false" outlineLevel="0" collapsed="false">
      <c r="A59" s="188" t="n">
        <v>46</v>
      </c>
      <c r="B59" s="204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D59+'7303-7306'!M59+'7303-7306'!J59+'7303-7306'!G59+'7303-7306'!D59+'7203-7302'!M59+'7203-7302'!J59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113"/>
      <c r="D60" s="114"/>
      <c r="E60" s="115" t="n">
        <f aca="false">SUM(C60:D60)</f>
        <v>0</v>
      </c>
      <c r="F60" s="58" t="n">
        <f aca="false">C60+'7303-7306'!L60+'7303-7306'!I60+'7303-7306'!F60+'7303-7306'!C60+'7203-7302'!L60+'7203-7302'!I60</f>
        <v>0</v>
      </c>
      <c r="G60" s="59" t="n">
        <f aca="false">D60+'7303-7306'!M60+'7303-7306'!J60+'7303-7306'!G60+'7303-7306'!D60+'7203-7302'!M60+'7203-7302'!J60</f>
        <v>0</v>
      </c>
      <c r="H60" s="116" t="n">
        <f aca="false">SUM(F60:G60)</f>
        <v>0</v>
      </c>
      <c r="I60" s="113"/>
      <c r="J60" s="114"/>
      <c r="K60" s="116" t="n">
        <f aca="false">SUM(I60:J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 t="n">
        <f aca="false">C61+'7303-7306'!L61+'7303-7306'!I61+'7303-7306'!F61+'7303-7306'!C61+'7203-7302'!L61+'7203-7302'!I61</f>
        <v>0</v>
      </c>
      <c r="G61" s="33" t="n">
        <f aca="false">D61+'7303-7306'!M61+'7303-7306'!J61+'7303-7306'!G61+'7303-7306'!D61+'7203-7302'!M61+'7203-7302'!J61</f>
        <v>0</v>
      </c>
      <c r="H61" s="35" t="n">
        <f aca="false">SUM(F61:G61)</f>
        <v>0</v>
      </c>
      <c r="I61" s="61"/>
      <c r="J61" s="33"/>
      <c r="K61" s="35" t="n">
        <f aca="false">SUM(I61:J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 t="n">
        <f aca="false">C62+'7303-7306'!L62+'7303-7306'!I62+'7303-7306'!F62+'7303-7306'!C62+'7203-7302'!L62+'7203-7302'!I62</f>
        <v>0</v>
      </c>
      <c r="G62" s="33" t="n">
        <f aca="false">D62+'7303-7306'!M62+'7303-7306'!J62+'7303-7306'!G62+'7303-7306'!D62+'7203-7302'!M62+'7203-7302'!J62</f>
        <v>0</v>
      </c>
      <c r="H62" s="35" t="n">
        <f aca="false">SUM(F62:G62)</f>
        <v>0</v>
      </c>
      <c r="I62" s="61"/>
      <c r="J62" s="33"/>
      <c r="K62" s="35" t="n">
        <f aca="false">SUM(I62:J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9"/>
      <c r="M63" s="9"/>
      <c r="N63" s="9"/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D64+'7303-7306'!M64+'7303-7306'!J64+'7303-7306'!G64+'7303-7306'!D64+'7203-7302'!M64+'7203-7302'!J64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</row>
    <row r="65" customFormat="false" ht="16.5" hidden="false" customHeight="false" outlineLevel="0" collapsed="false">
      <c r="A65" s="127" t="s">
        <v>68</v>
      </c>
      <c r="B65" s="127"/>
      <c r="C65" s="128"/>
      <c r="D65" s="129"/>
      <c r="E65" s="130" t="n">
        <f aca="false">SUM(C65:D65)</f>
        <v>0</v>
      </c>
      <c r="F65" s="128"/>
      <c r="G65" s="129" t="n">
        <f aca="false">D65+'7303-7306'!M65+'7303-7306'!J65+'7303-7306'!G65+'7303-7306'!D65+'7203-7302'!M65+'7203-7302'!J65</f>
        <v>0</v>
      </c>
      <c r="H65" s="131" t="n">
        <f aca="false">SUM(F65:G65)</f>
        <v>0</v>
      </c>
      <c r="I65" s="128"/>
      <c r="J65" s="129"/>
      <c r="K65" s="131" t="n">
        <f aca="false">SUM(I65:J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76"/>
      <c r="K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f aca="false">C67+'7303-7306'!L67+'7303-7306'!I67+'7303-7306'!F67+'7303-7306'!C67+'7203-7302'!L67+'7203-7302'!I67</f>
        <v>0</v>
      </c>
      <c r="G67" s="138" t="n">
        <f aca="false">D67+'7303-7306'!M67+'7303-7306'!J67+'7303-7306'!G67+'7303-7306'!D67+'7203-7302'!M67+'7203-7302'!J67</f>
        <v>0</v>
      </c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4">
    <mergeCell ref="G1:K1"/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</cols>
  <sheetData>
    <row r="1" customFormat="false" ht="20.25" hidden="false" customHeight="true" outlineLevel="0" collapsed="false">
      <c r="B1" s="145"/>
      <c r="C1" s="205"/>
      <c r="D1" s="205"/>
      <c r="E1" s="1" t="s">
        <v>196</v>
      </c>
      <c r="F1" s="1"/>
      <c r="G1" s="1"/>
      <c r="H1" s="1"/>
    </row>
    <row r="2" customFormat="false" ht="15" hidden="false" customHeight="false" outlineLevel="0" collapsed="false">
      <c r="B2" s="145"/>
      <c r="C2" s="5"/>
      <c r="D2" s="5"/>
      <c r="E2" s="5"/>
      <c r="F2" s="5"/>
      <c r="G2" s="4"/>
      <c r="H2" s="5" t="s">
        <v>1</v>
      </c>
    </row>
    <row r="3" customFormat="false" ht="15" hidden="false" customHeight="false" outlineLevel="0" collapsed="false">
      <c r="B3" s="145"/>
      <c r="C3" s="5"/>
      <c r="D3" s="5"/>
      <c r="E3" s="5"/>
      <c r="F3" s="5"/>
      <c r="G3" s="5"/>
      <c r="H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</row>
    <row r="5" customFormat="false" ht="13.5" hidden="false" customHeight="false" outlineLevel="0" collapsed="false">
      <c r="C5" s="148"/>
      <c r="D5" s="148"/>
      <c r="E5" s="148"/>
      <c r="F5" s="148"/>
      <c r="G5" s="148"/>
      <c r="H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7000</v>
      </c>
      <c r="D6" s="13"/>
      <c r="E6" s="13"/>
      <c r="F6" s="13" t="s">
        <v>197</v>
      </c>
      <c r="G6" s="13"/>
      <c r="H6" s="13"/>
    </row>
    <row r="7" customFormat="false" ht="13.5" hidden="false" customHeight="true" outlineLevel="0" collapsed="false">
      <c r="A7" s="11"/>
      <c r="B7" s="12"/>
      <c r="C7" s="11" t="s">
        <v>198</v>
      </c>
      <c r="D7" s="11"/>
      <c r="E7" s="11"/>
      <c r="F7" s="11" t="s">
        <v>199</v>
      </c>
      <c r="G7" s="11"/>
      <c r="H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7307-7400'!K11+1</f>
        <v>307</v>
      </c>
      <c r="D11" s="20" t="n">
        <f aca="false">C11+1</f>
        <v>308</v>
      </c>
      <c r="E11" s="22" t="n">
        <f aca="false">D11+1</f>
        <v>309</v>
      </c>
      <c r="F11" s="19" t="n">
        <f aca="false">E11+1</f>
        <v>310</v>
      </c>
      <c r="G11" s="20" t="n">
        <f aca="false">F11+1</f>
        <v>311</v>
      </c>
      <c r="H11" s="22" t="n">
        <f aca="false">G11+1</f>
        <v>31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6000-7202'!F12+'7203-7302'!F12+'7307-7400'!F12+'7307-7400'!I12</f>
        <v>0</v>
      </c>
      <c r="D12" s="194" t="n">
        <f aca="false">'6000-7202'!G12+'7203-7302'!G12+'7307-7400'!G12+'7307-7400'!J12</f>
        <v>0</v>
      </c>
      <c r="E12" s="206" t="n">
        <f aca="false">'6000-7202'!H12+'7203-7302'!H12+'7307-7400'!H12+'7307-7400'!K12</f>
        <v>0</v>
      </c>
      <c r="F12" s="159" t="n">
        <f aca="false">C12+'6000-7202'!C12+'5000-6103'!C12</f>
        <v>1554184</v>
      </c>
      <c r="G12" s="28" t="n">
        <f aca="false">D12+'6000-7202'!D12+'5000-6103'!D12</f>
        <v>300</v>
      </c>
      <c r="H12" s="29" t="n">
        <f aca="false">SUM(F12:G12)</f>
        <v>1554484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58" t="n">
        <f aca="false">'6000-7202'!F13+'7203-7302'!F13+'7307-7400'!F13+'7307-7400'!I13</f>
        <v>0</v>
      </c>
      <c r="D13" s="59" t="n">
        <f aca="false">'6000-7202'!G13+'7203-7302'!G13+'7307-7400'!G13+'7307-7400'!J13</f>
        <v>0</v>
      </c>
      <c r="E13" s="207" t="n">
        <f aca="false">'6000-7202'!H13+'7203-7302'!H13+'7307-7400'!H13+'7307-7400'!K13</f>
        <v>0</v>
      </c>
      <c r="F13" s="61" t="n">
        <f aca="false">C13+'6000-7202'!C13+'5000-6103'!C13</f>
        <v>480844</v>
      </c>
      <c r="G13" s="33" t="n">
        <f aca="false">D13+'6000-7202'!D13+'5000-6103'!D13</f>
        <v>264</v>
      </c>
      <c r="H13" s="35" t="n">
        <f aca="false">SUM(F13:G13)</f>
        <v>481108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58" t="n">
        <f aca="false">'6000-7202'!F14+'7203-7302'!F14+'7307-7400'!F14+'7307-7400'!I14</f>
        <v>0</v>
      </c>
      <c r="D14" s="59" t="n">
        <f aca="false">'6000-7202'!G14+'7203-7302'!G14+'7307-7400'!G14+'7307-7400'!J14</f>
        <v>0</v>
      </c>
      <c r="E14" s="207" t="n">
        <f aca="false">'6000-7202'!H14+'7203-7302'!H14+'7307-7400'!H14+'7307-7400'!K14</f>
        <v>0</v>
      </c>
      <c r="F14" s="61" t="n">
        <f aca="false">C14+'6000-7202'!C14+'5000-6103'!C14</f>
        <v>2881263</v>
      </c>
      <c r="G14" s="33" t="n">
        <f aca="false">D14+'6000-7202'!D14+'5000-6103'!D14</f>
        <v>1061</v>
      </c>
      <c r="H14" s="38" t="n">
        <f aca="false">SUM(F14:G14)</f>
        <v>2882324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58" t="n">
        <f aca="false">'6000-7202'!F15+'7203-7302'!F15+'7307-7400'!F15+'7307-7400'!I15</f>
        <v>0</v>
      </c>
      <c r="D15" s="59" t="n">
        <f aca="false">'6000-7202'!G15+'7203-7302'!G15+'7307-7400'!G15+'7307-7400'!J15</f>
        <v>0</v>
      </c>
      <c r="E15" s="207" t="n">
        <f aca="false">'6000-7202'!H15+'7203-7302'!H15+'7307-7400'!H15+'7307-7400'!K15</f>
        <v>0</v>
      </c>
      <c r="F15" s="61" t="n">
        <f aca="false">C15+'6000-7202'!C15+'5000-6103'!C15</f>
        <v>296284</v>
      </c>
      <c r="G15" s="26" t="n">
        <f aca="false">D15+'6000-7202'!D15+'5000-6103'!D15</f>
        <v>86</v>
      </c>
      <c r="H15" s="35" t="n">
        <f aca="false">SUM(F15:G15)</f>
        <v>29637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201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1" t="n">
        <f aca="false">C16+'6000-7202'!C16+'5000-6103'!C16</f>
        <v>3177547</v>
      </c>
      <c r="G16" s="26" t="n">
        <f aca="false">D16+'6000-7202'!D16+'5000-6103'!D16</f>
        <v>1147</v>
      </c>
      <c r="H16" s="43" t="n">
        <f aca="false">SUM(F16:G16)</f>
        <v>3178694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202" t="n">
        <f aca="false">'6000-7202'!F17+'7203-7302'!F17+'7307-7400'!F17+'7307-7400'!I17</f>
        <v>0</v>
      </c>
      <c r="D17" s="208" t="n">
        <f aca="false">'6000-7202'!G17+'7203-7302'!G17+'7307-7400'!G17+'7307-7400'!J17</f>
        <v>0</v>
      </c>
      <c r="E17" s="209" t="n">
        <f aca="false">'6000-7202'!H17+'7203-7302'!H17+'7307-7400'!H17+'7307-7400'!K17</f>
        <v>0</v>
      </c>
      <c r="F17" s="161" t="n">
        <f aca="false">C17+'6000-7202'!C17+'5000-6103'!C17</f>
        <v>0</v>
      </c>
      <c r="G17" s="47" t="n">
        <f aca="false">D17+'6000-7202'!D17+'5000-6103'!D17</f>
        <v>0</v>
      </c>
      <c r="H17" s="43" t="n">
        <f aca="false">SUM(F17:G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5" t="n">
        <f aca="false">SUM(C18:D18)</f>
        <v>0</v>
      </c>
      <c r="F18" s="52" t="n">
        <f aca="false">C18+'6000-7202'!C18+'5000-6103'!C18</f>
        <v>5212575</v>
      </c>
      <c r="G18" s="53" t="n">
        <f aca="false">D18+'6000-7202'!D18+'5000-6103'!D18</f>
        <v>1711</v>
      </c>
      <c r="H18" s="55" t="n">
        <f aca="false">SUM(F18:G18)</f>
        <v>5214286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 t="n">
        <f aca="false">'6000-7202'!F19+'7203-7302'!F19+'7307-7400'!F19+'7307-7400'!I19</f>
        <v>0</v>
      </c>
      <c r="D19" s="59" t="n">
        <f aca="false">'6000-7202'!G19+'7203-7302'!G19+'7307-7400'!G19+'7307-7400'!J19</f>
        <v>0</v>
      </c>
      <c r="E19" s="210" t="n">
        <f aca="false">'6000-7202'!H19+'7203-7302'!H19+'7307-7400'!H19+'7307-7400'!K19</f>
        <v>0</v>
      </c>
      <c r="F19" s="159" t="n">
        <f aca="false">C19+'6000-7202'!C19+'5000-6103'!C19</f>
        <v>5735</v>
      </c>
      <c r="G19" s="59" t="n">
        <f aca="false">D19+'6000-7202'!D19+'5000-6103'!D19</f>
        <v>2380</v>
      </c>
      <c r="H19" s="43" t="n">
        <f aca="false">SUM(F19:G19)</f>
        <v>8115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6000-7202'!F20+'7203-7302'!F20+'7307-7400'!F20+'7307-7400'!I20</f>
        <v>0</v>
      </c>
      <c r="D20" s="33" t="n">
        <f aca="false">'6000-7202'!G20+'7203-7302'!G20+'7307-7400'!G20+'7307-7400'!J20</f>
        <v>0</v>
      </c>
      <c r="E20" s="211" t="n">
        <f aca="false">'6000-7202'!H20+'7203-7302'!H20+'7307-7400'!H20+'7307-7400'!K20</f>
        <v>0</v>
      </c>
      <c r="F20" s="61" t="n">
        <f aca="false">C20+'6000-7202'!C20+'5000-6103'!C20</f>
        <v>9300</v>
      </c>
      <c r="G20" s="33" t="n">
        <f aca="false">D20+'6000-7202'!D20+'5000-6103'!D20</f>
        <v>0</v>
      </c>
      <c r="H20" s="35" t="n">
        <f aca="false">SUM(F20:G20)</f>
        <v>93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f aca="false">'6000-7202'!F21+'7203-7302'!F21+'7307-7400'!F21+'7307-7400'!I21</f>
        <v>0</v>
      </c>
      <c r="D21" s="33" t="n">
        <f aca="false">'6000-7202'!G21+'7203-7302'!G21+'7307-7400'!G21+'7307-7400'!J21</f>
        <v>0</v>
      </c>
      <c r="E21" s="211" t="n">
        <f aca="false">'6000-7202'!H21+'7203-7302'!H21+'7307-7400'!H21+'7307-7400'!K21</f>
        <v>0</v>
      </c>
      <c r="F21" s="61" t="n">
        <f aca="false">C21+'6000-7202'!C21+'5000-6103'!C21</f>
        <v>134991</v>
      </c>
      <c r="G21" s="59" t="n">
        <f aca="false">D21+'6000-7202'!D21+'5000-6103'!D21</f>
        <v>0</v>
      </c>
      <c r="H21" s="43" t="n">
        <f aca="false">SUM(F21:G21)</f>
        <v>134991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6000-7202'!F22+'7203-7302'!F22+'7307-7400'!F22+'7307-7400'!I22</f>
        <v>0</v>
      </c>
      <c r="D22" s="33" t="n">
        <f aca="false">'6000-7202'!G22+'7203-7302'!G22+'7307-7400'!G22+'7307-7400'!J22</f>
        <v>0</v>
      </c>
      <c r="E22" s="211" t="n">
        <f aca="false">'6000-7202'!H22+'7203-7302'!H22+'7307-7400'!H22+'7307-7400'!K22</f>
        <v>0</v>
      </c>
      <c r="F22" s="61" t="n">
        <f aca="false">C22+'6000-7202'!C22+'5000-6103'!C22</f>
        <v>3504590</v>
      </c>
      <c r="G22" s="47" t="n">
        <f aca="false">D22+'6000-7202'!D22+'5000-6103'!D22</f>
        <v>0</v>
      </c>
      <c r="H22" s="35" t="n">
        <f aca="false">SUM(F22:G22)</f>
        <v>350459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 t="n">
        <f aca="false">'6000-7202'!F23+'7203-7302'!F23+'7307-7400'!F23+'7307-7400'!I23</f>
        <v>0</v>
      </c>
      <c r="D23" s="33" t="n">
        <f aca="false">'6000-7202'!G23+'7203-7302'!G23+'7307-7400'!G23+'7307-7400'!J23</f>
        <v>0</v>
      </c>
      <c r="E23" s="211" t="n">
        <f aca="false">'6000-7202'!H23+'7203-7302'!H23+'7307-7400'!H23+'7307-7400'!K23</f>
        <v>0</v>
      </c>
      <c r="F23" s="161" t="n">
        <f aca="false">C23+'6000-7202'!C23+'5000-6103'!C23</f>
        <v>184298</v>
      </c>
      <c r="G23" s="65" t="n">
        <f aca="false">D23+'6000-7202'!D23+'5000-6103'!D23</f>
        <v>0</v>
      </c>
      <c r="H23" s="38" t="n">
        <f aca="false">SUM(F23:G23)</f>
        <v>184298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C24+'6000-7202'!C24+'5000-6103'!C24</f>
        <v>3838914</v>
      </c>
      <c r="G24" s="53" t="n">
        <f aca="false">D24+'6000-7202'!D24+'5000-6103'!D24</f>
        <v>2380</v>
      </c>
      <c r="H24" s="55" t="n">
        <f aca="false">SUM(F24:G24)</f>
        <v>3841294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f aca="false">'6000-7202'!F25+'7203-7302'!F25+'7307-7400'!F25+'7307-7400'!I25</f>
        <v>0</v>
      </c>
      <c r="D25" s="59" t="n">
        <f aca="false">'6000-7202'!G25+'7203-7302'!G25+'7307-7400'!G25+'7307-7400'!J25</f>
        <v>0</v>
      </c>
      <c r="E25" s="43" t="n">
        <f aca="false">'6000-7202'!H25+'7203-7302'!H25+'7307-7400'!H25+'7307-7400'!K25</f>
        <v>0</v>
      </c>
      <c r="F25" s="159" t="n">
        <f aca="false">C25+'6000-7202'!C25+'5000-6103'!C25</f>
        <v>1383110</v>
      </c>
      <c r="G25" s="59" t="n">
        <f aca="false">D25+'6000-7202'!D25+'5000-6103'!D25</f>
        <v>8660</v>
      </c>
      <c r="H25" s="43" t="n">
        <f aca="false">SUM(F25:G25)</f>
        <v>139177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6000-7202'!F26+'7203-7302'!F26+'7307-7400'!F26+'7307-7400'!I26</f>
        <v>0</v>
      </c>
      <c r="D26" s="33" t="n">
        <f aca="false">'6000-7202'!G26+'7203-7302'!G26+'7307-7400'!G26+'7307-7400'!J26</f>
        <v>0</v>
      </c>
      <c r="E26" s="43" t="n">
        <f aca="false">'6000-7202'!H26+'7203-7302'!H26+'7307-7400'!H26+'7307-7400'!K26</f>
        <v>0</v>
      </c>
      <c r="F26" s="61" t="n">
        <f aca="false">C26+'6000-7202'!C26+'5000-6103'!C26</f>
        <v>494531</v>
      </c>
      <c r="G26" s="33" t="n">
        <f aca="false">D26+'6000-7202'!D26+'5000-6103'!D26</f>
        <v>0</v>
      </c>
      <c r="H26" s="43" t="n">
        <f aca="false">SUM(F26:G26)</f>
        <v>494531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 t="n">
        <f aca="false">'6000-7202'!F27+'7203-7302'!F27+'7307-7400'!F27+'7307-7400'!I27</f>
        <v>0</v>
      </c>
      <c r="D27" s="59" t="n">
        <f aca="false">'6000-7202'!G27+'7203-7302'!G27+'7307-7400'!G27+'7307-7400'!J27</f>
        <v>0</v>
      </c>
      <c r="E27" s="43" t="n">
        <f aca="false">'6000-7202'!H27+'7203-7302'!H27+'7307-7400'!H27+'7307-7400'!K27</f>
        <v>0</v>
      </c>
      <c r="F27" s="61" t="n">
        <f aca="false">C27+'6000-7202'!C27+'5000-6103'!C27</f>
        <v>460913</v>
      </c>
      <c r="G27" s="59" t="n">
        <f aca="false">D27+'6000-7202'!D27+'5000-6103'!D27</f>
        <v>-7860</v>
      </c>
      <c r="H27" s="43" t="n">
        <f aca="false">SUM(F27:G27)</f>
        <v>453053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6000-7202'!F28+'7203-7302'!F28+'7307-7400'!F28+'7307-7400'!I28</f>
        <v>0</v>
      </c>
      <c r="D28" s="33" t="n">
        <f aca="false">'6000-7202'!G28+'7203-7302'!G28+'7307-7400'!G28+'7307-7400'!J28</f>
        <v>0</v>
      </c>
      <c r="E28" s="35" t="n">
        <f aca="false">'6000-7202'!H28+'7203-7302'!H28+'7307-7400'!H28+'7307-7400'!K28</f>
        <v>0</v>
      </c>
      <c r="F28" s="61" t="n">
        <f aca="false">C28+'6000-7202'!C28+'5000-6103'!C28</f>
        <v>5981</v>
      </c>
      <c r="G28" s="33" t="n">
        <f aca="false">D28+'6000-7202'!D28+'5000-6103'!D28</f>
        <v>0</v>
      </c>
      <c r="H28" s="35" t="n">
        <f aca="false">SUM(F28:G28)</f>
        <v>5981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6000-7202'!F29+'7203-7302'!F29+'7307-7400'!F29+'7307-7400'!I29</f>
        <v>0</v>
      </c>
      <c r="D29" s="33" t="n">
        <f aca="false">'6000-7202'!G29+'7203-7302'!G29+'7307-7400'!G29+'7307-7400'!J29</f>
        <v>0</v>
      </c>
      <c r="E29" s="35" t="n">
        <f aca="false">'6000-7202'!H29+'7203-7302'!H29+'7307-7400'!H29+'7307-7400'!K29</f>
        <v>0</v>
      </c>
      <c r="F29" s="61" t="n">
        <f aca="false">C29+'6000-7202'!C29+'5000-6103'!C29</f>
        <v>1367321</v>
      </c>
      <c r="G29" s="33" t="n">
        <f aca="false">D29+'6000-7202'!D29+'5000-6103'!D29</f>
        <v>0</v>
      </c>
      <c r="H29" s="35" t="n">
        <f aca="false">SUM(F29:G29)</f>
        <v>1367321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f aca="false">'6000-7202'!F30+'7203-7302'!F30+'7307-7400'!F30+'7307-7400'!I30</f>
        <v>0</v>
      </c>
      <c r="D30" s="59" t="n">
        <f aca="false">'6000-7202'!G30+'7203-7302'!G30+'7307-7400'!G30+'7307-7400'!J30</f>
        <v>0</v>
      </c>
      <c r="E30" s="43" t="n">
        <f aca="false">'6000-7202'!H30+'7203-7302'!H30+'7307-7400'!H30+'7307-7400'!K30</f>
        <v>0</v>
      </c>
      <c r="F30" s="61" t="n">
        <f aca="false">C30+'6000-7202'!C30+'5000-6103'!C30</f>
        <v>2920263</v>
      </c>
      <c r="G30" s="59" t="n">
        <f aca="false">D30+'6000-7202'!D30+'5000-6103'!D30</f>
        <v>0</v>
      </c>
      <c r="H30" s="43" t="n">
        <f aca="false">SUM(F30:G30)</f>
        <v>2920263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 t="n">
        <f aca="false">'6000-7202'!F31+'7203-7302'!F31+'7307-7400'!F31+'7307-7400'!I31</f>
        <v>0</v>
      </c>
      <c r="D31" s="26" t="n">
        <f aca="false">'6000-7202'!G31+'7203-7302'!G31+'7307-7400'!G31+'7307-7400'!J31</f>
        <v>0</v>
      </c>
      <c r="E31" s="38" t="n">
        <f aca="false">'6000-7202'!H31+'7203-7302'!H31+'7307-7400'!H31+'7307-7400'!K31</f>
        <v>0</v>
      </c>
      <c r="F31" s="161" t="n">
        <f aca="false">C31+'6000-7202'!C31+'5000-6103'!C31</f>
        <v>408</v>
      </c>
      <c r="G31" s="26" t="n">
        <f aca="false">D31+'6000-7202'!D31+'5000-6103'!D31</f>
        <v>0</v>
      </c>
      <c r="H31" s="38" t="n">
        <f aca="false">SUM(F31:G31)</f>
        <v>408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C32+'6000-7202'!C32+'5000-6103'!C32</f>
        <v>2920671</v>
      </c>
      <c r="G32" s="53" t="n">
        <f aca="false">D32+'6000-7202'!D32+'5000-6103'!D32</f>
        <v>0</v>
      </c>
      <c r="H32" s="55" t="n">
        <f aca="false">SUM(F32:G32)</f>
        <v>2920671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 t="n">
        <f aca="false">'6000-7202'!F33+'7203-7302'!F33+'7307-7400'!F33+'7307-7400'!I33</f>
        <v>0</v>
      </c>
      <c r="D33" s="26" t="n">
        <f aca="false">'6000-7202'!G33+'7203-7302'!G33+'7307-7400'!G33+'7307-7400'!J33</f>
        <v>0</v>
      </c>
      <c r="E33" s="38" t="n">
        <f aca="false">'6000-7202'!H33+'7203-7302'!H33+'7307-7400'!H33+'7307-7400'!K33</f>
        <v>0</v>
      </c>
      <c r="F33" s="159" t="n">
        <f aca="false">C33+'6000-7202'!C33+'5000-6103'!C33</f>
        <v>231057</v>
      </c>
      <c r="G33" s="26" t="n">
        <f aca="false">D33+'6000-7202'!D33+'5000-6103'!D33</f>
        <v>0</v>
      </c>
      <c r="H33" s="38" t="n">
        <f aca="false">SUM(F33:G33)</f>
        <v>23105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6000-7202'!F34+'7203-7302'!F34+'7307-7400'!F34+'7307-7400'!I34</f>
        <v>0</v>
      </c>
      <c r="D34" s="33" t="n">
        <f aca="false">'6000-7202'!G34+'7203-7302'!G34+'7307-7400'!G34+'7307-7400'!J34</f>
        <v>0</v>
      </c>
      <c r="E34" s="35" t="n">
        <f aca="false">'6000-7202'!H34+'7203-7302'!H34+'7307-7400'!H34+'7307-7400'!K34</f>
        <v>0</v>
      </c>
      <c r="F34" s="61" t="n">
        <f aca="false">C34+'6000-7202'!C34+'5000-6103'!C34</f>
        <v>2750</v>
      </c>
      <c r="G34" s="33" t="n">
        <f aca="false">D34+'6000-7202'!D34+'5000-6103'!D34</f>
        <v>0</v>
      </c>
      <c r="H34" s="35" t="n">
        <f aca="false">SUM(F34:G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 t="n">
        <f aca="false">'6000-7202'!F35+'7203-7302'!F35+'7307-7400'!F35+'7307-7400'!I35</f>
        <v>1000</v>
      </c>
      <c r="D35" s="59" t="n">
        <f aca="false">'6000-7202'!G35+'7203-7302'!G35+'7307-7400'!G35+'7307-7400'!J35</f>
        <v>0</v>
      </c>
      <c r="E35" s="43" t="n">
        <f aca="false">'6000-7202'!H35+'7203-7302'!H35+'7307-7400'!H35+'7307-7400'!K35</f>
        <v>1000</v>
      </c>
      <c r="F35" s="61" t="n">
        <f aca="false">C35+'6000-7202'!C35+'5000-6103'!C35</f>
        <v>1000</v>
      </c>
      <c r="G35" s="59" t="n">
        <f aca="false">D35+'6000-7202'!D35+'5000-6103'!D35</f>
        <v>0</v>
      </c>
      <c r="H35" s="43" t="n">
        <f aca="false">SUM(F35:G35)</f>
        <v>100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6000-7202'!F36+'7203-7302'!F36+'7307-7400'!F36+'7307-7400'!I36</f>
        <v>1432941</v>
      </c>
      <c r="D36" s="33" t="n">
        <f aca="false">'6000-7202'!G36+'7203-7302'!G36+'7307-7400'!G36+'7307-7400'!J36</f>
        <v>-2715</v>
      </c>
      <c r="E36" s="43" t="n">
        <f aca="false">'6000-7202'!H36+'7203-7302'!H36+'7307-7400'!H36+'7307-7400'!K36</f>
        <v>1430226</v>
      </c>
      <c r="F36" s="61" t="n">
        <f aca="false">C36+'6000-7202'!C36+'5000-6103'!C36</f>
        <v>1432967</v>
      </c>
      <c r="G36" s="33" t="n">
        <f aca="false">D36+'6000-7202'!D36+'5000-6103'!D36</f>
        <v>-2741</v>
      </c>
      <c r="H36" s="43" t="n">
        <f aca="false">SUM(F36:G36)</f>
        <v>1430226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 t="n">
        <f aca="false">'6000-7202'!F37+'7203-7302'!F37+'7307-7400'!F37+'7307-7400'!I37</f>
        <v>0</v>
      </c>
      <c r="D37" s="76" t="n">
        <f aca="false">'6000-7202'!G37+'7203-7302'!G37+'7307-7400'!G37+'7307-7400'!J37</f>
        <v>0</v>
      </c>
      <c r="E37" s="78" t="n">
        <f aca="false">'6000-7202'!H37+'7203-7302'!H37+'7307-7400'!H37+'7307-7400'!K37</f>
        <v>0</v>
      </c>
      <c r="F37" s="161" t="n">
        <f aca="false">C37+'6000-7202'!C37+'5000-6103'!C37</f>
        <v>0</v>
      </c>
      <c r="G37" s="76" t="n">
        <f aca="false">D37+'6000-7202'!D37+'5000-6103'!D37</f>
        <v>0</v>
      </c>
      <c r="H37" s="78" t="n">
        <f aca="false">SUM(F37:G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433941</v>
      </c>
      <c r="D38" s="53" t="n">
        <f aca="false">D18+D24+D25+D26+D27+D28+D29+D32+D33+D34+D35+D36+D37</f>
        <v>-2715</v>
      </c>
      <c r="E38" s="55" t="n">
        <f aca="false">SUM(C38:D38)</f>
        <v>1431226</v>
      </c>
      <c r="F38" s="52" t="n">
        <f aca="false">C38+'6000-7202'!C38+'5000-6103'!C38</f>
        <v>17351790</v>
      </c>
      <c r="G38" s="53" t="n">
        <f aca="false">D38+'6000-7202'!D38+'5000-6103'!D38</f>
        <v>2150</v>
      </c>
      <c r="H38" s="55" t="n">
        <f aca="false">SUM(F38:G38)</f>
        <v>1735394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159" t="n">
        <f aca="false">'6000-7202'!F39+'7203-7302'!F39+'7307-7400'!F39+'7307-7400'!I39</f>
        <v>0</v>
      </c>
      <c r="D39" s="194" t="n">
        <f aca="false">'6000-7202'!G39+'7203-7302'!G39+'7307-7400'!G39+'7307-7400'!J39</f>
        <v>0</v>
      </c>
      <c r="E39" s="181" t="n">
        <f aca="false">'6000-7202'!H39+'7203-7302'!H39+'7307-7400'!H39+'7307-7400'!K39</f>
        <v>0</v>
      </c>
      <c r="F39" s="58" t="n">
        <f aca="false">C39+'6000-7202'!C39+'5000-6103'!C39</f>
        <v>0</v>
      </c>
      <c r="G39" s="59" t="n">
        <f aca="false">D39+'6000-7202'!D39+'5000-6103'!D39</f>
        <v>0</v>
      </c>
      <c r="H39" s="154" t="n">
        <f aca="false">SUM(F39:G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6000-7202'!F40+'7203-7302'!F40+'7307-7400'!F40+'7307-7400'!I40</f>
        <v>0</v>
      </c>
      <c r="D40" s="59" t="n">
        <f aca="false">'6000-7202'!G40+'7203-7302'!G40+'7307-7400'!G40+'7307-7400'!J40</f>
        <v>0</v>
      </c>
      <c r="E40" s="43" t="n">
        <f aca="false">'6000-7202'!H40+'7203-7302'!H40+'7307-7400'!H40+'7307-7400'!K40</f>
        <v>0</v>
      </c>
      <c r="F40" s="58" t="n">
        <f aca="false">C40+'6000-7202'!C40+'5000-6103'!C40</f>
        <v>364355</v>
      </c>
      <c r="G40" s="59" t="n">
        <f aca="false">D40+'6000-7202'!D40+'5000-6103'!D40</f>
        <v>0</v>
      </c>
      <c r="H40" s="43" t="n">
        <f aca="false">SUM(F40:G40)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6000-7202'!F41+'7203-7302'!F41+'7307-7400'!F41+'7307-7400'!I41</f>
        <v>0</v>
      </c>
      <c r="D41" s="33" t="n">
        <f aca="false">'6000-7202'!G41+'7203-7302'!G41+'7307-7400'!G41+'7307-7400'!J41</f>
        <v>0</v>
      </c>
      <c r="E41" s="43" t="n">
        <f aca="false">'6000-7202'!H41+'7203-7302'!H41+'7307-7400'!H41+'7307-7400'!K41</f>
        <v>0</v>
      </c>
      <c r="F41" s="61" t="n">
        <f aca="false">C41+'6000-7202'!C41+'5000-6103'!C41</f>
        <v>0</v>
      </c>
      <c r="G41" s="86" t="n">
        <f aca="false">D41+'6000-7202'!D41+'5000-6103'!D41</f>
        <v>0</v>
      </c>
      <c r="H41" s="43" t="n">
        <f aca="false">SUM(F41:G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212" t="n">
        <f aca="false">SUM(E39:E41)</f>
        <v>0</v>
      </c>
      <c r="F42" s="52" t="n">
        <f aca="false">C42+'6000-7202'!C42+'5000-6103'!C42</f>
        <v>364355</v>
      </c>
      <c r="G42" s="53" t="n">
        <f aca="false">D42+'6000-7202'!D42+'5000-6103'!D42</f>
        <v>0</v>
      </c>
      <c r="H42" s="88" t="n">
        <f aca="false">SUM(F42:G42)</f>
        <v>364355</v>
      </c>
      <c r="I42" s="0" t="n">
        <f aca="false">SUM(I39:I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433941</v>
      </c>
      <c r="D43" s="91" t="n">
        <f aca="false">D38+D42</f>
        <v>-2715</v>
      </c>
      <c r="E43" s="213" t="n">
        <f aca="false">E38+E42</f>
        <v>1431226</v>
      </c>
      <c r="F43" s="90" t="n">
        <f aca="false">C43+'6000-7202'!C43+'5000-6103'!C43</f>
        <v>17716145</v>
      </c>
      <c r="G43" s="91" t="n">
        <f aca="false">D43+'6000-7202'!D43+'5000-6103'!D43</f>
        <v>2150</v>
      </c>
      <c r="H43" s="93" t="n">
        <f aca="false">SUM(F43:G43)</f>
        <v>17718295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f aca="false">'6000-7202'!F45+'7203-7302'!F45+'7307-7400'!F45+'7307-7400'!I45</f>
        <v>0</v>
      </c>
      <c r="D45" s="59" t="n">
        <f aca="false">'6000-7202'!G45+'7203-7302'!G45+'7307-7400'!G45+'7307-7400'!J45</f>
        <v>0</v>
      </c>
      <c r="E45" s="210" t="n">
        <f aca="false">'6000-7202'!H45+'7203-7302'!H45+'7307-7400'!H45+'7307-7400'!K45</f>
        <v>0</v>
      </c>
      <c r="F45" s="159" t="n">
        <f aca="false">C45+'6000-7202'!C45+'5000-6103'!C45</f>
        <v>830233</v>
      </c>
      <c r="G45" s="59" t="n">
        <f aca="false">D45+'6000-7202'!D45+'5000-6103'!D45</f>
        <v>56</v>
      </c>
      <c r="H45" s="43" t="n">
        <f aca="false">SUM(F45:G45)</f>
        <v>830289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6000-7202'!F46+'7203-7302'!F46+'7307-7400'!F46+'7307-7400'!I46</f>
        <v>0</v>
      </c>
      <c r="D46" s="33" t="n">
        <f aca="false">'6000-7202'!G46+'7203-7302'!G46+'7307-7400'!G46+'7307-7400'!J46</f>
        <v>0</v>
      </c>
      <c r="E46" s="35" t="n">
        <f aca="false">SUM(C46:D46)</f>
        <v>0</v>
      </c>
      <c r="F46" s="61" t="n">
        <f aca="false">C46+'6000-7202'!C46+'5000-6103'!C46</f>
        <v>0</v>
      </c>
      <c r="G46" s="33" t="n">
        <f aca="false">D46+'6000-7202'!D46+'5000-6103'!D46</f>
        <v>0</v>
      </c>
      <c r="H46" s="35" t="n">
        <f aca="false">SUM(F46:G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6000-7202'!F47+'7203-7302'!F47+'7307-7400'!F47+'7307-7400'!I47</f>
        <v>0</v>
      </c>
      <c r="D47" s="33" t="n">
        <f aca="false">'6000-7202'!G47+'7203-7302'!G47+'7307-7400'!G47+'7307-7400'!J47</f>
        <v>0</v>
      </c>
      <c r="E47" s="35" t="n">
        <f aca="false">SUM(C47:D47)</f>
        <v>0</v>
      </c>
      <c r="F47" s="61" t="n">
        <f aca="false">C47+'6000-7202'!C47+'5000-6103'!C47</f>
        <v>0</v>
      </c>
      <c r="G47" s="33" t="n">
        <f aca="false">D47+'6000-7202'!D47+'5000-6103'!D47</f>
        <v>0</v>
      </c>
      <c r="H47" s="35" t="n">
        <f aca="false">SUM(F47:G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6000-7202'!F48+'7203-7302'!F48+'7307-7400'!F48+'7307-7400'!I48</f>
        <v>0</v>
      </c>
      <c r="D48" s="33" t="n">
        <f aca="false">'6000-7202'!G48+'7203-7302'!G48+'7307-7400'!G48+'7307-7400'!J48</f>
        <v>0</v>
      </c>
      <c r="E48" s="35" t="n">
        <f aca="false">SUM(C48:D48)</f>
        <v>0</v>
      </c>
      <c r="F48" s="61" t="n">
        <f aca="false">C48+'6000-7202'!C48+'5000-6103'!C48</f>
        <v>0</v>
      </c>
      <c r="G48" s="33" t="n">
        <f aca="false">D48+'6000-7202'!D48+'5000-6103'!D48</f>
        <v>0</v>
      </c>
      <c r="H48" s="35" t="n">
        <f aca="false">SUM(F48:G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6000-7202'!F49+'7203-7302'!F49+'7307-7400'!F49+'7307-7400'!I49</f>
        <v>0</v>
      </c>
      <c r="D49" s="33" t="n">
        <f aca="false">'6000-7202'!G49+'7203-7302'!G49+'7307-7400'!G49+'7307-7400'!J49</f>
        <v>0</v>
      </c>
      <c r="E49" s="35" t="n">
        <f aca="false">SUM(C49:D49)</f>
        <v>0</v>
      </c>
      <c r="F49" s="61" t="n">
        <f aca="false">C49+'6000-7202'!C49+'5000-6103'!C49</f>
        <v>0</v>
      </c>
      <c r="G49" s="33" t="n">
        <f aca="false">D49+'6000-7202'!D49+'5000-6103'!D49</f>
        <v>0</v>
      </c>
      <c r="H49" s="35" t="n">
        <f aca="false">SUM(F49:G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6000-7202'!F50+'7203-7302'!F50+'7307-7400'!F50+'7307-7400'!I50</f>
        <v>0</v>
      </c>
      <c r="D50" s="33" t="n">
        <f aca="false">'6000-7202'!G50+'7203-7302'!G50+'7307-7400'!G50+'7307-7400'!J50</f>
        <v>0</v>
      </c>
      <c r="E50" s="35" t="n">
        <f aca="false">SUM(C50:D50)</f>
        <v>0</v>
      </c>
      <c r="F50" s="61" t="n">
        <f aca="false">C50+'6000-7202'!C50+'5000-6103'!C50</f>
        <v>0</v>
      </c>
      <c r="G50" s="33" t="n">
        <f aca="false">D50+'6000-7202'!D50+'5000-6103'!D50</f>
        <v>0</v>
      </c>
      <c r="H50" s="35" t="n">
        <f aca="false">SUM(F50:G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6000-7202'!F51+'7203-7302'!F51+'7307-7400'!F51+'7307-7400'!I51</f>
        <v>0</v>
      </c>
      <c r="D51" s="33" t="n">
        <f aca="false">'6000-7202'!G51+'7203-7302'!G51+'7307-7400'!G51+'7307-7400'!J51</f>
        <v>0</v>
      </c>
      <c r="E51" s="35" t="n">
        <f aca="false">SUM(C51:D51)</f>
        <v>0</v>
      </c>
      <c r="F51" s="61" t="n">
        <f aca="false">C51+'6000-7202'!C51+'5000-6103'!C51</f>
        <v>1200</v>
      </c>
      <c r="G51" s="33" t="n">
        <f aca="false">D51+'6000-7202'!D51+'5000-6103'!D51</f>
        <v>2430</v>
      </c>
      <c r="H51" s="35" t="n">
        <f aca="false">SUM(F51:G51)</f>
        <v>363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 t="n">
        <f aca="false">'6000-7202'!F52+'7203-7302'!F52+'7307-7400'!F52+'7307-7400'!I52</f>
        <v>0</v>
      </c>
      <c r="D52" s="33" t="n">
        <f aca="false">'6000-7202'!G52+'7203-7302'!G52+'7307-7400'!G52+'7307-7400'!J52</f>
        <v>0</v>
      </c>
      <c r="E52" s="35" t="n">
        <f aca="false">SUM(C52:D52)</f>
        <v>0</v>
      </c>
      <c r="F52" s="61" t="n">
        <f aca="false">C52+'6000-7202'!C52+'5000-6103'!C52</f>
        <v>0</v>
      </c>
      <c r="G52" s="47" t="n">
        <f aca="false">D52+'6000-7202'!D52+'5000-6103'!D52</f>
        <v>0</v>
      </c>
      <c r="H52" s="102" t="n">
        <f aca="false">SUM(F52:G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6000-7202'!F53+'7203-7302'!F53+'7307-7400'!F53+'7307-7400'!I53</f>
        <v>0</v>
      </c>
      <c r="D53" s="33" t="n">
        <f aca="false">'6000-7202'!G53+'7203-7302'!G53+'7307-7400'!G53+'7307-7400'!J53</f>
        <v>0</v>
      </c>
      <c r="E53" s="35" t="n">
        <f aca="false">SUM(C53:D53)</f>
        <v>0</v>
      </c>
      <c r="F53" s="61" t="n">
        <f aca="false">C53+'6000-7202'!C53+'5000-6103'!C53</f>
        <v>0</v>
      </c>
      <c r="G53" s="33" t="n">
        <f aca="false">D53+'6000-7202'!D53+'5000-6103'!D53</f>
        <v>0</v>
      </c>
      <c r="H53" s="35" t="n">
        <f aca="false">SUM(F53:G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6000-7202'!F54+'7203-7302'!F54+'7307-7400'!F54+'7307-7400'!I54</f>
        <v>0</v>
      </c>
      <c r="D54" s="33" t="n">
        <f aca="false">'6000-7202'!G54+'7203-7302'!G54+'7307-7400'!G54+'7307-7400'!J54</f>
        <v>0</v>
      </c>
      <c r="E54" s="35" t="n">
        <f aca="false">SUM(C54:D54)</f>
        <v>0</v>
      </c>
      <c r="F54" s="61" t="n">
        <f aca="false">C54+'6000-7202'!C54+'5000-6103'!C54</f>
        <v>0</v>
      </c>
      <c r="G54" s="33" t="n">
        <f aca="false">D54+'6000-7202'!D54+'5000-6103'!D54</f>
        <v>0</v>
      </c>
      <c r="H54" s="35" t="n">
        <f aca="false">SUM(F54:G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 t="n">
        <f aca="false">'6000-7202'!F55+'7203-7302'!F55+'7307-7400'!F55+'7307-7400'!I55</f>
        <v>0</v>
      </c>
      <c r="D55" s="33" t="n">
        <f aca="false">'6000-7202'!G55+'7203-7302'!G55+'7307-7400'!G55+'7307-7400'!J55</f>
        <v>0</v>
      </c>
      <c r="E55" s="35" t="n">
        <f aca="false">SUM(C55:D55)</f>
        <v>0</v>
      </c>
      <c r="F55" s="161" t="n">
        <f aca="false">C55+'6000-7202'!C55+'5000-6103'!C55</f>
        <v>0</v>
      </c>
      <c r="G55" s="26" t="n">
        <f aca="false">D55+'6000-7202'!D55+'5000-6103'!D55</f>
        <v>0</v>
      </c>
      <c r="H55" s="106" t="n">
        <f aca="false">SUM(F55:G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212" t="n">
        <f aca="false">E48+E49+E50+E51+E53+E54+E55</f>
        <v>0</v>
      </c>
      <c r="F56" s="52" t="n">
        <f aca="false">F48+F49+F50+F51+F53+F54+F55</f>
        <v>1200</v>
      </c>
      <c r="G56" s="53" t="n">
        <f aca="false">D56+'6000-7202'!D56+'5000-6103'!D56</f>
        <v>2430</v>
      </c>
      <c r="H56" s="55" t="n">
        <f aca="false">SUM(F56:G56)</f>
        <v>363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 t="n">
        <f aca="false">'6000-7202'!F57+'7203-7302'!F57+'7307-7400'!F57+'7307-7400'!I57</f>
        <v>0</v>
      </c>
      <c r="D57" s="59" t="n">
        <f aca="false">'6000-7202'!G57+'7203-7302'!G57+'7307-7400'!G57+'7307-7400'!J57</f>
        <v>0</v>
      </c>
      <c r="E57" s="43" t="n">
        <f aca="false">SUM(C57:D57)</f>
        <v>0</v>
      </c>
      <c r="F57" s="159" t="n">
        <f aca="false">C57+'6000-7202'!C57+'5000-6103'!C57</f>
        <v>0</v>
      </c>
      <c r="G57" s="59" t="n">
        <f aca="false">D57+'6000-7202'!D57+'5000-6103'!D57</f>
        <v>0</v>
      </c>
      <c r="H57" s="43" t="n">
        <f aca="false">SUM(F57:G57)</f>
        <v>0</v>
      </c>
    </row>
    <row r="58" customFormat="false" ht="16.5" hidden="false" customHeight="false" outlineLevel="0" collapsed="false">
      <c r="A58" s="56" t="n">
        <v>45</v>
      </c>
      <c r="B58" s="108" t="s">
        <v>61</v>
      </c>
      <c r="C58" s="109" t="n">
        <f aca="false">'6000-7202'!F58+'7203-7302'!F58+'7307-7400'!F58+'7307-7400'!I58</f>
        <v>0</v>
      </c>
      <c r="D58" s="110" t="n">
        <f aca="false">'6000-7202'!G58+'7203-7302'!G58+'7307-7400'!G58+'7307-7400'!J58</f>
        <v>0</v>
      </c>
      <c r="E58" s="112" t="n">
        <f aca="false">SUM(C58:D58)</f>
        <v>0</v>
      </c>
      <c r="F58" s="71" t="n">
        <f aca="false">C58+'6000-7202'!C58+'5000-6103'!C58</f>
        <v>7128</v>
      </c>
      <c r="G58" s="110" t="n">
        <f aca="false">D58+'6000-7202'!D58+'5000-6103'!D58</f>
        <v>0</v>
      </c>
      <c r="H58" s="112" t="n">
        <f aca="false">SUM(F58:G58)</f>
        <v>7128</v>
      </c>
    </row>
    <row r="59" customFormat="false" ht="16.5" hidden="false" customHeight="false" outlineLevel="0" collapsed="false">
      <c r="A59" s="188" t="n">
        <v>46</v>
      </c>
      <c r="B59" s="204" t="s">
        <v>62</v>
      </c>
      <c r="C59" s="52" t="n">
        <f aca="false">C45+C46+C47+C56+C57+C58</f>
        <v>0</v>
      </c>
      <c r="D59" s="53" t="n">
        <f aca="false">D45+D46+D47+D56+D57+D58</f>
        <v>0</v>
      </c>
      <c r="E59" s="212" t="n">
        <f aca="false">E45+E46+E47+E56+E57+E58</f>
        <v>0</v>
      </c>
      <c r="F59" s="52" t="n">
        <f aca="false">F45+F46+F47+F56+F57+F58</f>
        <v>838561</v>
      </c>
      <c r="G59" s="53" t="n">
        <f aca="false">D59+'6000-7202'!D59+'5000-6103'!D59</f>
        <v>2486</v>
      </c>
      <c r="H59" s="55" t="n">
        <f aca="false">SUM(F59:G59)</f>
        <v>841047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113" t="n">
        <f aca="false">'6000-7202'!F60+'7203-7302'!F60+'7307-7400'!F60+'7307-7400'!I60</f>
        <v>0</v>
      </c>
      <c r="D60" s="114" t="n">
        <f aca="false">'6000-7202'!G60+'7203-7302'!G60+'7307-7400'!G60+'7307-7400'!J60</f>
        <v>0</v>
      </c>
      <c r="E60" s="116" t="n">
        <f aca="false">SUM(C60:D60)</f>
        <v>0</v>
      </c>
      <c r="F60" s="58" t="n">
        <f aca="false">C60+'6000-7202'!C60+'5000-6103'!C60</f>
        <v>0</v>
      </c>
      <c r="G60" s="59" t="n">
        <f aca="false">D60+'6000-7202'!D60+'5000-6103'!D60</f>
        <v>0</v>
      </c>
      <c r="H60" s="116" t="n">
        <f aca="false">SUM(F60:G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6000-7202'!F61+'7203-7302'!F61+'7307-7400'!F61+'7307-7400'!I61</f>
        <v>0</v>
      </c>
      <c r="D61" s="33" t="n">
        <f aca="false">'6000-7202'!G61+'7203-7302'!G61+'7307-7400'!G61+'7307-7400'!J61</f>
        <v>0</v>
      </c>
      <c r="E61" s="35" t="n">
        <f aca="false">SUM(C61:D61)</f>
        <v>0</v>
      </c>
      <c r="F61" s="61" t="n">
        <f aca="false">C61+'6000-7202'!C61+'5000-6103'!C61</f>
        <v>0</v>
      </c>
      <c r="G61" s="33" t="n">
        <f aca="false">D61+'6000-7202'!D61+'5000-6103'!D61</f>
        <v>0</v>
      </c>
      <c r="H61" s="35" t="n">
        <f aca="false">SUM(F61:G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6000-7202'!F62+'7203-7302'!F62+'7307-7400'!F62+'7307-7400'!I62</f>
        <v>0</v>
      </c>
      <c r="D62" s="33" t="n">
        <f aca="false">'6000-7202'!G62+'7203-7302'!G62+'7307-7400'!G62+'7307-7400'!J62</f>
        <v>0</v>
      </c>
      <c r="E62" s="35" t="n">
        <f aca="false">SUM(C62:D62)</f>
        <v>0</v>
      </c>
      <c r="F62" s="61" t="n">
        <f aca="false">C62+'6000-7202'!C62+'5000-6103'!C62</f>
        <v>0</v>
      </c>
      <c r="G62" s="33" t="n">
        <f aca="false">D62+'6000-7202'!D62+'5000-6103'!D62</f>
        <v>0</v>
      </c>
      <c r="H62" s="35" t="n">
        <f aca="false">SUM(F62:G62)</f>
        <v>0</v>
      </c>
      <c r="I62" s="167"/>
      <c r="J62" s="167"/>
      <c r="K62" s="167"/>
      <c r="L62" s="167"/>
      <c r="M62" s="167"/>
      <c r="N62" s="167"/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6000-7202'!F63+'7203-7302'!F63+'7307-7400'!F63+'7307-7400'!I63</f>
        <v>0</v>
      </c>
      <c r="D63" s="163" t="n">
        <f aca="false">'6000-7202'!G63+'7203-7302'!G63+'7307-7400'!G63+'7307-7400'!J63</f>
        <v>0</v>
      </c>
      <c r="E63" s="120" t="n">
        <f aca="false">'6000-7202'!H63+'7203-7302'!H63+'7307-7400'!H63+'7307-7400'!K63</f>
        <v>0</v>
      </c>
      <c r="F63" s="161" t="n">
        <f aca="false">C63+'6000-7202'!C63+'5000-6103'!C63</f>
        <v>0</v>
      </c>
      <c r="G63" s="163" t="n">
        <f aca="false">D63+'6000-7202'!D63+'5000-6103'!D63</f>
        <v>0</v>
      </c>
      <c r="H63" s="120" t="n">
        <f aca="false">SUM(F63:G63)</f>
        <v>0</v>
      </c>
      <c r="I63" s="168"/>
      <c r="J63" s="168"/>
      <c r="K63" s="168"/>
      <c r="L63" s="168"/>
      <c r="M63" s="168"/>
      <c r="N63" s="168"/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'6000-7202'!G64+'7203-7302'!G64+'7307-7400'!G64+'7307-7400'!J64</f>
        <v>0</v>
      </c>
      <c r="E64" s="49" t="n">
        <f aca="false">SUM(C64:D64)</f>
        <v>0</v>
      </c>
      <c r="F64" s="113" t="n">
        <f aca="false">C64+'6000-7202'!C64+'5000-6103'!C64</f>
        <v>0</v>
      </c>
      <c r="G64" s="162" t="n">
        <f aca="false">D64+'6000-7202'!D64+'5000-6103'!D64</f>
        <v>0</v>
      </c>
      <c r="H64" s="49" t="n">
        <f aca="false">SUM(F64:G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214" t="n">
        <f aca="false">E59+E64</f>
        <v>0</v>
      </c>
      <c r="F65" s="128" t="n">
        <f aca="false">F59</f>
        <v>838561</v>
      </c>
      <c r="G65" s="129" t="n">
        <f aca="false">D65+'6000-7202'!D65+'5000-6103'!D65</f>
        <v>2486</v>
      </c>
      <c r="H65" s="131" t="n">
        <f aca="false">SUM(F65:G65)</f>
        <v>841047</v>
      </c>
      <c r="I65" s="169"/>
      <c r="J65" s="169"/>
      <c r="K65" s="169"/>
      <c r="L65" s="169"/>
      <c r="M65" s="169"/>
      <c r="N65" s="169"/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28"/>
      <c r="H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SUM(C64:C66)</f>
        <v>0</v>
      </c>
      <c r="D67" s="138" t="n">
        <f aca="false">SUM(D64:D66)</f>
        <v>0</v>
      </c>
      <c r="E67" s="140" t="n">
        <f aca="false">SUM(E64:E66)</f>
        <v>0</v>
      </c>
      <c r="F67" s="137" t="n">
        <f aca="false">C67+'6000-7202'!C67+'5000-6103'!C67</f>
        <v>296.25</v>
      </c>
      <c r="G67" s="138" t="n">
        <f aca="false">D67+'6000-7202'!D67+'5000-6103'!D67</f>
        <v>0</v>
      </c>
      <c r="H67" s="139" t="n">
        <f aca="false">SUM(F67:G67)</f>
        <v>296.25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19">
    <mergeCell ref="E1:H1"/>
    <mergeCell ref="C5:H5"/>
    <mergeCell ref="A6:A10"/>
    <mergeCell ref="B6:B10"/>
    <mergeCell ref="C6:E6"/>
    <mergeCell ref="F6:H6"/>
    <mergeCell ref="C7:E8"/>
    <mergeCell ref="F7:H8"/>
    <mergeCell ref="C9:C10"/>
    <mergeCell ref="D9:D10"/>
    <mergeCell ref="E9:E10"/>
    <mergeCell ref="F9:F10"/>
    <mergeCell ref="G9:G10"/>
    <mergeCell ref="H9:H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F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200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1</v>
      </c>
      <c r="D6" s="13"/>
      <c r="E6" s="13"/>
      <c r="F6" s="13" t="n">
        <v>8102</v>
      </c>
      <c r="G6" s="13"/>
      <c r="H6" s="13"/>
      <c r="I6" s="13" t="n">
        <v>8103</v>
      </c>
      <c r="J6" s="13"/>
      <c r="K6" s="13"/>
      <c r="L6" s="13" t="n">
        <v>8104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49</v>
      </c>
      <c r="D7" s="149"/>
      <c r="E7" s="149"/>
      <c r="F7" s="11" t="s">
        <v>201</v>
      </c>
      <c r="G7" s="11"/>
      <c r="H7" s="11"/>
      <c r="I7" s="11" t="s">
        <v>53</v>
      </c>
      <c r="J7" s="11"/>
      <c r="K7" s="11"/>
      <c r="L7" s="11" t="s">
        <v>202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7000 össz'!H11+1</f>
        <v>313</v>
      </c>
      <c r="D11" s="20" t="n">
        <f aca="false">C11+1</f>
        <v>314</v>
      </c>
      <c r="E11" s="21" t="n">
        <f aca="false">D11+1</f>
        <v>315</v>
      </c>
      <c r="F11" s="19" t="n">
        <f aca="false">E11+1</f>
        <v>316</v>
      </c>
      <c r="G11" s="20" t="n">
        <f aca="false">F11+1</f>
        <v>317</v>
      </c>
      <c r="H11" s="22" t="n">
        <f aca="false">G11+1</f>
        <v>318</v>
      </c>
      <c r="I11" s="19" t="n">
        <f aca="false">H11+1</f>
        <v>319</v>
      </c>
      <c r="J11" s="20" t="n">
        <f aca="false">I11+1</f>
        <v>320</v>
      </c>
      <c r="K11" s="22" t="n">
        <f aca="false">J11+1</f>
        <v>321</v>
      </c>
      <c r="L11" s="19" t="n">
        <f aca="false">K11+1</f>
        <v>322</v>
      </c>
      <c r="M11" s="20" t="n">
        <f aca="false">L11+1</f>
        <v>323</v>
      </c>
      <c r="N11" s="22" t="n">
        <f aca="false">M11+1</f>
        <v>324</v>
      </c>
      <c r="O11" s="180"/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151" t="n">
        <f aca="false">SUM(C12:D12)</f>
        <v>0</v>
      </c>
      <c r="F12" s="159"/>
      <c r="G12" s="28"/>
      <c r="H12" s="29" t="n">
        <f aca="false">SUM(F12:G12)</f>
        <v>0</v>
      </c>
      <c r="I12" s="159"/>
      <c r="J12" s="28"/>
      <c r="K12" s="29" t="n">
        <f aca="false">SUM(I12:J12)</f>
        <v>0</v>
      </c>
      <c r="L12" s="15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60" t="n">
        <f aca="false">SUM(C19:D19)</f>
        <v>0</v>
      </c>
      <c r="F19" s="159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L19" s="159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66" t="n">
        <f aca="false">SUM(C23:D23)</f>
        <v>0</v>
      </c>
      <c r="F23" s="161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L23" s="161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60" t="n">
        <f aca="false">SUM(C25:D25)</f>
        <v>0</v>
      </c>
      <c r="F25" s="159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L25" s="159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66" t="n">
        <f aca="false">SUM(C31:D31)</f>
        <v>0</v>
      </c>
      <c r="F31" s="16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L31" s="16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66" t="n">
        <f aca="false">SUM(C33:D33)</f>
        <v>0</v>
      </c>
      <c r="F33" s="159"/>
      <c r="G33" s="26"/>
      <c r="H33" s="38" t="n">
        <f aca="false">SUM(F33:G33)</f>
        <v>0</v>
      </c>
      <c r="I33" s="159"/>
      <c r="J33" s="26"/>
      <c r="K33" s="38" t="n">
        <f aca="false">SUM(I33:J33)</f>
        <v>0</v>
      </c>
      <c r="L33" s="15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7" t="n">
        <f aca="false">SUM(C37:D37)</f>
        <v>0</v>
      </c>
      <c r="F37" s="161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L37" s="161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81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60" t="n">
        <f aca="false">SUM(C41:D41)</f>
        <v>0</v>
      </c>
      <c r="F41" s="61"/>
      <c r="G41" s="86"/>
      <c r="H41" s="43" t="n">
        <f aca="false">SUM(F41:G41)</f>
        <v>0</v>
      </c>
      <c r="I41" s="61"/>
      <c r="J41" s="86"/>
      <c r="K41" s="43" t="n">
        <f aca="false">SUM(I41:J41)</f>
        <v>0</v>
      </c>
      <c r="L41" s="61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0</v>
      </c>
      <c r="D43" s="91" t="n">
        <f aca="false">D38+D42</f>
        <v>0</v>
      </c>
      <c r="E43" s="92" t="n">
        <f aca="false">SUM(C43:D43)</f>
        <v>0</v>
      </c>
      <c r="F43" s="90" t="n">
        <f aca="false">F38+F42</f>
        <v>0</v>
      </c>
      <c r="G43" s="91" t="n">
        <f aca="false">G38+G42</f>
        <v>0</v>
      </c>
      <c r="H43" s="93" t="n">
        <f aca="false">SUM(F43:G43)</f>
        <v>0</v>
      </c>
      <c r="I43" s="90" t="n">
        <f aca="false">I38+I42</f>
        <v>0</v>
      </c>
      <c r="J43" s="91" t="n">
        <f aca="false">J38+J42</f>
        <v>0</v>
      </c>
      <c r="K43" s="93" t="n">
        <f aca="false">SUM(I43:J43)</f>
        <v>0</v>
      </c>
      <c r="L43" s="90" t="n">
        <f aca="false">L38+L42</f>
        <v>0</v>
      </c>
      <c r="M43" s="91" t="n">
        <f aca="false">M38+M42</f>
        <v>0</v>
      </c>
      <c r="N43" s="93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/>
      <c r="D45" s="59"/>
      <c r="E45" s="60" t="n">
        <f aca="false">SUM(C45:D45)</f>
        <v>0</v>
      </c>
      <c r="F45" s="159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L45" s="159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v>7139348</v>
      </c>
      <c r="D46" s="33" t="n">
        <v>-1185</v>
      </c>
      <c r="E46" s="34" t="n">
        <f aca="false">SUM(C46:D46)</f>
        <v>7138163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 t="n">
        <v>5454181</v>
      </c>
      <c r="G47" s="33"/>
      <c r="H47" s="35" t="n">
        <f aca="false">SUM(F47:G47)</f>
        <v>5454181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v>1495780</v>
      </c>
      <c r="J50" s="33" t="n">
        <v>849</v>
      </c>
      <c r="K50" s="35" t="n">
        <f aca="false">SUM(I50:J50)</f>
        <v>1496629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v>113180</v>
      </c>
      <c r="M51" s="33"/>
      <c r="N51" s="35" t="n">
        <f aca="false">SUM(L51:M51)</f>
        <v>11318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55" t="n">
        <f aca="false">SUM(C52:D52)</f>
        <v>0</v>
      </c>
      <c r="F52" s="61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L52" s="61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56" t="n">
        <f aca="false">SUM(C55:D55)</f>
        <v>0</v>
      </c>
      <c r="F55" s="161"/>
      <c r="G55" s="26"/>
      <c r="H55" s="106" t="n">
        <f aca="false">SUM(F55:G55)</f>
        <v>0</v>
      </c>
      <c r="I55" s="161"/>
      <c r="J55" s="26"/>
      <c r="K55" s="106" t="n">
        <f aca="false">SUM(I55:J55)</f>
        <v>0</v>
      </c>
      <c r="L55" s="16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1495780</v>
      </c>
      <c r="J56" s="53" t="n">
        <f aca="false">J48+J49+J50+J51+J53+J54+J55</f>
        <v>849</v>
      </c>
      <c r="K56" s="55" t="n">
        <f aca="false">SUM(I56:J56)</f>
        <v>1496629</v>
      </c>
      <c r="L56" s="52" t="n">
        <f aca="false">L48+L49+L50+L51+L53+L54+L55</f>
        <v>113180</v>
      </c>
      <c r="M56" s="53" t="n">
        <f aca="false">M48+M49+M50+M51+M53+M54+M55</f>
        <v>0</v>
      </c>
      <c r="N56" s="55" t="n">
        <f aca="false">SUM(L56:M56)</f>
        <v>11318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60" t="n">
        <f aca="false">SUM(C57:D57)</f>
        <v>0</v>
      </c>
      <c r="F57" s="159"/>
      <c r="G57" s="59"/>
      <c r="H57" s="43" t="n">
        <f aca="false">SUM(F57:G57)</f>
        <v>0</v>
      </c>
      <c r="I57" s="159"/>
      <c r="J57" s="59"/>
      <c r="K57" s="43" t="n">
        <f aca="false">SUM(I57:J57)</f>
        <v>0</v>
      </c>
      <c r="L57" s="159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71"/>
      <c r="D58" s="110"/>
      <c r="E58" s="111" t="n">
        <f aca="false">SUM(C58:D58)</f>
        <v>0</v>
      </c>
      <c r="F58" s="71"/>
      <c r="G58" s="110"/>
      <c r="H58" s="112" t="n">
        <f aca="false">SUM(F58:G58)</f>
        <v>0</v>
      </c>
      <c r="I58" s="71"/>
      <c r="J58" s="110"/>
      <c r="K58" s="112" t="n">
        <f aca="false">SUM(I58:J58)</f>
        <v>0</v>
      </c>
      <c r="L58" s="71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215" t="s">
        <v>62</v>
      </c>
      <c r="C59" s="52" t="n">
        <f aca="false">C45+C46+C47+C56+C57+C58</f>
        <v>7139348</v>
      </c>
      <c r="D59" s="53" t="n">
        <f aca="false">D45+D46+D47+D56+D57+D58</f>
        <v>-1185</v>
      </c>
      <c r="E59" s="54" t="n">
        <f aca="false">SUM(C59:D59)</f>
        <v>7138163</v>
      </c>
      <c r="F59" s="52" t="n">
        <f aca="false">F45+F46+F47+F56+F57+F58</f>
        <v>5454181</v>
      </c>
      <c r="G59" s="53" t="n">
        <f aca="false">G45+G46+G47+G56+G57+G58</f>
        <v>0</v>
      </c>
      <c r="H59" s="55" t="n">
        <f aca="false">SUM(F59:G59)</f>
        <v>5454181</v>
      </c>
      <c r="I59" s="52" t="n">
        <f aca="false">I45+I46+I47+I56+I57+I58</f>
        <v>1495780</v>
      </c>
      <c r="J59" s="53" t="n">
        <f aca="false">J45+J46+J47+J56+J57+J58</f>
        <v>849</v>
      </c>
      <c r="K59" s="55" t="n">
        <f aca="false">SUM(I59:J59)</f>
        <v>1496629</v>
      </c>
      <c r="L59" s="52" t="n">
        <f aca="false">L45+L46+L47+L56+L57+L58</f>
        <v>113180</v>
      </c>
      <c r="M59" s="173" t="n">
        <f aca="false">M45+M46+M47+M56+M57+M58</f>
        <v>0</v>
      </c>
      <c r="N59" s="174" t="n">
        <f aca="false">SUM(L59:M59)</f>
        <v>11318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48" t="n">
        <f aca="false">SUM(C63:D63)</f>
        <v>0</v>
      </c>
      <c r="F63" s="161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61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7139348</v>
      </c>
      <c r="D65" s="129" t="n">
        <f aca="false">D59+D64</f>
        <v>-1185</v>
      </c>
      <c r="E65" s="130" t="n">
        <f aca="false">SUM(C65:D65)</f>
        <v>7138163</v>
      </c>
      <c r="F65" s="128" t="n">
        <f aca="false">F59+F64</f>
        <v>5454181</v>
      </c>
      <c r="G65" s="129" t="n">
        <f aca="false">G59+G64</f>
        <v>0</v>
      </c>
      <c r="H65" s="131" t="n">
        <f aca="false">SUM(F65:G65)</f>
        <v>5454181</v>
      </c>
      <c r="I65" s="128" t="n">
        <f aca="false">I59+I64</f>
        <v>1495780</v>
      </c>
      <c r="J65" s="129" t="n">
        <f aca="false">J59+J64</f>
        <v>849</v>
      </c>
      <c r="K65" s="131" t="n">
        <f aca="false">SUM(I65:J65)</f>
        <v>1496629</v>
      </c>
      <c r="L65" s="128" t="n">
        <f aca="false">L59+L64</f>
        <v>113180</v>
      </c>
      <c r="M65" s="129" t="n">
        <f aca="false">M59+M64</f>
        <v>0</v>
      </c>
      <c r="N65" s="131" t="n">
        <f aca="false">SUM(L65:M65)</f>
        <v>11318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60" zoomScalePageLayoutView="100" workbookViewId="0">
      <pane xSplit="1" ySplit="0" topLeftCell="E2" activePane="topRight" state="frozen"/>
      <selection pane="topLeft" activeCell="B25" activeCellId="0" sqref="B25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203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5</v>
      </c>
      <c r="D6" s="13"/>
      <c r="E6" s="13"/>
      <c r="F6" s="13" t="n">
        <v>8106</v>
      </c>
      <c r="G6" s="13"/>
      <c r="H6" s="13"/>
      <c r="I6" s="13" t="n">
        <v>8107</v>
      </c>
      <c r="J6" s="13"/>
      <c r="K6" s="13"/>
      <c r="L6" s="13" t="n">
        <v>8108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204</v>
      </c>
      <c r="D7" s="149"/>
      <c r="E7" s="149"/>
      <c r="F7" s="11" t="s">
        <v>205</v>
      </c>
      <c r="G7" s="11"/>
      <c r="H7" s="11"/>
      <c r="I7" s="11" t="s">
        <v>206</v>
      </c>
      <c r="J7" s="11"/>
      <c r="K7" s="11"/>
      <c r="L7" s="11" t="s">
        <v>207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1-8104'!N11+1</f>
        <v>325</v>
      </c>
      <c r="D11" s="20" t="n">
        <f aca="false">C11+1</f>
        <v>326</v>
      </c>
      <c r="E11" s="21" t="n">
        <f aca="false">D11+1</f>
        <v>327</v>
      </c>
      <c r="F11" s="19" t="n">
        <f aca="false">E11+1</f>
        <v>328</v>
      </c>
      <c r="G11" s="20" t="n">
        <f aca="false">F11+1</f>
        <v>329</v>
      </c>
      <c r="H11" s="22" t="n">
        <f aca="false">G11+1</f>
        <v>330</v>
      </c>
      <c r="I11" s="19" t="n">
        <f aca="false">H11+1</f>
        <v>331</v>
      </c>
      <c r="J11" s="20" t="n">
        <f aca="false">I11+1</f>
        <v>332</v>
      </c>
      <c r="K11" s="22" t="n">
        <f aca="false">J11+1</f>
        <v>333</v>
      </c>
      <c r="L11" s="19" t="n">
        <f aca="false">K11+1</f>
        <v>334</v>
      </c>
      <c r="M11" s="20" t="n">
        <f aca="false">L11+1</f>
        <v>335</v>
      </c>
      <c r="N11" s="22" t="n">
        <f aca="false">M11+1</f>
        <v>33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151" t="n">
        <f aca="false">SUM(C12:D12)</f>
        <v>0</v>
      </c>
      <c r="F12" s="159"/>
      <c r="G12" s="28"/>
      <c r="H12" s="29" t="n">
        <f aca="false">SUM(F12:G12)</f>
        <v>0</v>
      </c>
      <c r="I12" s="159"/>
      <c r="J12" s="28"/>
      <c r="K12" s="29" t="n">
        <f aca="false">SUM(I12:J12)</f>
        <v>0</v>
      </c>
      <c r="L12" s="15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2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60" t="n">
        <f aca="false">SUM(C19:D19)</f>
        <v>0</v>
      </c>
      <c r="F19" s="159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L19" s="159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66" t="n">
        <f aca="false">SUM(C23:D23)</f>
        <v>0</v>
      </c>
      <c r="F23" s="161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L23" s="161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60" t="n">
        <f aca="false">SUM(C25:D25)</f>
        <v>0</v>
      </c>
      <c r="F25" s="159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L25" s="159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66" t="n">
        <f aca="false">SUM(C31:D31)</f>
        <v>0</v>
      </c>
      <c r="F31" s="16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L31" s="16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66" t="n">
        <f aca="false">SUM(C33:D33)</f>
        <v>0</v>
      </c>
      <c r="F33" s="159"/>
      <c r="G33" s="26"/>
      <c r="H33" s="38" t="n">
        <f aca="false">SUM(F33:G33)</f>
        <v>0</v>
      </c>
      <c r="I33" s="159"/>
      <c r="J33" s="26"/>
      <c r="K33" s="38" t="n">
        <f aca="false">SUM(I33:J33)</f>
        <v>0</v>
      </c>
      <c r="L33" s="15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7" t="n">
        <f aca="false">SUM(C37:D37)</f>
        <v>0</v>
      </c>
      <c r="F37" s="161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L37" s="161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81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60" t="n">
        <f aca="false">SUM(C41:D41)</f>
        <v>0</v>
      </c>
      <c r="F41" s="61"/>
      <c r="G41" s="86"/>
      <c r="H41" s="43" t="n">
        <f aca="false">SUM(F41:G41)</f>
        <v>0</v>
      </c>
      <c r="I41" s="61"/>
      <c r="J41" s="86"/>
      <c r="K41" s="43" t="n">
        <f aca="false">SUM(I41:J41)</f>
        <v>0</v>
      </c>
      <c r="L41" s="61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0</v>
      </c>
      <c r="D43" s="91" t="n">
        <f aca="false">D38+D42</f>
        <v>0</v>
      </c>
      <c r="E43" s="92" t="n">
        <f aca="false">SUM(C43:D43)</f>
        <v>0</v>
      </c>
      <c r="F43" s="90" t="n">
        <f aca="false">F38+F42</f>
        <v>0</v>
      </c>
      <c r="G43" s="91" t="n">
        <f aca="false">G38+G42</f>
        <v>0</v>
      </c>
      <c r="H43" s="93" t="n">
        <f aca="false">SUM(F43:G43)</f>
        <v>0</v>
      </c>
      <c r="I43" s="90" t="n">
        <f aca="false">I38+I42</f>
        <v>0</v>
      </c>
      <c r="J43" s="91" t="n">
        <f aca="false">J38+J42</f>
        <v>0</v>
      </c>
      <c r="K43" s="93" t="n">
        <f aca="false">SUM(I43:J43)</f>
        <v>0</v>
      </c>
      <c r="L43" s="90" t="n">
        <f aca="false">L38+L42</f>
        <v>0</v>
      </c>
      <c r="M43" s="91" t="n">
        <f aca="false">M38+M42</f>
        <v>0</v>
      </c>
      <c r="N43" s="93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v>53</v>
      </c>
      <c r="D45" s="59" t="n">
        <f aca="false">406-406</f>
        <v>0</v>
      </c>
      <c r="E45" s="60" t="n">
        <f aca="false">SUM(C45:D45)</f>
        <v>53</v>
      </c>
      <c r="F45" s="159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L45" s="159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v>19378</v>
      </c>
      <c r="D47" s="33"/>
      <c r="E47" s="34" t="n">
        <f aca="false">SUM(C47:D47)</f>
        <v>19378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55" t="n">
        <f aca="false">SUM(C52:D52)</f>
        <v>0</v>
      </c>
      <c r="F52" s="61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L52" s="61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 t="n">
        <v>15452</v>
      </c>
      <c r="G54" s="33"/>
      <c r="H54" s="35" t="n">
        <f aca="false">SUM(F54:G54)</f>
        <v>15452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56" t="n">
        <f aca="false">SUM(C55:D55)</f>
        <v>0</v>
      </c>
      <c r="F55" s="161"/>
      <c r="G55" s="26"/>
      <c r="H55" s="106" t="n">
        <f aca="false">SUM(F55:G55)</f>
        <v>0</v>
      </c>
      <c r="I55" s="161"/>
      <c r="J55" s="26"/>
      <c r="K55" s="106" t="n">
        <f aca="false">SUM(I55:J55)</f>
        <v>0</v>
      </c>
      <c r="L55" s="16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15452</v>
      </c>
      <c r="G56" s="53" t="n">
        <f aca="false">G48+G49+G50+G51+G53+G54+G55</f>
        <v>0</v>
      </c>
      <c r="H56" s="55" t="n">
        <f aca="false">SUM(F56:G56)</f>
        <v>15452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60" t="n">
        <f aca="false">SUM(C57:D57)</f>
        <v>0</v>
      </c>
      <c r="F57" s="159"/>
      <c r="G57" s="59"/>
      <c r="H57" s="43" t="n">
        <f aca="false">SUM(F57:G57)</f>
        <v>0</v>
      </c>
      <c r="I57" s="159" t="n">
        <v>198135</v>
      </c>
      <c r="J57" s="59"/>
      <c r="K57" s="43" t="n">
        <f aca="false">SUM(I57:J57)</f>
        <v>198135</v>
      </c>
      <c r="L57" s="159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71"/>
      <c r="D58" s="110"/>
      <c r="E58" s="111" t="n">
        <f aca="false">SUM(C58:D58)</f>
        <v>0</v>
      </c>
      <c r="F58" s="71"/>
      <c r="G58" s="110"/>
      <c r="H58" s="112" t="n">
        <f aca="false">SUM(F58:G58)</f>
        <v>0</v>
      </c>
      <c r="I58" s="71"/>
      <c r="J58" s="110"/>
      <c r="K58" s="112" t="n">
        <f aca="false">SUM(I58:J58)</f>
        <v>0</v>
      </c>
      <c r="L58" s="71" t="n">
        <v>134906</v>
      </c>
      <c r="M58" s="110"/>
      <c r="N58" s="112" t="n">
        <f aca="false">SUM(L58:M58)</f>
        <v>134906</v>
      </c>
    </row>
    <row r="59" s="216" customFormat="tru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19431</v>
      </c>
      <c r="D59" s="53" t="n">
        <f aca="false">D45+D46+D47+D56+D57+D58</f>
        <v>0</v>
      </c>
      <c r="E59" s="54" t="n">
        <f aca="false">SUM(C59:D59)</f>
        <v>19431</v>
      </c>
      <c r="F59" s="52" t="n">
        <f aca="false">F45+F46+F47+F56+F57+F58</f>
        <v>15452</v>
      </c>
      <c r="G59" s="53" t="n">
        <f aca="false">G45+G46+G47+G56+G57+G58</f>
        <v>0</v>
      </c>
      <c r="H59" s="55" t="n">
        <f aca="false">SUM(F59:G59)</f>
        <v>15452</v>
      </c>
      <c r="I59" s="52" t="n">
        <f aca="false">I45+I46+I47+I56+I57+I58</f>
        <v>198135</v>
      </c>
      <c r="J59" s="53" t="n">
        <f aca="false">J45+J46+J47+J56+J57+J58</f>
        <v>0</v>
      </c>
      <c r="K59" s="55" t="n">
        <f aca="false">SUM(I59:J59)</f>
        <v>198135</v>
      </c>
      <c r="L59" s="52" t="n">
        <f aca="false">L45+L46+L47+L56+L57+L58</f>
        <v>134906</v>
      </c>
      <c r="M59" s="53" t="n">
        <f aca="false">M45+M46+M47+M56+M57+M58</f>
        <v>0</v>
      </c>
      <c r="N59" s="55" t="n">
        <f aca="false">SUM(L59:M59)</f>
        <v>134906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48" t="n">
        <f aca="false">SUM(C63:D63)</f>
        <v>0</v>
      </c>
      <c r="F63" s="161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61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19431</v>
      </c>
      <c r="D65" s="129" t="n">
        <f aca="false">D59+D64</f>
        <v>0</v>
      </c>
      <c r="E65" s="130" t="n">
        <f aca="false">SUM(C65:D65)</f>
        <v>19431</v>
      </c>
      <c r="F65" s="128" t="n">
        <f aca="false">F59+F64</f>
        <v>15452</v>
      </c>
      <c r="G65" s="129" t="n">
        <f aca="false">G59+G64</f>
        <v>0</v>
      </c>
      <c r="H65" s="131" t="n">
        <f aca="false">SUM(F65:G65)</f>
        <v>15452</v>
      </c>
      <c r="I65" s="128" t="n">
        <f aca="false">I59+I64</f>
        <v>198135</v>
      </c>
      <c r="J65" s="129" t="n">
        <f aca="false">J59+J64</f>
        <v>0</v>
      </c>
      <c r="K65" s="131" t="n">
        <f aca="false">SUM(I65:J65)</f>
        <v>198135</v>
      </c>
      <c r="L65" s="128" t="n">
        <f aca="false">L59+L64</f>
        <v>134906</v>
      </c>
      <c r="M65" s="129" t="n">
        <f aca="false">M59+M64</f>
        <v>0</v>
      </c>
      <c r="N65" s="131" t="n">
        <f aca="false">SUM(L65:M65)</f>
        <v>134906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pane xSplit="2" ySplit="0" topLeftCell="F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14"/>
    <col collapsed="false" customWidth="true" hidden="false" outlineLevel="0" max="13" min="13" style="0" width="13.56"/>
    <col collapsed="false" customWidth="true" hidden="false" outlineLevel="0" max="14" min="14" style="0" width="13.99"/>
  </cols>
  <sheetData>
    <row r="1" customFormat="false" ht="15" hidden="false" customHeight="false" outlineLevel="0" collapsed="false">
      <c r="B1" s="145"/>
      <c r="D1" s="147"/>
      <c r="E1" s="147"/>
      <c r="H1" s="5"/>
      <c r="I1" s="5"/>
      <c r="J1" s="5"/>
      <c r="M1" s="147"/>
      <c r="N1" s="5" t="s">
        <v>75</v>
      </c>
    </row>
    <row r="2" customFormat="false" ht="15" hidden="false" customHeight="false" outlineLevel="0" collapsed="false">
      <c r="B2" s="145"/>
      <c r="D2" s="5"/>
      <c r="E2" s="5"/>
      <c r="G2" s="5"/>
      <c r="H2" s="5"/>
      <c r="I2" s="5"/>
      <c r="J2" s="4"/>
      <c r="M2" s="147"/>
      <c r="N2" s="5" t="s">
        <v>1</v>
      </c>
    </row>
    <row r="3" customFormat="false" ht="15" hidden="false" customHeight="false" outlineLevel="0" collapsed="false">
      <c r="B3" s="145"/>
      <c r="D3" s="5"/>
      <c r="E3" s="5"/>
      <c r="G3" s="5"/>
      <c r="H3" s="5"/>
      <c r="I3" s="5"/>
      <c r="J3" s="5"/>
      <c r="M3" s="147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2202</v>
      </c>
      <c r="D6" s="13"/>
      <c r="E6" s="13"/>
      <c r="F6" s="13" t="n">
        <v>3101</v>
      </c>
      <c r="G6" s="13"/>
      <c r="H6" s="13"/>
      <c r="I6" s="13" t="n">
        <v>4101</v>
      </c>
      <c r="J6" s="13"/>
      <c r="K6" s="13"/>
      <c r="L6" s="13" t="s">
        <v>76</v>
      </c>
      <c r="M6" s="13"/>
      <c r="N6" s="13"/>
    </row>
    <row r="7" customFormat="false" ht="13.5" hidden="false" customHeight="true" outlineLevel="0" collapsed="false">
      <c r="A7" s="11"/>
      <c r="B7" s="12"/>
      <c r="C7" s="13" t="s">
        <v>77</v>
      </c>
      <c r="D7" s="13"/>
      <c r="E7" s="13"/>
      <c r="F7" s="12" t="s">
        <v>78</v>
      </c>
      <c r="G7" s="12"/>
      <c r="H7" s="12"/>
      <c r="I7" s="12" t="s">
        <v>79</v>
      </c>
      <c r="J7" s="12"/>
      <c r="K7" s="12"/>
      <c r="L7" s="11" t="s">
        <v>80</v>
      </c>
      <c r="M7" s="11"/>
      <c r="N7" s="11"/>
    </row>
    <row r="8" customFormat="false" ht="58.5" hidden="false" customHeight="true" outlineLevel="0" collapsed="false">
      <c r="A8" s="11"/>
      <c r="B8" s="12"/>
      <c r="C8" s="13"/>
      <c r="D8" s="13"/>
      <c r="E8" s="13"/>
      <c r="F8" s="12"/>
      <c r="G8" s="12"/>
      <c r="H8" s="12"/>
      <c r="I8" s="12"/>
      <c r="J8" s="12"/>
      <c r="K8" s="12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25</v>
      </c>
      <c r="D11" s="20" t="n">
        <v>26</v>
      </c>
      <c r="E11" s="22" t="n">
        <v>27</v>
      </c>
      <c r="F11" s="19" t="n">
        <v>28</v>
      </c>
      <c r="G11" s="20" t="n">
        <v>29</v>
      </c>
      <c r="H11" s="21" t="n">
        <v>30</v>
      </c>
      <c r="I11" s="19" t="n">
        <v>31</v>
      </c>
      <c r="J11" s="20" t="n">
        <v>32</v>
      </c>
      <c r="K11" s="22" t="n">
        <v>33</v>
      </c>
      <c r="L11" s="19" t="n">
        <v>34</v>
      </c>
      <c r="M11" s="20" t="n">
        <v>35</v>
      </c>
      <c r="N11" s="22" t="n">
        <v>3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25" t="n">
        <v>25759</v>
      </c>
      <c r="D12" s="28"/>
      <c r="E12" s="29" t="n">
        <f aca="false">SUM(C12:D12)</f>
        <v>25759</v>
      </c>
      <c r="F12" s="25" t="n">
        <v>74663</v>
      </c>
      <c r="G12" s="28"/>
      <c r="H12" s="151" t="n">
        <f aca="false">SUM(F12:G12)</f>
        <v>74663</v>
      </c>
      <c r="I12" s="25" t="n">
        <v>77516</v>
      </c>
      <c r="J12" s="28"/>
      <c r="K12" s="29" t="n">
        <f aca="false">SUM(I12:J12)</f>
        <v>77516</v>
      </c>
      <c r="L12" s="159" t="n">
        <f aca="false">I12+F12+C12+'2104-2202'!L12+'2104-2202'!I12+'2104-2202'!F12+'2104-2202'!C12+'1001-2103'!L12+'1001-2103'!I12+'1001-2103'!F12+'1001-2103'!C12</f>
        <v>2273899</v>
      </c>
      <c r="M12" s="28" t="n">
        <f aca="false">J12+G12+D12+'2104-2202'!M12+'2104-2202'!J12+'2104-2202'!G12+'2104-2202'!D12+'1001-2103'!M12+'1001-2103'!J12+'1001-2103'!G12+'1001-2103'!D12</f>
        <v>0</v>
      </c>
      <c r="N12" s="29" t="n">
        <f aca="false">K12+H12+E12+'2104-2202'!N12+'2104-2202'!K12+'2104-2202'!H12+'2104-2202'!E12+'1001-2103'!N12+'1001-2103'!K12+'1001-2103'!H12+'1001-2103'!E12</f>
        <v>2273899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32" t="n">
        <v>8266</v>
      </c>
      <c r="D13" s="33"/>
      <c r="E13" s="35" t="n">
        <f aca="false">SUM(C13:D13)</f>
        <v>8266</v>
      </c>
      <c r="F13" s="32" t="n">
        <v>23101</v>
      </c>
      <c r="G13" s="33"/>
      <c r="H13" s="34" t="n">
        <f aca="false">SUM(F13:G13)</f>
        <v>23101</v>
      </c>
      <c r="I13" s="32" t="n">
        <v>23184</v>
      </c>
      <c r="J13" s="33"/>
      <c r="K13" s="35" t="n">
        <f aca="false">SUM(I13:J13)</f>
        <v>23184</v>
      </c>
      <c r="L13" s="61" t="n">
        <f aca="false">I13+F13+C13+'2104-2202'!L13+'2104-2202'!I13+'2104-2202'!F13+'2104-2202'!C13+'1001-2103'!L13+'1001-2103'!I13+'1001-2103'!F13+'1001-2103'!C13</f>
        <v>708632</v>
      </c>
      <c r="M13" s="33" t="n">
        <f aca="false">J13+G13+D13+'2104-2202'!M13+'2104-2202'!J13+'2104-2202'!G13+'2104-2202'!D13+'1001-2103'!M13+'1001-2103'!J13+'1001-2103'!G13+'1001-2103'!D13</f>
        <v>0</v>
      </c>
      <c r="N13" s="35" t="n">
        <f aca="false">K13+H13+E13+'2104-2202'!N13+'2104-2202'!K13+'2104-2202'!H13+'2104-2202'!E13+'1001-2103'!N13+'1001-2103'!K13+'1001-2103'!H13+'1001-2103'!E13</f>
        <v>708632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37" t="n">
        <v>40654</v>
      </c>
      <c r="D14" s="33"/>
      <c r="E14" s="38" t="n">
        <f aca="false">SUM(C14:D14)</f>
        <v>40654</v>
      </c>
      <c r="F14" s="37" t="n">
        <v>45904</v>
      </c>
      <c r="G14" s="33"/>
      <c r="H14" s="66" t="n">
        <f aca="false">SUM(F14:G14)</f>
        <v>45904</v>
      </c>
      <c r="I14" s="37" t="n">
        <v>43451</v>
      </c>
      <c r="J14" s="33"/>
      <c r="K14" s="38" t="n">
        <f aca="false">SUM(I14:J14)</f>
        <v>43451</v>
      </c>
      <c r="L14" s="61" t="n">
        <f aca="false">I14+F14+C14+'2104-2202'!L14+'2104-2202'!I14+'2104-2202'!F14+'2104-2202'!C14+'1001-2103'!L14+'1001-2103'!I14+'1001-2103'!F14+'1001-2103'!C14</f>
        <v>980138</v>
      </c>
      <c r="M14" s="33" t="n">
        <f aca="false">J14+G14+D14+'2104-2202'!M14+'2104-2202'!J14+'2104-2202'!G14+'2104-2202'!D14+'1001-2103'!M14+'1001-2103'!J14+'1001-2103'!G14+'1001-2103'!D14</f>
        <v>0</v>
      </c>
      <c r="N14" s="38" t="n">
        <f aca="false">K14+H14+E14+'2104-2202'!N14+'2104-2202'!K14+'2104-2202'!H14+'2104-2202'!E14+'1001-2103'!N14+'1001-2103'!K14+'1001-2103'!H14+'1001-2103'!E14</f>
        <v>980138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25" t="n">
        <v>813</v>
      </c>
      <c r="D15" s="26"/>
      <c r="E15" s="35" t="n">
        <f aca="false">SUM(C15:D15)</f>
        <v>813</v>
      </c>
      <c r="F15" s="25" t="n">
        <v>2020</v>
      </c>
      <c r="G15" s="26"/>
      <c r="H15" s="34" t="n">
        <f aca="false">SUM(F15:G15)</f>
        <v>2020</v>
      </c>
      <c r="I15" s="25" t="n">
        <v>1700</v>
      </c>
      <c r="J15" s="26"/>
      <c r="K15" s="35" t="n">
        <f aca="false">SUM(I15:J15)</f>
        <v>1700</v>
      </c>
      <c r="L15" s="61" t="n">
        <f aca="false">I15+F15+C15+'2104-2202'!L15+'2104-2202'!I15+'2104-2202'!F15+'2104-2202'!C15+'1001-2103'!L15+'1001-2103'!I15+'1001-2103'!F15+'1001-2103'!C15</f>
        <v>27588</v>
      </c>
      <c r="M15" s="26" t="n">
        <f aca="false">J15+G15+D15+'2104-2202'!M15+'2104-2202'!J15+'2104-2202'!G15+'2104-2202'!D15+'1001-2103'!M15+'1001-2103'!J15+'1001-2103'!G15+'1001-2103'!D15</f>
        <v>0</v>
      </c>
      <c r="N15" s="35" t="n">
        <f aca="false">K15+H15+E15+'2104-2202'!N15+'2104-2202'!K15+'2104-2202'!H15+'2104-2202'!E15+'1001-2103'!N15+'1001-2103'!K15+'1001-2103'!H15+'1001-2103'!E15</f>
        <v>27588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42" t="n">
        <f aca="false">SUM(C14:C15)</f>
        <v>41467</v>
      </c>
      <c r="D16" s="26" t="n">
        <f aca="false">SUM(D14:D15)</f>
        <v>0</v>
      </c>
      <c r="E16" s="43" t="n">
        <f aca="false">SUM(C16:D16)</f>
        <v>41467</v>
      </c>
      <c r="F16" s="42" t="n">
        <f aca="false">SUM(F14:F15)</f>
        <v>47924</v>
      </c>
      <c r="G16" s="26" t="n">
        <f aca="false">SUM(G14:G15)</f>
        <v>0</v>
      </c>
      <c r="H16" s="60" t="n">
        <f aca="false">SUM(F16:G16)</f>
        <v>47924</v>
      </c>
      <c r="I16" s="42" t="n">
        <f aca="false">SUM(I14:I15)</f>
        <v>45151</v>
      </c>
      <c r="J16" s="26" t="n">
        <f aca="false">SUM(J14:J15)</f>
        <v>0</v>
      </c>
      <c r="K16" s="43" t="n">
        <f aca="false">SUM(I16:J16)</f>
        <v>45151</v>
      </c>
      <c r="L16" s="61" t="n">
        <f aca="false">I16+F16+C16+'2104-2202'!L16+'2104-2202'!I16+'2104-2202'!F16+'2104-2202'!C16+'1001-2103'!L16+'1001-2103'!I16+'1001-2103'!F16+'1001-2103'!C16</f>
        <v>1007726</v>
      </c>
      <c r="M16" s="26" t="n">
        <f aca="false">J16+G16+D16+'2104-2202'!M16+'2104-2202'!J16+'2104-2202'!G16+'2104-2202'!D16+'1001-2103'!M16+'1001-2103'!J16+'1001-2103'!G16+'1001-2103'!D16</f>
        <v>0</v>
      </c>
      <c r="N16" s="43" t="n">
        <f aca="false">K16+H16+E16+'2104-2202'!N16+'2104-2202'!K16+'2104-2202'!H16+'2104-2202'!E16+'1001-2103'!N16+'1001-2103'!K16+'1001-2103'!H16+'1001-2103'!E16</f>
        <v>1007726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43" t="n">
        <f aca="false">SUM(C17:D17)</f>
        <v>0</v>
      </c>
      <c r="F17" s="46"/>
      <c r="G17" s="47"/>
      <c r="H17" s="60" t="n">
        <f aca="false">SUM(F17:G17)</f>
        <v>0</v>
      </c>
      <c r="I17" s="160"/>
      <c r="J17" s="47"/>
      <c r="K17" s="43" t="n">
        <f aca="false">SUM(I17:J17)</f>
        <v>0</v>
      </c>
      <c r="L17" s="161" t="n">
        <f aca="false">I17+F17+C17+'2104-2202'!L17+'2104-2202'!I17+'2104-2202'!F17+'2104-2202'!C17+'1001-2103'!L17+'1001-2103'!I17+'1001-2103'!F17+'1001-2103'!C17</f>
        <v>349005</v>
      </c>
      <c r="M17" s="47" t="n">
        <f aca="false">J17+G17+D17+'2104-2202'!M17+'2104-2202'!J17+'2104-2202'!G17+'2104-2202'!D17+'1001-2103'!M17+'1001-2103'!J17+'1001-2103'!G17+'1001-2103'!D17</f>
        <v>0</v>
      </c>
      <c r="N17" s="43" t="n">
        <f aca="false">K17+H17+E17+'2104-2202'!N17+'2104-2202'!K17+'2104-2202'!H17+'2104-2202'!E17+'1001-2103'!N17+'1001-2103'!K17+'1001-2103'!H17+'1001-2103'!E17</f>
        <v>349005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75492</v>
      </c>
      <c r="D18" s="53" t="n">
        <f aca="false">D12+D13+D16</f>
        <v>0</v>
      </c>
      <c r="E18" s="55" t="n">
        <f aca="false">SUM(C18:D18)</f>
        <v>75492</v>
      </c>
      <c r="F18" s="52" t="n">
        <f aca="false">F12+F13+F16</f>
        <v>145688</v>
      </c>
      <c r="G18" s="53" t="n">
        <f aca="false">G12+G13+G16</f>
        <v>0</v>
      </c>
      <c r="H18" s="54" t="n">
        <f aca="false">SUM(F18:G18)</f>
        <v>145688</v>
      </c>
      <c r="I18" s="52" t="n">
        <f aca="false">I12+I13+I16</f>
        <v>145851</v>
      </c>
      <c r="J18" s="53" t="n">
        <f aca="false">J12+J13+J16</f>
        <v>0</v>
      </c>
      <c r="K18" s="55" t="n">
        <f aca="false">SUM(I18:J18)</f>
        <v>145851</v>
      </c>
      <c r="L18" s="52" t="n">
        <f aca="false">I18+F18+C18+'2104-2202'!L18+'2104-2202'!I18+'2104-2202'!F18+'2104-2202'!C18+'1001-2103'!L18+'1001-2103'!I18+'1001-2103'!F18+'1001-2103'!C18</f>
        <v>3990257</v>
      </c>
      <c r="M18" s="53" t="n">
        <f aca="false">J18+G18+D18+'2104-2202'!M18+'2104-2202'!J18+'2104-2202'!G18+'2104-2202'!D18+'1001-2103'!M18+'1001-2103'!J18+'1001-2103'!G18+'1001-2103'!D18</f>
        <v>0</v>
      </c>
      <c r="N18" s="55" t="n">
        <f aca="false">K18+H18+E18+'2104-2202'!N18+'2104-2202'!K18+'2104-2202'!H18+'2104-2202'!E18+'1001-2103'!N18+'1001-2103'!K18+'1001-2103'!H18+'1001-2103'!E18</f>
        <v>3990257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 t="n">
        <v>77</v>
      </c>
      <c r="G19" s="59"/>
      <c r="H19" s="60" t="n">
        <f aca="false">SUM(F19:G19)</f>
        <v>77</v>
      </c>
      <c r="I19" s="58"/>
      <c r="J19" s="59"/>
      <c r="K19" s="43" t="n">
        <f aca="false">SUM(I19:J19)</f>
        <v>0</v>
      </c>
      <c r="L19" s="159" t="n">
        <f aca="false">I19+F19+C19+'2104-2202'!L19+'2104-2202'!I19+'2104-2202'!F19+'2104-2202'!C19+'1001-2103'!L19+'1001-2103'!I19+'1001-2103'!F19+'1001-2103'!C19</f>
        <v>192</v>
      </c>
      <c r="M19" s="59" t="n">
        <f aca="false">J19+G19+D19+'2104-2202'!M19+'2104-2202'!J19+'2104-2202'!G19+'2104-2202'!D19+'1001-2103'!M19+'1001-2103'!J19+'1001-2103'!G19+'1001-2103'!D19</f>
        <v>0</v>
      </c>
      <c r="N19" s="43" t="n">
        <f aca="false">K19+H19+E19+'2104-2202'!N19+'2104-2202'!K19+'2104-2202'!H19+'2104-2202'!E19+'1001-2103'!N19+'1001-2103'!K19+'1001-2103'!H19+'1001-2103'!E19</f>
        <v>192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I20+F20+C20+'2104-2202'!L20+'2104-2202'!I20+'2104-2202'!F20+'2104-2202'!C20+'1001-2103'!L20+'1001-2103'!I20+'1001-2103'!F20+'1001-2103'!C20</f>
        <v>0</v>
      </c>
      <c r="M20" s="33" t="n">
        <f aca="false">J20+G20+D20+'2104-2202'!M20+'2104-2202'!J20+'2104-2202'!G20+'2104-2202'!D20+'1001-2103'!M20+'1001-2103'!J20+'1001-2103'!G20+'1001-2103'!D20</f>
        <v>0</v>
      </c>
      <c r="N20" s="35" t="n">
        <f aca="false">K20+H20+E20+'2104-2202'!N20+'2104-2202'!K20+'2104-2202'!H20+'2104-2202'!E20+'1001-2103'!N20+'1001-2103'!K20+'1001-2103'!H20+'1001-2103'!E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 t="n">
        <v>842</v>
      </c>
      <c r="D21" s="59"/>
      <c r="E21" s="43" t="n">
        <f aca="false">SUM(C21:D21)</f>
        <v>842</v>
      </c>
      <c r="F21" s="58"/>
      <c r="G21" s="59"/>
      <c r="H21" s="60" t="n">
        <f aca="false">SUM(F21:G21)</f>
        <v>0</v>
      </c>
      <c r="I21" s="58" t="n">
        <v>8653</v>
      </c>
      <c r="J21" s="59"/>
      <c r="K21" s="43" t="n">
        <f aca="false">SUM(I21:J21)</f>
        <v>8653</v>
      </c>
      <c r="L21" s="61" t="n">
        <f aca="false">I21+F21+C21+'2104-2202'!L21+'2104-2202'!I21+'2104-2202'!F21+'2104-2202'!C21+'1001-2103'!L21+'1001-2103'!I21+'1001-2103'!F21+'1001-2103'!C21</f>
        <v>151793</v>
      </c>
      <c r="M21" s="59" t="n">
        <f aca="false">J21+G21+D21+'2104-2202'!M21+'2104-2202'!J21+'2104-2202'!G21+'2104-2202'!D21+'1001-2103'!M21+'1001-2103'!J21+'1001-2103'!G21+'1001-2103'!D21</f>
        <v>0</v>
      </c>
      <c r="N21" s="43" t="n">
        <f aca="false">K21+H21+E21+'2104-2202'!N21+'2104-2202'!K21+'2104-2202'!H21+'2104-2202'!E21+'1001-2103'!N21+'1001-2103'!K21+'1001-2103'!H21+'1001-2103'!E21</f>
        <v>151793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I22+F22+C22+'2104-2202'!L22+'2104-2202'!I22+'2104-2202'!F22+'2104-2202'!C22+'1001-2103'!L22+'1001-2103'!I22+'1001-2103'!F22+'1001-2103'!C22</f>
        <v>0</v>
      </c>
      <c r="M22" s="47" t="n">
        <f aca="false">J22+G22+D22+'2104-2202'!M22+'2104-2202'!J22+'2104-2202'!G22+'2104-2202'!D22+'1001-2103'!M22+'1001-2103'!J22+'1001-2103'!G22+'1001-2103'!D22</f>
        <v>0</v>
      </c>
      <c r="N22" s="35" t="n">
        <f aca="false">K22+H22+E22+'2104-2202'!N22+'2104-2202'!K22+'2104-2202'!H22+'2104-2202'!E22+'1001-2103'!N22+'1001-2103'!K22+'1001-2103'!H22+'1001-2103'!E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66" t="n">
        <f aca="false">SUM(F23:G23)</f>
        <v>0</v>
      </c>
      <c r="I23" s="64"/>
      <c r="J23" s="65"/>
      <c r="K23" s="38" t="n">
        <f aca="false">SUM(I23:J23)</f>
        <v>0</v>
      </c>
      <c r="L23" s="161" t="n">
        <f aca="false">I23+F23+C23+'2104-2202'!L23+'2104-2202'!I23+'2104-2202'!F23+'2104-2202'!C23+'1001-2103'!L23+'1001-2103'!I23+'1001-2103'!F23+'1001-2103'!C23</f>
        <v>0</v>
      </c>
      <c r="M23" s="65" t="n">
        <f aca="false">J23+G23+D23+'2104-2202'!M23+'2104-2202'!J23+'2104-2202'!G23+'2104-2202'!D23+'1001-2103'!M23+'1001-2103'!J23+'1001-2103'!G23+'1001-2103'!D23</f>
        <v>0</v>
      </c>
      <c r="N23" s="38" t="n">
        <f aca="false">K23+H23+E23+'2104-2202'!N23+'2104-2202'!K23+'2104-2202'!H23+'2104-2202'!E23+'1001-2103'!N23+'1001-2103'!K23+'1001-2103'!H23+'1001-2103'!E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842</v>
      </c>
      <c r="D24" s="53" t="n">
        <f aca="false">D19+D20+D21+D22+D23</f>
        <v>0</v>
      </c>
      <c r="E24" s="55" t="n">
        <f aca="false">SUM(C24:D24)</f>
        <v>842</v>
      </c>
      <c r="F24" s="52" t="n">
        <f aca="false">F19+F20+F21+F22+F23</f>
        <v>77</v>
      </c>
      <c r="G24" s="53" t="n">
        <f aca="false">G19+G20+G21+G22+G23</f>
        <v>0</v>
      </c>
      <c r="H24" s="54" t="n">
        <f aca="false">SUM(F24:G24)</f>
        <v>77</v>
      </c>
      <c r="I24" s="52" t="n">
        <f aca="false">I19+I20+I21+I22+I23</f>
        <v>8653</v>
      </c>
      <c r="J24" s="53" t="n">
        <f aca="false">J19+J20+J21+J22+J23</f>
        <v>0</v>
      </c>
      <c r="K24" s="55" t="n">
        <f aca="false">SUM(I24:J24)</f>
        <v>8653</v>
      </c>
      <c r="L24" s="52" t="n">
        <f aca="false">I24+F24+C24+'2104-2202'!L24+'2104-2202'!I24+'2104-2202'!F24+'2104-2202'!C24+'1001-2103'!L24+'1001-2103'!I24+'1001-2103'!F24+'1001-2103'!C24</f>
        <v>151985</v>
      </c>
      <c r="M24" s="53" t="n">
        <f aca="false">J24+G24+D24+'2104-2202'!M24+'2104-2202'!J24+'2104-2202'!G24+'2104-2202'!D24+'1001-2103'!M24+'1001-2103'!J24+'1001-2103'!G24+'1001-2103'!D24</f>
        <v>0</v>
      </c>
      <c r="N24" s="55" t="n">
        <f aca="false">K24+H24+E24+'2104-2202'!N24+'2104-2202'!K24+'2104-2202'!H24+'2104-2202'!E24+'1001-2103'!N24+'1001-2103'!K24+'1001-2103'!H24+'1001-2103'!E24</f>
        <v>151985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60" t="n">
        <f aca="false">SUM(F25:G25)</f>
        <v>0</v>
      </c>
      <c r="I25" s="58"/>
      <c r="J25" s="59"/>
      <c r="K25" s="43" t="n">
        <f aca="false">SUM(I25:J25)</f>
        <v>0</v>
      </c>
      <c r="L25" s="159" t="n">
        <f aca="false">I25+F25+C25+'2104-2202'!L25+'2104-2202'!I25+'2104-2202'!F25+'2104-2202'!C25+'1001-2103'!L25+'1001-2103'!I25+'1001-2103'!F25+'1001-2103'!C25</f>
        <v>0</v>
      </c>
      <c r="M25" s="59" t="n">
        <f aca="false">J25+G25+D25+'2104-2202'!M25+'2104-2202'!J25+'2104-2202'!G25+'2104-2202'!D25+'1001-2103'!M25+'1001-2103'!J25+'1001-2103'!G25+'1001-2103'!D25</f>
        <v>0</v>
      </c>
      <c r="N25" s="43" t="n">
        <f aca="false">K25+H25+E25+'2104-2202'!N25+'2104-2202'!K25+'2104-2202'!H25+'2104-2202'!E25+'1001-2103'!N25+'1001-2103'!K25+'1001-2103'!H25+'1001-21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I26+F26+C26+'2104-2202'!L26+'2104-2202'!I26+'2104-2202'!F26+'2104-2202'!C26+'1001-2103'!L26+'1001-2103'!I26+'1001-2103'!F26+'1001-2103'!C26</f>
        <v>0</v>
      </c>
      <c r="M26" s="33" t="n">
        <f aca="false">J26+G26+D26+'2104-2202'!M26+'2104-2202'!J26+'2104-2202'!G26+'2104-2202'!D26+'1001-2103'!M26+'1001-2103'!J26+'1001-2103'!G26+'1001-2103'!D26</f>
        <v>0</v>
      </c>
      <c r="N26" s="43" t="n">
        <f aca="false">K26+H26+E26+'2104-2202'!N26+'2104-2202'!K26+'2104-2202'!H26+'2104-2202'!E26+'1001-2103'!N26+'1001-2103'!K26+'1001-2103'!H26+'1001-2103'!E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60" t="n">
        <f aca="false">SUM(F27:G27)</f>
        <v>0</v>
      </c>
      <c r="I27" s="58"/>
      <c r="J27" s="59"/>
      <c r="K27" s="43" t="n">
        <f aca="false">SUM(I27:J27)</f>
        <v>0</v>
      </c>
      <c r="L27" s="61" t="n">
        <f aca="false">I27+F27+C27+'2104-2202'!L27+'2104-2202'!I27+'2104-2202'!F27+'2104-2202'!C27+'1001-2103'!L27+'1001-2103'!I27+'1001-2103'!F27+'1001-2103'!C27</f>
        <v>0</v>
      </c>
      <c r="M27" s="59" t="n">
        <f aca="false">J27+G27+D27+'2104-2202'!M27+'2104-2202'!J27+'2104-2202'!G27+'2104-2202'!D27+'1001-2103'!M27+'1001-2103'!J27+'1001-2103'!G27+'1001-2103'!D27</f>
        <v>0</v>
      </c>
      <c r="N27" s="43" t="n">
        <f aca="false">K27+H27+E27+'2104-2202'!N27+'2104-2202'!K27+'2104-2202'!H27+'2104-2202'!E27+'1001-2103'!N27+'1001-2103'!K27+'1001-2103'!H27+'1001-21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4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I28+F28+C28+'2104-2202'!L28+'2104-2202'!I28+'2104-2202'!F28+'2104-2202'!C28+'1001-2103'!L28+'1001-2103'!I28+'1001-2103'!F28+'1001-2103'!C28</f>
        <v>72191</v>
      </c>
      <c r="M28" s="33" t="n">
        <f aca="false">J28+G28+D28+'2104-2202'!M28+'2104-2202'!J28+'2104-2202'!G28+'2104-2202'!D28+'1001-2103'!M28+'1001-2103'!J28+'1001-2103'!G28+'1001-2103'!D28</f>
        <v>0</v>
      </c>
      <c r="N28" s="35" t="n">
        <f aca="false">K28+H28+E28+'2104-2202'!N28+'2104-2202'!K28+'2104-2202'!H28+'2104-2202'!E28+'1001-2103'!N28+'1001-2103'!K28+'1001-2103'!H28+'1001-2103'!E28</f>
        <v>72191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/>
      <c r="F29" s="61"/>
      <c r="G29" s="33"/>
      <c r="H29" s="34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I29+F29+C29+'2104-2202'!L29+'2104-2202'!I29+'2104-2202'!F29+'2104-2202'!C29+'1001-2103'!L29+'1001-2103'!I29+'1001-2103'!F29+'1001-2103'!C29</f>
        <v>139022</v>
      </c>
      <c r="M29" s="33" t="n">
        <f aca="false">J29+G29+D29+'2104-2202'!M29+'2104-2202'!J29+'2104-2202'!G29+'2104-2202'!D29+'1001-2103'!M29+'1001-2103'!J29+'1001-2103'!G29+'1001-2103'!D29</f>
        <v>0</v>
      </c>
      <c r="N29" s="35" t="n">
        <f aca="false">K29+H29+E29+'2104-2202'!N29+'2104-2202'!K29+'2104-2202'!H29+'2104-2202'!E29+'1001-2103'!N29+'1001-2103'!K29+'1001-2103'!H29+'1001-2103'!E29</f>
        <v>139022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 t="n">
        <v>252</v>
      </c>
      <c r="D30" s="59"/>
      <c r="E30" s="43" t="n">
        <f aca="false">SUM(C30:D30)</f>
        <v>252</v>
      </c>
      <c r="F30" s="58" t="n">
        <v>1040</v>
      </c>
      <c r="G30" s="59"/>
      <c r="H30" s="60" t="n">
        <f aca="false">SUM(F30:G30)</f>
        <v>1040</v>
      </c>
      <c r="I30" s="58" t="n">
        <v>1911</v>
      </c>
      <c r="J30" s="59"/>
      <c r="K30" s="43" t="n">
        <f aca="false">SUM(I30:J30)</f>
        <v>1911</v>
      </c>
      <c r="L30" s="61" t="n">
        <f aca="false">I30+F30+C30+'2104-2202'!L30+'2104-2202'!I30+'2104-2202'!F30+'2104-2202'!C30+'1001-2103'!L30+'1001-2103'!I30+'1001-2103'!F30+'1001-2103'!C30</f>
        <v>65915</v>
      </c>
      <c r="M30" s="59" t="n">
        <f aca="false">J30+G30+D30+'2104-2202'!M30+'2104-2202'!J30+'2104-2202'!G30+'2104-2202'!D30+'1001-2103'!M30+'1001-2103'!J30+'1001-2103'!G30+'1001-2103'!D30</f>
        <v>0</v>
      </c>
      <c r="N30" s="43" t="n">
        <f aca="false">K30+H30+E30+'2104-2202'!N30+'2104-2202'!K30+'2104-2202'!H30+'2104-2202'!E30+'1001-2103'!N30+'1001-2103'!K30+'1001-2103'!H30+'1001-2103'!E30</f>
        <v>65915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38" t="n">
        <f aca="false">SUM(C31:D31)</f>
        <v>0</v>
      </c>
      <c r="F31" s="71"/>
      <c r="G31" s="26"/>
      <c r="H31" s="66" t="n">
        <f aca="false">SUM(F31:G31)</f>
        <v>0</v>
      </c>
      <c r="I31" s="71"/>
      <c r="J31" s="26"/>
      <c r="K31" s="38" t="n">
        <f aca="false">SUM(I31:J31)</f>
        <v>0</v>
      </c>
      <c r="L31" s="161" t="n">
        <f aca="false">I31+F31+C31+'2104-2202'!L31+'2104-2202'!I31+'2104-2202'!F31+'2104-2202'!C31+'1001-2103'!L31+'1001-2103'!I31+'1001-2103'!F31+'1001-2103'!C31</f>
        <v>0</v>
      </c>
      <c r="M31" s="26" t="n">
        <f aca="false">J31+G31+D31+'2104-2202'!M31+'2104-2202'!J31+'2104-2202'!G31+'2104-2202'!D31+'1001-2103'!M31+'1001-2103'!J31+'1001-2103'!G31+'1001-2103'!D31</f>
        <v>0</v>
      </c>
      <c r="N31" s="38" t="n">
        <f aca="false">K31+H31+E31+'2104-2202'!N31+'2104-2202'!K31+'2104-2202'!H31+'2104-2202'!E31+'1001-2103'!N31+'1001-2103'!K31+'1001-2103'!H31+'1001-2103'!E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252</v>
      </c>
      <c r="D32" s="53" t="n">
        <f aca="false">SUM(D30:D31)</f>
        <v>0</v>
      </c>
      <c r="E32" s="55" t="n">
        <f aca="false">SUM(C32:D32)</f>
        <v>252</v>
      </c>
      <c r="F32" s="52" t="n">
        <f aca="false">SUM(F30:F31)</f>
        <v>1040</v>
      </c>
      <c r="G32" s="53" t="n">
        <f aca="false">SUM(G30:G31)</f>
        <v>0</v>
      </c>
      <c r="H32" s="54" t="n">
        <f aca="false">SUM(F32:G32)</f>
        <v>1040</v>
      </c>
      <c r="I32" s="52" t="n">
        <f aca="false">SUM(I30:I31)</f>
        <v>1911</v>
      </c>
      <c r="J32" s="53" t="n">
        <f aca="false">SUM(J30:J31)</f>
        <v>0</v>
      </c>
      <c r="K32" s="55" t="n">
        <f aca="false">SUM(I32:J32)</f>
        <v>1911</v>
      </c>
      <c r="L32" s="52" t="n">
        <f aca="false">I32+F32+C32+'2104-2202'!L32+'2104-2202'!I32+'2104-2202'!F32+'2104-2202'!C32+'1001-2103'!L32+'1001-2103'!I32+'1001-2103'!F32+'1001-2103'!C32</f>
        <v>65915</v>
      </c>
      <c r="M32" s="53" t="n">
        <f aca="false">J32+G32+D32+'2104-2202'!M32+'2104-2202'!J32+'2104-2202'!G32+'2104-2202'!D32+'1001-2103'!M32+'1001-2103'!J32+'1001-2103'!G32+'1001-2103'!D32</f>
        <v>0</v>
      </c>
      <c r="N32" s="55" t="n">
        <f aca="false">K32+H32+E32+'2104-2202'!N32+'2104-2202'!K32+'2104-2202'!H32+'2104-2202'!E32+'1001-2103'!N32+'1001-2103'!K32+'1001-2103'!H32+'1001-2103'!E32</f>
        <v>65915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38" t="n">
        <f aca="false">SUM(C33:D33)</f>
        <v>0</v>
      </c>
      <c r="F33" s="71"/>
      <c r="G33" s="26"/>
      <c r="H33" s="66" t="n">
        <f aca="false">SUM(F33:G33)</f>
        <v>0</v>
      </c>
      <c r="I33" s="71"/>
      <c r="J33" s="26"/>
      <c r="K33" s="38" t="n">
        <f aca="false">SUM(I33:J33)</f>
        <v>0</v>
      </c>
      <c r="L33" s="159" t="n">
        <f aca="false">I33+F33+C33+'2104-2202'!L33+'2104-2202'!I33+'2104-2202'!F33+'2104-2202'!C33+'1001-2103'!L33+'1001-2103'!I33+'1001-2103'!F33+'1001-2103'!C33</f>
        <v>0</v>
      </c>
      <c r="M33" s="26" t="n">
        <f aca="false">J33+G33+D33+'2104-2202'!M33+'2104-2202'!J33+'2104-2202'!G33+'2104-2202'!D33+'1001-2103'!M33+'1001-2103'!J33+'1001-2103'!G33+'1001-2103'!D33</f>
        <v>0</v>
      </c>
      <c r="N33" s="38" t="n">
        <f aca="false">K33+H33+E33+'2104-2202'!N33+'2104-2202'!K33+'2104-2202'!H33+'2104-2202'!E33+'1001-2103'!N33+'1001-2103'!K33+'1001-2103'!H33+'1001-21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I34+F34+C34+'2104-2202'!L34+'2104-2202'!I34+'2104-2202'!F34+'2104-2202'!C34+'1001-2103'!L34+'1001-2103'!I34+'1001-2103'!F34+'1001-2103'!C34</f>
        <v>0</v>
      </c>
      <c r="M34" s="33" t="n">
        <f aca="false">J34+G34+D34+'2104-2202'!M34+'2104-2202'!J34+'2104-2202'!G34+'2104-2202'!D34+'1001-2103'!M34+'1001-2103'!J34+'1001-2103'!G34+'1001-2103'!D34</f>
        <v>0</v>
      </c>
      <c r="N34" s="35" t="n">
        <f aca="false">K34+H34+E34+'2104-2202'!N34+'2104-2202'!K34+'2104-2202'!H34+'2104-2202'!E34+'1001-2103'!N34+'1001-2103'!K34+'1001-2103'!H34+'1001-2103'!E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60" t="n">
        <f aca="false">SUM(F35:G35)</f>
        <v>0</v>
      </c>
      <c r="I35" s="58"/>
      <c r="J35" s="59"/>
      <c r="K35" s="43" t="n">
        <f aca="false">SUM(I35:J35)</f>
        <v>0</v>
      </c>
      <c r="L35" s="61" t="n">
        <f aca="false">I35+F35+C35+'2104-2202'!L35+'2104-2202'!I35+'2104-2202'!F35+'2104-2202'!C35+'1001-2103'!L35+'1001-2103'!I35+'1001-2103'!F35+'1001-2103'!C35</f>
        <v>0</v>
      </c>
      <c r="M35" s="59" t="n">
        <f aca="false">J35+G35+D35+'2104-2202'!M35+'2104-2202'!J35+'2104-2202'!G35+'2104-2202'!D35+'1001-2103'!M35+'1001-2103'!J35+'1001-2103'!G35+'1001-2103'!D35</f>
        <v>0</v>
      </c>
      <c r="N35" s="43" t="n">
        <f aca="false">K35+H35+E35+'2104-2202'!N35+'2104-2202'!K35+'2104-2202'!H35+'2104-2202'!E35+'1001-2103'!N35+'1001-2103'!K35+'1001-2103'!H35+'1001-21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I36+F36+C36+'2104-2202'!L36+'2104-2202'!I36+'2104-2202'!F36+'2104-2202'!C36+'1001-2103'!L36+'1001-2103'!I36+'1001-2103'!F36+'1001-2103'!C36</f>
        <v>0</v>
      </c>
      <c r="M36" s="33" t="n">
        <f aca="false">J36+G36+D36+'2104-2202'!M36+'2104-2202'!J36+'2104-2202'!G36+'2104-2202'!D36+'1001-2103'!M36+'1001-2103'!J36+'1001-2103'!G36+'1001-2103'!D36</f>
        <v>0</v>
      </c>
      <c r="N36" s="43" t="n">
        <f aca="false">K36+H36+E36+'2104-2202'!N36+'2104-2202'!K36+'2104-2202'!H36+'2104-2202'!E36+'1001-2103'!N36+'1001-2103'!K36+'1001-2103'!H36+'1001-2103'!E36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8" t="n">
        <f aca="false">SUM(C37:D37)</f>
        <v>0</v>
      </c>
      <c r="F37" s="75"/>
      <c r="G37" s="76"/>
      <c r="H37" s="77" t="n">
        <f aca="false">SUM(F37:G37)</f>
        <v>0</v>
      </c>
      <c r="I37" s="75"/>
      <c r="J37" s="76"/>
      <c r="K37" s="78" t="n">
        <f aca="false">SUM(I37:J37)</f>
        <v>0</v>
      </c>
      <c r="L37" s="161" t="n">
        <f aca="false">I37+F37+C37+'2104-2202'!L37+'2104-2202'!I37+'2104-2202'!F37+'2104-2202'!C37+'1001-2103'!L37+'1001-2103'!I37+'1001-2103'!F37+'1001-2103'!C37</f>
        <v>0</v>
      </c>
      <c r="M37" s="76" t="n">
        <f aca="false">J37+G37+D37+'2104-2202'!M37+'2104-2202'!J37+'2104-2202'!G37+'2104-2202'!D37+'1001-2103'!M37+'1001-2103'!J37+'1001-2103'!G37+'1001-2103'!D37</f>
        <v>0</v>
      </c>
      <c r="N37" s="78" t="n">
        <f aca="false">K37+H37+E37+'2104-2202'!N37+'2104-2202'!K37+'2104-2202'!H37+'2104-2202'!E37+'1001-2103'!N37+'1001-2103'!K37+'1001-2103'!H37+'1001-2103'!E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76586</v>
      </c>
      <c r="D38" s="53" t="n">
        <f aca="false">D18+D24+D25+D26+D27+D28+D29+D32+D33+D34+D35+D36+D37</f>
        <v>0</v>
      </c>
      <c r="E38" s="55" t="n">
        <f aca="false">SUM(C38:D38)</f>
        <v>76586</v>
      </c>
      <c r="F38" s="52" t="n">
        <f aca="false">F18+F24+F25+F26+F27+F28+F29+F32+F33+F34+F35+F36+F37</f>
        <v>146805</v>
      </c>
      <c r="G38" s="53" t="n">
        <f aca="false">G18+G24+G25+G26+G27+G28+G29+G32+G33+G34+G35+G36+G37</f>
        <v>0</v>
      </c>
      <c r="H38" s="54" t="n">
        <f aca="false">SUM(F38:G38)</f>
        <v>146805</v>
      </c>
      <c r="I38" s="52" t="n">
        <f aca="false">I18+I24+I25+I26+I27+I28+I29+I32+I33+I34+I35+I36+I37</f>
        <v>156415</v>
      </c>
      <c r="J38" s="53" t="n">
        <f aca="false">J18+J24+J25+J26+J27+J28+J29+J32+J33+J34+J35+J36+J37</f>
        <v>0</v>
      </c>
      <c r="K38" s="55" t="n">
        <f aca="false">SUM(I38:J38)</f>
        <v>156415</v>
      </c>
      <c r="L38" s="52" t="n">
        <f aca="false">I38+F38+C38+'2104-2202'!L38+'2104-2202'!I38+'2104-2202'!F38+'2104-2202'!C38+'1001-2103'!L38+'1001-2103'!I38+'1001-2103'!F38+'1001-2103'!C38</f>
        <v>4419370</v>
      </c>
      <c r="M38" s="53" t="n">
        <f aca="false">J38+G38+D38+'2104-2202'!M38+'2104-2202'!J38+'2104-2202'!G38+'2104-2202'!D38+'1001-2103'!M38+'1001-2103'!J38+'1001-2103'!G38+'1001-2103'!D38</f>
        <v>0</v>
      </c>
      <c r="N38" s="55" t="n">
        <f aca="false">K38+H38+E38+'2104-2202'!N38+'2104-2202'!K38+'2104-2202'!H38+'2104-2202'!E38+'1001-2103'!N38+'1001-2103'!K38+'1001-2103'!H38+'1001-2103'!E38</f>
        <v>441937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113"/>
      <c r="D39" s="153"/>
      <c r="E39" s="154" t="n">
        <f aca="false">SUM(C39:D39)</f>
        <v>0</v>
      </c>
      <c r="F39" s="81"/>
      <c r="G39" s="82"/>
      <c r="H39" s="83" t="n">
        <f aca="false">SUM(F39:G39)</f>
        <v>0</v>
      </c>
      <c r="I39" s="81"/>
      <c r="J39" s="82"/>
      <c r="K39" s="84" t="n">
        <f aca="false">SUM(I39:J39)</f>
        <v>0</v>
      </c>
      <c r="L39" s="58" t="n">
        <f aca="false">I39+F39+C39+'2104-2202'!L39+'2104-2202'!I39+'2104-2202'!F39+'2104-2202'!C39+'1001-2103'!L39+'1001-2103'!I39+'1001-2103'!F39+'1001-2103'!C39</f>
        <v>0</v>
      </c>
      <c r="M39" s="59" t="n">
        <f aca="false">J39+G39+D39+'2104-2202'!M39+'2104-2202'!J39+'2104-2202'!G39+'2104-2202'!D39+'1001-2103'!M39+'1001-2103'!J39+'1001-2103'!G39+'1001-2103'!D39</f>
        <v>0</v>
      </c>
      <c r="N39" s="154" t="n">
        <f aca="false">K39+H39+E39+'2104-2202'!N39+'2104-2202'!K39+'2104-2202'!H39+'2104-2202'!E39+'1001-2103'!N39+'1001-2103'!K39+'1001-2103'!H39+'1001-2103'!E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I40+F40+C40+'2104-2202'!L40+'2104-2202'!I40+'2104-2202'!F40+'2104-2202'!C40+'1001-2103'!L40+'1001-2103'!I40+'1001-2103'!F40+'1001-2103'!C40</f>
        <v>0</v>
      </c>
      <c r="M40" s="59" t="n">
        <f aca="false">J40+G40+D40+'2104-2202'!M40+'2104-2202'!J40+'2104-2202'!G40+'2104-2202'!D40+'1001-2103'!M40+'1001-2103'!J40+'1001-2103'!G40+'1001-2103'!D40</f>
        <v>0</v>
      </c>
      <c r="N40" s="43" t="n">
        <f aca="false">K40+H40+E40+'2104-2202'!N40+'2104-2202'!K40+'2104-2202'!H40+'2104-2202'!E40+'1001-2103'!N40+'1001-2103'!K40+'1001-2103'!H40+'1001-2103'!E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43" t="n">
        <f aca="false">SUM(C41:D41)</f>
        <v>0</v>
      </c>
      <c r="F41" s="85"/>
      <c r="G41" s="86"/>
      <c r="H41" s="60" t="n">
        <f aca="false">SUM(F41:G41)</f>
        <v>0</v>
      </c>
      <c r="I41" s="85"/>
      <c r="J41" s="86"/>
      <c r="K41" s="43" t="n">
        <f aca="false">SUM(I41:J41)</f>
        <v>0</v>
      </c>
      <c r="L41" s="61" t="n">
        <f aca="false">I41+F41+C41+'2104-2202'!L41+'2104-2202'!I41+'2104-2202'!F41+'2104-2202'!C41+'1001-2103'!L41+'1001-2103'!I41+'1001-2103'!F41+'1001-2103'!C41</f>
        <v>0</v>
      </c>
      <c r="M41" s="33" t="n">
        <f aca="false">J41+G41+D41+'2104-2202'!M41+'2104-2202'!J41+'2104-2202'!G41+'2104-2202'!D41+'1001-2103'!M41+'1001-2103'!J41+'1001-2103'!G41+'1001-2103'!D41</f>
        <v>0</v>
      </c>
      <c r="N41" s="43" t="n">
        <f aca="false">K41+H41+E41+'2104-2202'!N41+'2104-2202'!K41+'2104-2202'!H41+'2104-2202'!E41+'1001-2103'!N41+'1001-2103'!K41+'1001-2103'!H41+'1001-2103'!E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7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I42+F42+C42+'2104-2202'!L42+'2104-2202'!I42+'2104-2202'!F42+'2104-2202'!C42+'1001-2103'!L42+'1001-2103'!I42+'1001-2103'!F42+'1001-2103'!C42</f>
        <v>0</v>
      </c>
      <c r="M42" s="53" t="n">
        <f aca="false">J42+G42+D42+'2104-2202'!M42+'2104-2202'!J42+'2104-2202'!G42+'2104-2202'!D42+'1001-2103'!M42+'1001-2103'!J42+'1001-2103'!G42+'1001-2103'!D42</f>
        <v>0</v>
      </c>
      <c r="N42" s="88" t="n">
        <f aca="false">K42+H42+E42+'2104-2202'!N42+'2104-2202'!K42+'2104-2202'!H42+'2104-2202'!E42+'1001-2103'!N42+'1001-2103'!K42+'1001-2103'!H42+'1001-2103'!E42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76586</v>
      </c>
      <c r="D43" s="91" t="n">
        <f aca="false">D38+D42</f>
        <v>0</v>
      </c>
      <c r="E43" s="93" t="n">
        <f aca="false">SUM(C43:D43)</f>
        <v>76586</v>
      </c>
      <c r="F43" s="90" t="n">
        <f aca="false">F38+F42</f>
        <v>146805</v>
      </c>
      <c r="G43" s="91" t="n">
        <f aca="false">G38+G42</f>
        <v>0</v>
      </c>
      <c r="H43" s="92" t="n">
        <f aca="false">SUM(F43:G43)</f>
        <v>146805</v>
      </c>
      <c r="I43" s="90" t="n">
        <f aca="false">I38+I42</f>
        <v>156415</v>
      </c>
      <c r="J43" s="91" t="n">
        <f aca="false">J38+J42</f>
        <v>0</v>
      </c>
      <c r="K43" s="93" t="n">
        <f aca="false">SUM(I43:J43)</f>
        <v>156415</v>
      </c>
      <c r="L43" s="90" t="n">
        <f aca="false">I43+F43+C43+'2104-2202'!L43+'2104-2202'!I43+'2104-2202'!F43+'2104-2202'!C43+'1001-2103'!L43+'1001-2103'!I43+'1001-2103'!F43+'1001-2103'!C43</f>
        <v>4419370</v>
      </c>
      <c r="M43" s="91" t="n">
        <f aca="false">J43+G43+D43+'2104-2202'!M43+'2104-2202'!J43+'2104-2202'!G43+'2104-2202'!D43+'1001-2103'!M43+'1001-2103'!J43+'1001-2103'!G43+'1001-2103'!D43</f>
        <v>0</v>
      </c>
      <c r="N43" s="93" t="n">
        <f aca="false">K43+H43+E43+'2104-2202'!N43+'2104-2202'!K43+'2104-2202'!H43+'2104-2202'!E43+'1001-2103'!N43+'1001-2103'!K43+'1001-2103'!H43+'1001-2103'!E43</f>
        <v>441937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7"/>
      <c r="I44" s="95"/>
      <c r="J44" s="96"/>
      <c r="K44" s="88"/>
      <c r="L44" s="95" t="n">
        <f aca="false">I44+F44+C44+'2104-2202'!L44+'2104-2202'!I44+'2104-2202'!F44+'2104-2202'!C44+'1001-2103'!L44+'1001-2103'!I44+'1001-2103'!F44+'1001-2103'!C44</f>
        <v>0</v>
      </c>
      <c r="M44" s="96" t="n">
        <f aca="false">J44+G44+D44+'2104-2202'!M44+'2104-2202'!J44+'2104-2202'!G44+'2104-2202'!D44+'1001-2103'!M44+'1001-2103'!J44+'1001-2103'!G44+'1001-2103'!D44</f>
        <v>0</v>
      </c>
      <c r="N44" s="88" t="n">
        <f aca="false">K44+H44+E44+'2104-2202'!N44+'2104-2202'!K44+'2104-2202'!H44+'2104-2202'!E44+'1001-2103'!N44+'1001-2103'!K44+'1001-2103'!H44+'1001-2103'!E44</f>
        <v>0</v>
      </c>
    </row>
    <row r="45" customFormat="false" ht="31.5" hidden="false" customHeight="false" outlineLevel="0" collapsed="false">
      <c r="A45" s="56" t="n">
        <v>32</v>
      </c>
      <c r="B45" s="97" t="s">
        <v>48</v>
      </c>
      <c r="C45" s="37" t="n">
        <v>14600</v>
      </c>
      <c r="D45" s="59"/>
      <c r="E45" s="43" t="n">
        <f aca="false">SUM(C45:D45)</f>
        <v>14600</v>
      </c>
      <c r="F45" s="37" t="n">
        <v>11296</v>
      </c>
      <c r="G45" s="59"/>
      <c r="H45" s="60" t="n">
        <f aca="false">SUM(F45:G45)</f>
        <v>11296</v>
      </c>
      <c r="I45" s="37" t="n">
        <v>48812</v>
      </c>
      <c r="J45" s="59"/>
      <c r="K45" s="43" t="n">
        <f aca="false">SUM(I45:J45)</f>
        <v>48812</v>
      </c>
      <c r="L45" s="159" t="n">
        <f aca="false">I45+F45+C45+'2104-2202'!L45+'2104-2202'!I45+'2104-2202'!F45+'2104-2202'!C45+'1001-2103'!L45+'1001-2103'!I45+'1001-2103'!F45+'1001-2103'!C45</f>
        <v>371563</v>
      </c>
      <c r="M45" s="59" t="n">
        <f aca="false">J45+G45+D45+'2104-2202'!M45+'2104-2202'!J45+'2104-2202'!G45+'2104-2202'!D45+'1001-2103'!M45+'1001-2103'!J45+'1001-2103'!G45+'1001-2103'!D45</f>
        <v>0</v>
      </c>
      <c r="N45" s="43" t="n">
        <f aca="false">K45+H45+E45+'2104-2202'!N45+'2104-2202'!K45+'2104-2202'!H45+'2104-2202'!E45+'1001-2103'!N45+'1001-2103'!K45+'1001-2103'!H45+'1001-2103'!E45</f>
        <v>371563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37"/>
      <c r="D46" s="33"/>
      <c r="E46" s="35" t="n">
        <f aca="false">SUM(C46:D46)</f>
        <v>0</v>
      </c>
      <c r="F46" s="37"/>
      <c r="G46" s="33"/>
      <c r="H46" s="34" t="n">
        <f aca="false">SUM(F46:G46)</f>
        <v>0</v>
      </c>
      <c r="I46" s="37"/>
      <c r="J46" s="33"/>
      <c r="K46" s="35" t="n">
        <f aca="false">SUM(I46:J46)</f>
        <v>0</v>
      </c>
      <c r="L46" s="61" t="n">
        <f aca="false">I46+F46+C46+'2104-2202'!L46+'2104-2202'!I46+'2104-2202'!F46+'2104-2202'!C46+'1001-2103'!L46+'1001-2103'!I46+'1001-2103'!F46+'1001-2103'!C46</f>
        <v>0</v>
      </c>
      <c r="M46" s="33" t="n">
        <f aca="false">J46+G46+D46+'2104-2202'!M46+'2104-2202'!J46+'2104-2202'!G46+'2104-2202'!D46+'1001-2103'!M46+'1001-2103'!J46+'1001-2103'!G46+'1001-2103'!D46</f>
        <v>0</v>
      </c>
      <c r="N46" s="35" t="n">
        <f aca="false">K46+H46+E46+'2104-2202'!N46+'2104-2202'!K46+'2104-2202'!H46+'2104-2202'!E46+'1001-2103'!N46+'1001-2103'!K46+'1001-2103'!H46+'1001-2103'!E46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37"/>
      <c r="D47" s="33"/>
      <c r="E47" s="35" t="n">
        <f aca="false">SUM(C47:D47)</f>
        <v>0</v>
      </c>
      <c r="F47" s="37" t="n">
        <v>167</v>
      </c>
      <c r="G47" s="33"/>
      <c r="H47" s="34" t="n">
        <f aca="false">SUM(F47:G47)</f>
        <v>167</v>
      </c>
      <c r="I47" s="37"/>
      <c r="J47" s="33"/>
      <c r="K47" s="35" t="n">
        <f aca="false">SUM(I47:J47)</f>
        <v>0</v>
      </c>
      <c r="L47" s="61" t="n">
        <f aca="false">I47+F47+C47+'2104-2202'!L47+'2104-2202'!I47+'2104-2202'!F47+'2104-2202'!C47+'1001-2103'!L47+'1001-2103'!I47+'1001-2103'!F47+'1001-2103'!C47</f>
        <v>15318</v>
      </c>
      <c r="M47" s="33" t="n">
        <f aca="false">J47+G47+D47+'2104-2202'!M47+'2104-2202'!J47+'2104-2202'!G47+'2104-2202'!D47+'1001-2103'!M47+'1001-2103'!J47+'1001-2103'!G47+'1001-2103'!D47</f>
        <v>0</v>
      </c>
      <c r="N47" s="35" t="n">
        <f aca="false">K47+H47+E47+'2104-2202'!N47+'2104-2202'!K47+'2104-2202'!H47+'2104-2202'!E47+'1001-2103'!N47+'1001-2103'!K47+'1001-2103'!H47+'1001-2103'!E47</f>
        <v>15318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37" t="n">
        <v>60844</v>
      </c>
      <c r="D48" s="33"/>
      <c r="E48" s="35" t="n">
        <f aca="false">SUM(C48:D48)</f>
        <v>60844</v>
      </c>
      <c r="F48" s="37" t="n">
        <v>39389</v>
      </c>
      <c r="G48" s="33"/>
      <c r="H48" s="34" t="n">
        <f aca="false">SUM(F48:G48)</f>
        <v>39389</v>
      </c>
      <c r="I48" s="37" t="n">
        <v>97039</v>
      </c>
      <c r="J48" s="33"/>
      <c r="K48" s="35" t="n">
        <f aca="false">SUM(I48:J48)</f>
        <v>97039</v>
      </c>
      <c r="L48" s="61" t="n">
        <f aca="false">I48+F48+C48+'2104-2202'!L48+'2104-2202'!I48+'2104-2202'!F48+'2104-2202'!C48+'1001-2103'!L48+'1001-2103'!I48+'1001-2103'!F48+'1001-2103'!C48</f>
        <v>3504590</v>
      </c>
      <c r="M48" s="33" t="n">
        <f aca="false">J48+G48+D48+'2104-2202'!M48+'2104-2202'!J48+'2104-2202'!G48+'2104-2202'!D48+'1001-2103'!M48+'1001-2103'!J48+'1001-2103'!G48+'1001-2103'!D48</f>
        <v>0</v>
      </c>
      <c r="N48" s="35" t="n">
        <f aca="false">K48+H48+E48+'2104-2202'!N48+'2104-2202'!K48+'2104-2202'!H48+'2104-2202'!E48+'1001-2103'!N48+'1001-2103'!K48+'1001-2103'!H48+'1001-2103'!E48</f>
        <v>350459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37" t="n">
        <v>252</v>
      </c>
      <c r="D49" s="33"/>
      <c r="E49" s="35" t="n">
        <f aca="false">SUM(C49:D49)</f>
        <v>252</v>
      </c>
      <c r="F49" s="37" t="n">
        <v>968</v>
      </c>
      <c r="G49" s="33"/>
      <c r="H49" s="34" t="n">
        <f aca="false">SUM(F49:G49)</f>
        <v>968</v>
      </c>
      <c r="I49" s="37" t="n">
        <v>1911</v>
      </c>
      <c r="J49" s="33"/>
      <c r="K49" s="35" t="n">
        <f aca="false">SUM(I49:J49)</f>
        <v>1911</v>
      </c>
      <c r="L49" s="61" t="n">
        <f aca="false">I49+F49+C49+'2104-2202'!L49+'2104-2202'!I49+'2104-2202'!F49+'2104-2202'!C49+'1001-2103'!L49+'1001-2103'!I49+'1001-2103'!F49+'1001-2103'!C49</f>
        <v>184298</v>
      </c>
      <c r="M49" s="33" t="n">
        <f aca="false">J49+G49+D49+'2104-2202'!M49+'2104-2202'!J49+'2104-2202'!G49+'2104-2202'!D49+'1001-2103'!M49+'1001-2103'!J49+'1001-2103'!G49+'1001-2103'!D49</f>
        <v>0</v>
      </c>
      <c r="N49" s="35" t="n">
        <f aca="false">K49+H49+E49+'2104-2202'!N49+'2104-2202'!K49+'2104-2202'!H49+'2104-2202'!E49+'1001-2103'!N49+'1001-2103'!K49+'1001-2103'!H49+'1001-2103'!E49</f>
        <v>184298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37"/>
      <c r="D50" s="33"/>
      <c r="E50" s="35" t="n">
        <f aca="false">SUM(C50:D50)</f>
        <v>0</v>
      </c>
      <c r="F50" s="37"/>
      <c r="G50" s="33"/>
      <c r="H50" s="34" t="n">
        <f aca="false">SUM(F50:G50)</f>
        <v>0</v>
      </c>
      <c r="I50" s="37"/>
      <c r="J50" s="33"/>
      <c r="K50" s="35" t="n">
        <f aca="false">SUM(I50:J50)</f>
        <v>0</v>
      </c>
      <c r="L50" s="61" t="n">
        <f aca="false">I50+F50+C50+'2104-2202'!L50+'2104-2202'!I50+'2104-2202'!F50+'2104-2202'!C50+'1001-2103'!L50+'1001-2103'!I50+'1001-2103'!F50+'1001-2103'!C50</f>
        <v>0</v>
      </c>
      <c r="M50" s="33" t="n">
        <f aca="false">J50+G50+D50+'2104-2202'!M50+'2104-2202'!J50+'2104-2202'!G50+'2104-2202'!D50+'1001-2103'!M50+'1001-2103'!J50+'1001-2103'!G50+'1001-2103'!D50</f>
        <v>0</v>
      </c>
      <c r="N50" s="35" t="n">
        <f aca="false">K50+H50+E50+'2104-2202'!N50+'2104-2202'!K50+'2104-2202'!H50+'2104-2202'!E50+'1001-2103'!N50+'1001-2103'!K50+'1001-2103'!H50+'1001-2103'!E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37"/>
      <c r="D51" s="33"/>
      <c r="E51" s="35" t="n">
        <f aca="false">SUM(C51:D51)</f>
        <v>0</v>
      </c>
      <c r="F51" s="37" t="n">
        <v>91777</v>
      </c>
      <c r="G51" s="33"/>
      <c r="H51" s="34" t="n">
        <f aca="false">SUM(F51:G51)</f>
        <v>91777</v>
      </c>
      <c r="I51" s="37"/>
      <c r="J51" s="33"/>
      <c r="K51" s="35" t="n">
        <f aca="false">SUM(I51:J51)</f>
        <v>0</v>
      </c>
      <c r="L51" s="61" t="n">
        <f aca="false">I51+F51+C51+'2104-2202'!L51+'2104-2202'!I51+'2104-2202'!F51+'2104-2202'!C51+'1001-2103'!L51+'1001-2103'!I51+'1001-2103'!F51+'1001-2103'!C51</f>
        <v>177617</v>
      </c>
      <c r="M51" s="33" t="n">
        <f aca="false">J51+G51+D51+'2104-2202'!M51+'2104-2202'!J51+'2104-2202'!G51+'2104-2202'!D51+'1001-2103'!M51+'1001-2103'!J51+'1001-2103'!G51+'1001-2103'!D51</f>
        <v>0</v>
      </c>
      <c r="N51" s="35" t="n">
        <f aca="false">K51+H51+E51+'2104-2202'!N51+'2104-2202'!K51+'2104-2202'!H51+'2104-2202'!E51+'1001-2103'!N51+'1001-2103'!K51+'1001-2103'!H51+'1001-2103'!E51</f>
        <v>177617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00"/>
      <c r="D52" s="47"/>
      <c r="E52" s="102" t="n">
        <f aca="false">SUM(C52:D52)</f>
        <v>0</v>
      </c>
      <c r="F52" s="100" t="n">
        <v>91777</v>
      </c>
      <c r="G52" s="47"/>
      <c r="H52" s="155" t="n">
        <f aca="false">SUM(F52:G52)</f>
        <v>91777</v>
      </c>
      <c r="I52" s="100"/>
      <c r="J52" s="47"/>
      <c r="K52" s="102" t="n">
        <f aca="false">SUM(I52:J52)</f>
        <v>0</v>
      </c>
      <c r="L52" s="61" t="n">
        <f aca="false">I52+F52+C52+'2104-2202'!L52+'2104-2202'!I52+'2104-2202'!F52+'2104-2202'!C52+'1001-2103'!L52+'1001-2103'!I52+'1001-2103'!F52+'1001-2103'!C52</f>
        <v>173977</v>
      </c>
      <c r="M52" s="47" t="n">
        <f aca="false">J52+G52+D52+'2104-2202'!M52+'2104-2202'!J52+'2104-2202'!G52+'2104-2202'!D52+'1001-2103'!M52+'1001-2103'!J52+'1001-2103'!G52+'1001-2103'!D52</f>
        <v>0</v>
      </c>
      <c r="N52" s="102" t="n">
        <f aca="false">K52+H52+E52+'2104-2202'!N52+'2104-2202'!K52+'2104-2202'!H52+'2104-2202'!E52+'1001-2103'!N52+'1001-2103'!K52+'1001-2103'!H52+'1001-2103'!E52</f>
        <v>173977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37"/>
      <c r="G53" s="33"/>
      <c r="H53" s="34" t="n">
        <f aca="false">SUM(F53:G53)</f>
        <v>0</v>
      </c>
      <c r="I53" s="37"/>
      <c r="J53" s="33"/>
      <c r="K53" s="35" t="n">
        <f aca="false">SUM(I53:J53)</f>
        <v>0</v>
      </c>
      <c r="L53" s="61" t="n">
        <f aca="false">I53+F53+C53+'2104-2202'!L53+'2104-2202'!I53+'2104-2202'!F53+'2104-2202'!C53+'1001-2103'!L53+'1001-2103'!I53+'1001-2103'!F53+'1001-2103'!C53</f>
        <v>0</v>
      </c>
      <c r="M53" s="33" t="n">
        <f aca="false">J53+G53+D53+'2104-2202'!M53+'2104-2202'!J53+'2104-2202'!G53+'2104-2202'!D53+'1001-2103'!M53+'1001-2103'!J53+'1001-2103'!G53+'1001-2103'!D53</f>
        <v>0</v>
      </c>
      <c r="N53" s="35" t="n">
        <f aca="false">K53+H53+E53+'2104-2202'!N53+'2104-2202'!K53+'2104-2202'!H53+'2104-2202'!E53+'1001-2103'!N53+'1001-2103'!K53+'1001-2103'!H53+'1001-2103'!E53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5" t="n">
        <f aca="false">SUM(C54:D54)</f>
        <v>0</v>
      </c>
      <c r="F54" s="37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I54+F54+C54+'2104-2202'!L54+'2104-2202'!I54+'2104-2202'!F54+'2104-2202'!C54+'1001-2103'!L54+'1001-2103'!I54+'1001-2103'!F54+'1001-2103'!C54</f>
        <v>0</v>
      </c>
      <c r="M54" s="33" t="n">
        <f aca="false">J54+G54+D54+'2104-2202'!M54+'2104-2202'!J54+'2104-2202'!G54+'2104-2202'!D54+'1001-2103'!M54+'1001-2103'!J54+'1001-2103'!G54+'1001-2103'!D54</f>
        <v>0</v>
      </c>
      <c r="N54" s="35" t="n">
        <f aca="false">K54+H54+E54+'2104-2202'!N54+'2104-2202'!K54+'2104-2202'!H54+'2104-2202'!E54+'1001-2103'!N54+'1001-2103'!K54+'1001-2103'!H54+'1001-2103'!E54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06" t="n">
        <f aca="false">SUM(C55:D55)</f>
        <v>0</v>
      </c>
      <c r="F55" s="71"/>
      <c r="G55" s="26"/>
      <c r="H55" s="156" t="n">
        <f aca="false">SUM(F55:G55)</f>
        <v>0</v>
      </c>
      <c r="I55" s="71"/>
      <c r="J55" s="26"/>
      <c r="K55" s="106" t="n">
        <f aca="false">SUM(I55:J55)</f>
        <v>0</v>
      </c>
      <c r="L55" s="61" t="n">
        <f aca="false">I55+F55+C55+'2104-2202'!L55+'2104-2202'!I55+'2104-2202'!F55+'2104-2202'!C55+'1001-2103'!L55+'1001-2103'!I55+'1001-2103'!F55+'1001-2103'!C55</f>
        <v>0</v>
      </c>
      <c r="M55" s="26" t="n">
        <f aca="false">J55+G55+D55+'2104-2202'!M55+'2104-2202'!J55+'2104-2202'!G55+'2104-2202'!D55+'1001-2103'!M55+'1001-2103'!J55+'1001-2103'!G55+'1001-2103'!D55</f>
        <v>0</v>
      </c>
      <c r="N55" s="106" t="n">
        <f aca="false">K55+H55+E55+'2104-2202'!N55+'2104-2202'!K55+'2104-2202'!H55+'2104-2202'!E55+'1001-2103'!N55+'1001-2103'!K55+'1001-2103'!H55+'1001-2103'!E55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61096</v>
      </c>
      <c r="D56" s="53" t="n">
        <f aca="false">D48+D49+D50+D51+D53+D54+D55</f>
        <v>0</v>
      </c>
      <c r="E56" s="55" t="n">
        <f aca="false">SUM(C56:D56)</f>
        <v>61096</v>
      </c>
      <c r="F56" s="52" t="n">
        <f aca="false">F48+F49+F50+F51+F53+F54+F55</f>
        <v>132134</v>
      </c>
      <c r="G56" s="53" t="n">
        <f aca="false">G48+G49+G50+G51+G53+G54+G55</f>
        <v>0</v>
      </c>
      <c r="H56" s="54" t="n">
        <f aca="false">SUM(F56:G56)</f>
        <v>132134</v>
      </c>
      <c r="I56" s="52" t="n">
        <f aca="false">I48+I49+I50+I51+I53+I54+I55</f>
        <v>98950</v>
      </c>
      <c r="J56" s="53" t="n">
        <f aca="false">J48+J49+J50+J51+J53+J54+J55</f>
        <v>0</v>
      </c>
      <c r="K56" s="55" t="n">
        <f aca="false">SUM(I56:J56)</f>
        <v>98950</v>
      </c>
      <c r="L56" s="52" t="n">
        <f aca="false">I56+F56+C56+'2104-2202'!L56+'2104-2202'!I56+'2104-2202'!F56+'2104-2202'!C56+'1001-2103'!L56+'1001-2103'!I56+'1001-2103'!F56+'1001-2103'!C56</f>
        <v>3866505</v>
      </c>
      <c r="M56" s="53" t="n">
        <f aca="false">J56+G56+D56+'2104-2202'!M56+'2104-2202'!J56+'2104-2202'!G56+'2104-2202'!D56+'1001-2103'!M56+'1001-2103'!J56+'1001-2103'!G56+'1001-2103'!D56</f>
        <v>0</v>
      </c>
      <c r="N56" s="55" t="n">
        <f aca="false">K56+H56+E56+'2104-2202'!N56+'2104-2202'!K56+'2104-2202'!H56+'2104-2202'!E56+'1001-2103'!N56+'1001-2103'!K56+'1001-2103'!H56+'1001-2103'!E56</f>
        <v>3866505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60" t="n">
        <f aca="false">SUM(F57:G57)</f>
        <v>0</v>
      </c>
      <c r="I57" s="58"/>
      <c r="J57" s="59"/>
      <c r="K57" s="43" t="n">
        <f aca="false">SUM(I57:J57)</f>
        <v>0</v>
      </c>
      <c r="L57" s="159" t="n">
        <f aca="false">I57+F57+C57+'2104-2202'!L57+'2104-2202'!I57+'2104-2202'!F57+'2104-2202'!C57+'1001-2103'!L57+'1001-2103'!I57+'1001-2103'!F57+'1001-2103'!C57</f>
        <v>0</v>
      </c>
      <c r="M57" s="59" t="n">
        <f aca="false">J57+G57+D57+'2104-2202'!M57+'2104-2202'!J57+'2104-2202'!G57+'2104-2202'!D57+'1001-2103'!M57+'1001-2103'!J57+'1001-2103'!G57+'1001-2103'!D57</f>
        <v>0</v>
      </c>
      <c r="N57" s="43" t="n">
        <f aca="false">K57+H57+E57+'2104-2202'!N57+'2104-2202'!K57+'2104-2202'!H57+'2104-2202'!E57+'1001-2103'!N57+'1001-2103'!K57+'1001-2103'!H57+'1001-2103'!E57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 t="n">
        <v>890</v>
      </c>
      <c r="D58" s="110"/>
      <c r="E58" s="112" t="n">
        <f aca="false">SUM(C58:D58)</f>
        <v>890</v>
      </c>
      <c r="F58" s="109" t="n">
        <v>3208</v>
      </c>
      <c r="G58" s="110"/>
      <c r="H58" s="111" t="n">
        <f aca="false">SUM(F58:G58)</f>
        <v>3208</v>
      </c>
      <c r="I58" s="109" t="n">
        <v>8653</v>
      </c>
      <c r="J58" s="110"/>
      <c r="K58" s="112" t="n">
        <f aca="false">SUM(I58:J58)</f>
        <v>8653</v>
      </c>
      <c r="L58" s="71" t="n">
        <f aca="false">I58+F58+C58+'2104-2202'!L58+'2104-2202'!I58+'2104-2202'!F58+'2104-2202'!C58+'1001-2103'!L58+'1001-2103'!I58+'1001-2103'!F58+'1001-2103'!C58</f>
        <v>165984</v>
      </c>
      <c r="M58" s="110" t="n">
        <f aca="false">J58+G58+D58+'2104-2202'!M58+'2104-2202'!J58+'2104-2202'!G58+'2104-2202'!D58+'1001-2103'!M58+'1001-2103'!J58+'1001-2103'!G58+'1001-2103'!D58</f>
        <v>0</v>
      </c>
      <c r="N58" s="112" t="n">
        <f aca="false">K58+H58+E58+'2104-2202'!N58+'2104-2202'!K58+'2104-2202'!H58+'2104-2202'!E58+'1001-2103'!N58+'1001-2103'!K58+'1001-2103'!H58+'1001-2103'!E58</f>
        <v>165984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76586</v>
      </c>
      <c r="D59" s="53" t="n">
        <f aca="false">D45+D46+D47+D56+D57+D58</f>
        <v>0</v>
      </c>
      <c r="E59" s="55" t="n">
        <f aca="false">SUM(C59:D59)</f>
        <v>76586</v>
      </c>
      <c r="F59" s="52" t="n">
        <f aca="false">F45+F46+F47+F56+F57+F58</f>
        <v>146805</v>
      </c>
      <c r="G59" s="53" t="n">
        <f aca="false">G45+G46+G47+G56+G57+G58</f>
        <v>0</v>
      </c>
      <c r="H59" s="54" t="n">
        <f aca="false">SUM(F59:G59)</f>
        <v>146805</v>
      </c>
      <c r="I59" s="52" t="n">
        <f aca="false">I45+I46+I47+I56+I57+I58</f>
        <v>156415</v>
      </c>
      <c r="J59" s="53" t="n">
        <f aca="false">J45+J46+J47+J56+J57+J58</f>
        <v>0</v>
      </c>
      <c r="K59" s="55" t="n">
        <f aca="false">SUM(I59:J59)</f>
        <v>156415</v>
      </c>
      <c r="L59" s="52" t="n">
        <f aca="false">I59+F59+C59+'2104-2202'!L59+'2104-2202'!I59+'2104-2202'!F59+'2104-2202'!C59+'1001-2103'!L59+'1001-2103'!I59+'1001-2103'!F59+'1001-2103'!C59</f>
        <v>4419370</v>
      </c>
      <c r="M59" s="53" t="n">
        <f aca="false">J59+G59+D59+'2104-2202'!M59+'2104-2202'!J59+'2104-2202'!G59+'2104-2202'!D59+'1001-2103'!M59+'1001-2103'!J59+'1001-2103'!G59+'1001-2103'!D59</f>
        <v>0</v>
      </c>
      <c r="N59" s="55" t="n">
        <f aca="false">K59+H59+E59+'2104-2202'!N59+'2104-2202'!K59+'2104-2202'!H59+'2104-2202'!E59+'1001-2103'!N59+'1001-2103'!K59+'1001-2103'!H59+'1001-2103'!E59</f>
        <v>441937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6" t="n">
        <f aca="false">SUM(C60:D60)</f>
        <v>0</v>
      </c>
      <c r="F60" s="113"/>
      <c r="G60" s="114"/>
      <c r="H60" s="115" t="n">
        <f aca="false">SUM(F60:G60)</f>
        <v>0</v>
      </c>
      <c r="I60" s="113"/>
      <c r="J60" s="114"/>
      <c r="K60" s="116" t="n">
        <f aca="false">SUM(I60:J60)</f>
        <v>0</v>
      </c>
      <c r="L60" s="58" t="n">
        <f aca="false">I60+F60+C60+'2104-2202'!L60+'2104-2202'!I60+'2104-2202'!F60+'2104-2202'!C60+'1001-2103'!L60+'1001-2103'!I60+'1001-2103'!F60+'1001-2103'!C60</f>
        <v>0</v>
      </c>
      <c r="M60" s="162" t="n">
        <f aca="false">J60+G60+D60+'2104-2202'!M60+'2104-2202'!J60+'2104-2202'!G60+'2104-2202'!D60+'1001-2103'!M60+'1001-2103'!J60+'1001-2103'!G60+'1001-2103'!D60</f>
        <v>0</v>
      </c>
      <c r="N60" s="49" t="n">
        <f aca="false">K60+H60+E60+'2104-2202'!N60+'2104-2202'!K60+'2104-2202'!H60+'2104-2202'!E60+'1001-2103'!N60+'1001-2103'!K60+'1001-2103'!H60+'1001-2103'!E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I61+F61+C61+'2104-2202'!L61+'2104-2202'!I61+'2104-2202'!F61+'2104-2202'!C61+'1001-2103'!L61+'1001-2103'!I61+'1001-2103'!F61+'1001-2103'!C61</f>
        <v>0</v>
      </c>
      <c r="M61" s="33" t="n">
        <f aca="false">J61+G61+D61+'2104-2202'!M61+'2104-2202'!J61+'2104-2202'!G61+'2104-2202'!D61+'1001-2103'!M61+'1001-2103'!J61+'1001-2103'!G61+'1001-2103'!D61</f>
        <v>0</v>
      </c>
      <c r="N61" s="35" t="n">
        <f aca="false">K61+H61+E61+'2104-2202'!N61+'2104-2202'!K61+'2104-2202'!H61+'2104-2202'!E61+'1001-2103'!N61+'1001-2103'!K61+'1001-2103'!H61+'1001-2103'!E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I62+F62+C62+'2104-2202'!L62+'2104-2202'!I62+'2104-2202'!F62+'2104-2202'!C62+'1001-2103'!L62+'1001-2103'!I62+'1001-2103'!F62+'1001-2103'!C62</f>
        <v>0</v>
      </c>
      <c r="M62" s="33" t="n">
        <f aca="false">J62+G62+D62+'2104-2202'!M62+'2104-2202'!J62+'2104-2202'!G62+'2104-2202'!D62+'1001-2103'!M62+'1001-2103'!J62+'1001-2103'!G62+'1001-2103'!D62</f>
        <v>0</v>
      </c>
      <c r="N62" s="35" t="n">
        <f aca="false">K62+H62+E62+'2104-2202'!N62+'2104-2202'!K62+'2104-2202'!H62+'2104-2202'!E62+'1001-2103'!N62+'1001-2103'!K62+'1001-2103'!H62+'1001-2103'!E62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120" t="n">
        <f aca="false">SUM(C63:D63)</f>
        <v>0</v>
      </c>
      <c r="F63" s="118"/>
      <c r="G63" s="119"/>
      <c r="H63" s="48" t="n">
        <f aca="false">SUM(F63:G63)</f>
        <v>0</v>
      </c>
      <c r="I63" s="118"/>
      <c r="J63" s="119"/>
      <c r="K63" s="120" t="n">
        <f aca="false">SUM(I63:J63)</f>
        <v>0</v>
      </c>
      <c r="L63" s="161" t="n">
        <f aca="false">I63+F63+C63+'2104-2202'!L63+'2104-2202'!I63+'2104-2202'!F63+'2104-2202'!C63+'1001-2103'!L63+'1001-2103'!I63+'1001-2103'!F63+'1001-2103'!C63</f>
        <v>0</v>
      </c>
      <c r="M63" s="163" t="n">
        <f aca="false">J63+G63+D63+'2104-2202'!M63+'2104-2202'!J63+'2104-2202'!G63+'2104-2202'!D63+'1001-2103'!M63+'1001-2103'!J63+'1001-2103'!G63+'1001-2103'!D63</f>
        <v>0</v>
      </c>
      <c r="N63" s="120" t="n">
        <f aca="false">K63+H63+E63+'2104-2202'!N63+'2104-2202'!K63+'2104-2202'!H63+'2104-2202'!E63+'1001-2103'!N63+'1001-2103'!K63+'1001-2103'!H63+'1001-2103'!E63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6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5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I64+F64+C64+'2104-2202'!L64+'2104-2202'!I64+'2104-2202'!F64+'2104-2202'!C64+'1001-2103'!L64+'1001-2103'!I64+'1001-2103'!F64+'1001-2103'!C64</f>
        <v>0</v>
      </c>
      <c r="M64" s="124" t="n">
        <f aca="false">J64+G64+D64+'2104-2202'!M64+'2104-2202'!J64+'2104-2202'!G64+'2104-2202'!D64+'1001-2103'!M64+'1001-2103'!J64+'1001-2103'!G64+'1001-2103'!D64</f>
        <v>0</v>
      </c>
      <c r="N64" s="126" t="n">
        <f aca="false">K64+H64+E64+'2104-2202'!N64+'2104-2202'!K64+'2104-2202'!H64+'2104-2202'!E64+'1001-2103'!N64+'1001-2103'!K64+'1001-2103'!H64+'1001-2103'!E64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76586</v>
      </c>
      <c r="D65" s="129" t="n">
        <f aca="false">D59+D64</f>
        <v>0</v>
      </c>
      <c r="E65" s="131" t="n">
        <f aca="false">SUM(C65:D65)</f>
        <v>76586</v>
      </c>
      <c r="F65" s="128" t="n">
        <f aca="false">F59+F64</f>
        <v>146805</v>
      </c>
      <c r="G65" s="129" t="n">
        <f aca="false">G59+G64</f>
        <v>0</v>
      </c>
      <c r="H65" s="130" t="n">
        <f aca="false">SUM(F65:G65)</f>
        <v>146805</v>
      </c>
      <c r="I65" s="128" t="n">
        <f aca="false">I59+I64</f>
        <v>156415</v>
      </c>
      <c r="J65" s="129" t="n">
        <f aca="false">J59+J64</f>
        <v>0</v>
      </c>
      <c r="K65" s="131" t="n">
        <f aca="false">SUM(I65:J65)</f>
        <v>156415</v>
      </c>
      <c r="L65" s="128" t="n">
        <f aca="false">I65+F65+C65+'2104-2202'!L65+'2104-2202'!I65+'2104-2202'!F65+'2104-2202'!C65+'1001-2103'!L65+'1001-2103'!I65+'1001-2103'!F65+'1001-2103'!C65</f>
        <v>4419370</v>
      </c>
      <c r="M65" s="129" t="n">
        <f aca="false">J65+G65+D65+'2104-2202'!M65+'2104-2202'!J65+'2104-2202'!G65+'2104-2202'!D65+'1001-2103'!M65+'1001-2103'!J65+'1001-2103'!G65+'1001-2103'!D65</f>
        <v>0</v>
      </c>
      <c r="N65" s="131" t="n">
        <f aca="false">K65+H65+E65+'2104-2202'!N65+'2104-2202'!K65+'2104-2202'!H65+'2104-2202'!E65+'1001-2103'!N65+'1001-2103'!K65+'1001-2103'!H65+'1001-2103'!E65</f>
        <v>4419370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76"/>
      <c r="H66" s="157"/>
      <c r="I66" s="68"/>
      <c r="J66" s="28"/>
      <c r="K66" s="133"/>
      <c r="L66" s="68" t="n">
        <f aca="false">I66+F66+C66+'2104-2202'!L66+'2104-2202'!I66+'2104-2202'!F66+'2104-2202'!C66+'1001-2103'!L66+'1001-2103'!I66+'1001-2103'!F66+'1001-2103'!C66</f>
        <v>0</v>
      </c>
      <c r="M66" s="28" t="n">
        <f aca="false">J66+G66+D66+'2104-2202'!M66+'2104-2202'!J66+'2104-2202'!G66+'2104-2202'!D66+'1001-2103'!M66+'1001-2103'!J66+'1001-2103'!G66+'1001-2103'!D66</f>
        <v>0</v>
      </c>
      <c r="N66" s="133" t="n">
        <f aca="false">K66+H66+E66+'2104-2202'!N66+'2104-2202'!K66+'2104-2202'!H66+'2104-2202'!E66+'1001-2103'!N66+'1001-2103'!K66+'1001-2103'!H66+'1001-2103'!E66</f>
        <v>0</v>
      </c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8</v>
      </c>
      <c r="D67" s="138"/>
      <c r="E67" s="139" t="n">
        <f aca="false">SUM(C67:D67)</f>
        <v>8</v>
      </c>
      <c r="F67" s="137" t="n">
        <v>0</v>
      </c>
      <c r="G67" s="138"/>
      <c r="H67" s="158" t="n">
        <f aca="false">SUM(F67:G67)</f>
        <v>0</v>
      </c>
      <c r="I67" s="137" t="n">
        <v>35</v>
      </c>
      <c r="J67" s="138"/>
      <c r="K67" s="139" t="n">
        <f aca="false">SUM(I67:J67)</f>
        <v>35</v>
      </c>
      <c r="L67" s="137" t="n">
        <f aca="false">I67+F67+C67+'2104-2202'!L67+'2104-2202'!I67+'2104-2202'!F67+'2104-2202'!C67+'1001-2103'!L67+'1001-2103'!I67+'1001-2103'!F67+'1001-2103'!C67</f>
        <v>1071.5</v>
      </c>
      <c r="M67" s="138" t="n">
        <f aca="false">J67+G67+D67+'2104-2202'!M67+'2104-2202'!J67+'2104-2202'!G67+'2104-2202'!D67+'1001-2103'!M67+'1001-2103'!J67+'1001-2103'!G67+'1001-2103'!D67</f>
        <v>0</v>
      </c>
      <c r="N67" s="139" t="n">
        <f aca="false">K67+H67+E67+'2104-2202'!N67+'2104-2202'!K67+'2104-2202'!H67+'2104-2202'!E67+'1001-2103'!N67+'1001-2103'!K67+'1001-2103'!H67+'1001-2103'!E67</f>
        <v>1071.5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8">
    <mergeCell ref="F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27" colorId="64" zoomScale="100" zoomScaleNormal="60" zoomScalePageLayoutView="100" workbookViewId="0">
      <pane xSplit="1" ySplit="0" topLeftCell="C2" activePane="topRight" state="frozen"/>
      <selection pane="topLeft" activeCell="B27" activeCellId="0" sqref="B27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208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8109</v>
      </c>
      <c r="D6" s="13"/>
      <c r="E6" s="13"/>
      <c r="F6" s="13" t="n">
        <v>8110</v>
      </c>
      <c r="G6" s="13"/>
      <c r="H6" s="13"/>
      <c r="I6" s="13" t="s">
        <v>209</v>
      </c>
      <c r="J6" s="13"/>
      <c r="K6" s="13"/>
      <c r="L6" s="13" t="n">
        <v>9101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210</v>
      </c>
      <c r="D7" s="149"/>
      <c r="E7" s="149"/>
      <c r="F7" s="11" t="s">
        <v>211</v>
      </c>
      <c r="G7" s="11"/>
      <c r="H7" s="11"/>
      <c r="I7" s="11" t="s">
        <v>212</v>
      </c>
      <c r="J7" s="11"/>
      <c r="K7" s="11"/>
      <c r="L7" s="11" t="s">
        <v>213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5-8108'!N11+1</f>
        <v>337</v>
      </c>
      <c r="D11" s="20" t="n">
        <f aca="false">C11+1</f>
        <v>338</v>
      </c>
      <c r="E11" s="21" t="n">
        <f aca="false">D11+1</f>
        <v>339</v>
      </c>
      <c r="F11" s="19" t="n">
        <f aca="false">E11+1</f>
        <v>340</v>
      </c>
      <c r="G11" s="20" t="n">
        <f aca="false">F11+1</f>
        <v>341</v>
      </c>
      <c r="H11" s="22" t="n">
        <f aca="false">G11+1</f>
        <v>342</v>
      </c>
      <c r="I11" s="19" t="n">
        <f aca="false">H11+1</f>
        <v>343</v>
      </c>
      <c r="J11" s="20" t="n">
        <f aca="false">I11+1</f>
        <v>344</v>
      </c>
      <c r="K11" s="22" t="n">
        <f aca="false">J11+1</f>
        <v>345</v>
      </c>
      <c r="L11" s="19" t="n">
        <f aca="false">K11+1</f>
        <v>346</v>
      </c>
      <c r="M11" s="20" t="n">
        <f aca="false">L11+1</f>
        <v>347</v>
      </c>
      <c r="N11" s="22" t="n">
        <f aca="false">M11+1</f>
        <v>34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151" t="n">
        <f aca="false">SUM(C12:D12)</f>
        <v>0</v>
      </c>
      <c r="F12" s="159"/>
      <c r="G12" s="28"/>
      <c r="H12" s="29" t="n">
        <f aca="false">SUM(F12:G12)</f>
        <v>0</v>
      </c>
      <c r="I12" s="159" t="n">
        <f aca="false">F12+C12+'8105-8108'!L12+'8105-8108'!I12+'8105-8108'!F12+'8105-8108'!C12+'8101-8104'!L12+'8101-8104'!I12+'8101-8104'!F12+'8101-8104'!C12</f>
        <v>0</v>
      </c>
      <c r="J12" s="28" t="n">
        <f aca="false">G12+D12+'8105-8108'!M12+'8105-8108'!J12+'8105-8108'!G12+'8105-8108'!D12+'8101-8104'!M12+'8101-8104'!J12+'8101-8104'!G12+'8101-8104'!D12</f>
        <v>0</v>
      </c>
      <c r="K12" s="29" t="n">
        <f aca="false">SUM(I12:J12)</f>
        <v>0</v>
      </c>
      <c r="L12" s="15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F13+C13+'8105-8108'!L13+'8105-8108'!I13+'8105-8108'!F13+'8105-8108'!C13+'8101-8104'!L13+'8101-8104'!I13+'8101-8104'!F13+'8101-8104'!C13</f>
        <v>0</v>
      </c>
      <c r="J13" s="33" t="n">
        <f aca="false">G13+D13+'8105-8108'!M13+'8105-8108'!J13+'8105-8108'!G13+'8105-8108'!D13+'8101-8104'!M13+'8101-8104'!J13+'8101-8104'!G13+'8101-8104'!D13</f>
        <v>0</v>
      </c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F14+C14+'8105-8108'!L14+'8105-8108'!I14+'8105-8108'!F14+'8105-8108'!C14+'8101-8104'!L14+'8101-8104'!I14+'8101-8104'!F14+'8101-8104'!C14</f>
        <v>0</v>
      </c>
      <c r="J14" s="33" t="n">
        <f aca="false">G14+D14+'8105-8108'!M14+'8105-8108'!J14+'8105-8108'!G14+'8105-8108'!D14+'8101-8104'!M14+'8101-8104'!J14+'8101-8104'!G14+'8101-8104'!D14</f>
        <v>0</v>
      </c>
      <c r="K14" s="38" t="n">
        <f aca="false">SUM(I14:J14)</f>
        <v>0</v>
      </c>
      <c r="L14" s="61" t="n">
        <v>30000</v>
      </c>
      <c r="M14" s="33"/>
      <c r="N14" s="38" t="n">
        <f aca="false">SUM(L14:M14)</f>
        <v>30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 t="n">
        <f aca="false">F15+C15+'8105-8108'!L15+'8105-8108'!I15+'8105-8108'!F15+'8105-8108'!C15+'8101-8104'!L15+'8101-8104'!I15+'8101-8104'!F15+'8101-8104'!C15</f>
        <v>0</v>
      </c>
      <c r="J15" s="26" t="n">
        <f aca="false">G15+D15+'8105-8108'!M15+'8105-8108'!J15+'8105-8108'!G15+'8105-8108'!D15+'8101-8104'!M15+'8101-8104'!J15+'8101-8104'!G15+'8101-8104'!D15</f>
        <v>0</v>
      </c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30000</v>
      </c>
      <c r="M16" s="26" t="n">
        <f aca="false">SUM(M14:M15)</f>
        <v>0</v>
      </c>
      <c r="N16" s="43" t="n">
        <f aca="false">SUM(L16:M16)</f>
        <v>30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 t="n">
        <f aca="false">F17+C17+'8105-8108'!L17+'8105-8108'!I17+'8105-8108'!F17+'8105-8108'!C17+'8101-8104'!L17+'8101-8104'!I17+'8101-8104'!F17+'8101-8104'!C17</f>
        <v>0</v>
      </c>
      <c r="J17" s="47" t="n">
        <f aca="false">G17+D17+'8105-8108'!M17+'8105-8108'!J17+'8105-8108'!G17+'8105-8108'!D17+'8101-8104'!M17+'8101-8104'!J17+'8101-8104'!G17+'8101-8104'!D17</f>
        <v>0</v>
      </c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30000</v>
      </c>
      <c r="M18" s="53" t="n">
        <f aca="false">M12+M13+M16</f>
        <v>0</v>
      </c>
      <c r="N18" s="55" t="n">
        <f aca="false">SUM(L18:M18)</f>
        <v>3000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60" t="n">
        <f aca="false">SUM(C19:D19)</f>
        <v>0</v>
      </c>
      <c r="F19" s="159"/>
      <c r="G19" s="59"/>
      <c r="H19" s="43" t="n">
        <f aca="false">SUM(F19:G19)</f>
        <v>0</v>
      </c>
      <c r="I19" s="159" t="n">
        <f aca="false">F19+C19+'8105-8108'!L19+'8105-8108'!I19+'8105-8108'!F19+'8105-8108'!C19+'8101-8104'!L19+'8101-8104'!I19+'8101-8104'!F19+'8101-8104'!C19</f>
        <v>0</v>
      </c>
      <c r="J19" s="59" t="n">
        <f aca="false">G19+D19+'8105-8108'!M19+'8105-8108'!J19+'8105-8108'!G19+'8105-8108'!D19+'8101-8104'!M19+'8101-8104'!J19+'8101-8104'!G19+'8101-8104'!D19</f>
        <v>0</v>
      </c>
      <c r="K19" s="43" t="n">
        <f aca="false">SUM(I19:J19)</f>
        <v>0</v>
      </c>
      <c r="L19" s="159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8105-8108'!L20+'8105-8108'!I20+'8105-8108'!F20+'8105-8108'!C20+'8101-8104'!L20+'8101-8104'!I20+'8101-8104'!F20+'8101-8104'!C20</f>
        <v>0</v>
      </c>
      <c r="J20" s="33" t="n">
        <f aca="false">G20+D20+'8105-8108'!M20+'8105-8108'!J20+'8105-8108'!G20+'8105-8108'!D20+'8101-8104'!M20+'8101-8104'!J20+'8101-8104'!G20+'8101-8104'!D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 t="n">
        <f aca="false">F21+C21+'8105-8108'!L21+'8105-8108'!I21+'8105-8108'!F21+'8105-8108'!C21+'8101-8104'!L21+'8101-8104'!I21+'8101-8104'!F21+'8101-8104'!C21</f>
        <v>0</v>
      </c>
      <c r="J21" s="59" t="n">
        <f aca="false">G21+D21+'8105-8108'!M21+'8105-8108'!J21+'8105-8108'!G21+'8105-8108'!D21+'8101-8104'!M21+'8101-8104'!J21+'8101-8104'!G21+'8101-8104'!D21</f>
        <v>0</v>
      </c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8105-8108'!L22+'8105-8108'!I22+'8105-8108'!F22+'8105-8108'!C22+'8101-8104'!L22+'8101-8104'!I22+'8101-8104'!F22+'8101-8104'!C22</f>
        <v>0</v>
      </c>
      <c r="J22" s="47" t="n">
        <f aca="false">G22+D22+'8105-8108'!M22+'8105-8108'!J22+'8105-8108'!G22+'8105-8108'!D22+'8101-8104'!M22+'8101-8104'!J22+'8101-8104'!G22+'8101-8104'!D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66" t="n">
        <f aca="false">SUM(C23:D23)</f>
        <v>0</v>
      </c>
      <c r="F23" s="161"/>
      <c r="G23" s="65"/>
      <c r="H23" s="38" t="n">
        <f aca="false">SUM(F23:G23)</f>
        <v>0</v>
      </c>
      <c r="I23" s="161" t="n">
        <f aca="false">F23+C23+'8105-8108'!L23+'8105-8108'!I23+'8105-8108'!F23+'8105-8108'!C23+'8101-8104'!L23+'8101-8104'!I23+'8101-8104'!F23+'8101-8104'!C23</f>
        <v>0</v>
      </c>
      <c r="J23" s="65" t="n">
        <f aca="false">G23+D23+'8105-8108'!M23+'8105-8108'!J23+'8105-8108'!G23+'8105-8108'!D23+'8101-8104'!M23+'8101-8104'!J23+'8101-8104'!G23+'8101-8104'!D23</f>
        <v>0</v>
      </c>
      <c r="K23" s="38" t="n">
        <f aca="false">SUM(I23:J23)</f>
        <v>0</v>
      </c>
      <c r="L23" s="161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60" t="n">
        <f aca="false">SUM(C25:D25)</f>
        <v>0</v>
      </c>
      <c r="F25" s="159"/>
      <c r="G25" s="59"/>
      <c r="H25" s="43" t="n">
        <f aca="false">SUM(F25:G25)</f>
        <v>0</v>
      </c>
      <c r="I25" s="159" t="n">
        <f aca="false">F25+C25+'8105-8108'!L25+'8105-8108'!I25+'8105-8108'!F25+'8105-8108'!C25+'8101-8104'!L25+'8101-8104'!I25+'8101-8104'!F25+'8101-8104'!C25</f>
        <v>0</v>
      </c>
      <c r="J25" s="59" t="n">
        <f aca="false">G25+D25+'8105-8108'!M25+'8105-8108'!J25+'8105-8108'!G25+'8105-8108'!D25+'8101-8104'!M25+'8101-8104'!J25+'8101-8104'!G25+'8101-8104'!D25</f>
        <v>0</v>
      </c>
      <c r="K25" s="43" t="n">
        <f aca="false">SUM(I25:J25)</f>
        <v>0</v>
      </c>
      <c r="L25" s="159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F26+C26+'8105-8108'!L26+'8105-8108'!I26+'8105-8108'!F26+'8105-8108'!C26+'8101-8104'!L26+'8101-8104'!I26+'8101-8104'!F26+'8101-8104'!C26</f>
        <v>0</v>
      </c>
      <c r="J26" s="33" t="n">
        <f aca="false">G26+D26+'8105-8108'!M26+'8105-8108'!J26+'8105-8108'!G26+'8105-8108'!D26+'8101-8104'!M26+'8101-8104'!J26+'8101-8104'!G26+'8101-8104'!D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 t="n">
        <f aca="false">F27+C27+'8105-8108'!L27+'8105-8108'!I27+'8105-8108'!F27+'8105-8108'!C27+'8101-8104'!L27+'8101-8104'!I27+'8101-8104'!F27+'8101-8104'!C27</f>
        <v>0</v>
      </c>
      <c r="J27" s="59" t="n">
        <f aca="false">G27+D27+'8105-8108'!M27+'8105-8108'!J27+'8105-8108'!G27+'8105-8108'!D27+'8101-8104'!M27+'8101-8104'!J27+'8101-8104'!G27+'8101-8104'!D27</f>
        <v>0</v>
      </c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8105-8108'!L28+'8105-8108'!I28+'8105-8108'!F28+'8105-8108'!C28+'8101-8104'!L28+'8101-8104'!I28+'8101-8104'!F28+'8101-8104'!C28</f>
        <v>0</v>
      </c>
      <c r="J28" s="33" t="n">
        <f aca="false">G28+D28+'8105-8108'!M28+'8105-8108'!J28+'8105-8108'!G28+'8105-8108'!D28+'8101-8104'!M28+'8101-8104'!J28+'8101-8104'!G28+'8101-8104'!D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8105-8108'!L29+'8105-8108'!I29+'8105-8108'!F29+'8105-8108'!C29+'8101-8104'!L29+'8101-8104'!I29+'8101-8104'!F29+'8101-8104'!C29</f>
        <v>0</v>
      </c>
      <c r="J29" s="33" t="n">
        <f aca="false">G29+D29+'8105-8108'!M29+'8105-8108'!J29+'8105-8108'!G29+'8105-8108'!D29+'8101-8104'!M29+'8101-8104'!J29+'8101-8104'!G29+'8101-8104'!D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 t="n">
        <f aca="false">F30+C30+'8105-8108'!L30+'8105-8108'!I30+'8105-8108'!F30+'8105-8108'!C30+'8101-8104'!L30+'8101-8104'!I30+'8101-8104'!F30+'8101-8104'!C30</f>
        <v>0</v>
      </c>
      <c r="J30" s="59" t="n">
        <f aca="false">G30+D30+'8105-8108'!M30+'8105-8108'!J30+'8105-8108'!G30+'8105-8108'!D30+'8101-8104'!M30+'8101-8104'!J30+'8101-8104'!G30+'8101-8104'!D30</f>
        <v>0</v>
      </c>
      <c r="K30" s="43" t="n">
        <f aca="false">SUM(I30:J30)</f>
        <v>0</v>
      </c>
      <c r="L30" s="61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66" t="n">
        <f aca="false">SUM(C31:D31)</f>
        <v>0</v>
      </c>
      <c r="F31" s="161"/>
      <c r="G31" s="26"/>
      <c r="H31" s="38" t="n">
        <f aca="false">SUM(F31:G31)</f>
        <v>0</v>
      </c>
      <c r="I31" s="161" t="n">
        <f aca="false">F31+C31+'8105-8108'!L31+'8105-8108'!I31+'8105-8108'!F31+'8105-8108'!C31+'8101-8104'!L31+'8101-8104'!I31+'8101-8104'!F31+'8101-8104'!C31</f>
        <v>0</v>
      </c>
      <c r="J31" s="26" t="n">
        <f aca="false">G31+D31+'8105-8108'!M31+'8105-8108'!J31+'8105-8108'!G31+'8105-8108'!D31+'8101-8104'!M31+'8101-8104'!J31+'8101-8104'!G31+'8101-8104'!D31</f>
        <v>0</v>
      </c>
      <c r="K31" s="38" t="n">
        <f aca="false">SUM(I31:J31)</f>
        <v>0</v>
      </c>
      <c r="L31" s="16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66" t="n">
        <f aca="false">SUM(C33:D33)</f>
        <v>0</v>
      </c>
      <c r="F33" s="159"/>
      <c r="G33" s="26"/>
      <c r="H33" s="38" t="n">
        <f aca="false">SUM(F33:G33)</f>
        <v>0</v>
      </c>
      <c r="I33" s="159" t="n">
        <f aca="false">F33+C33+'8105-8108'!L33+'8105-8108'!I33+'8105-8108'!F33+'8105-8108'!C33+'8101-8104'!L33+'8101-8104'!I33+'8101-8104'!F33+'8101-8104'!C33</f>
        <v>0</v>
      </c>
      <c r="J33" s="26" t="n">
        <f aca="false">G33+D33+'8105-8108'!M33+'8105-8108'!J33+'8105-8108'!G33+'8105-8108'!D33+'8101-8104'!M33+'8101-8104'!J33+'8101-8104'!G33+'8101-8104'!D33</f>
        <v>0</v>
      </c>
      <c r="K33" s="38" t="n">
        <f aca="false">SUM(I33:J33)</f>
        <v>0</v>
      </c>
      <c r="L33" s="15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8105-8108'!L34+'8105-8108'!I34+'8105-8108'!F34+'8105-8108'!C34+'8101-8104'!L34+'8101-8104'!I34+'8101-8104'!F34+'8101-8104'!C34</f>
        <v>0</v>
      </c>
      <c r="J34" s="33" t="n">
        <f aca="false">G34+D34+'8105-8108'!M34+'8105-8108'!J34+'8105-8108'!G34+'8105-8108'!D34+'8101-8104'!M34+'8101-8104'!J34+'8101-8104'!G34+'8101-8104'!D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 t="n">
        <f aca="false">F35+C35+'8105-8108'!L35+'8105-8108'!I35+'8105-8108'!F35+'8105-8108'!C35+'8101-8104'!L35+'8101-8104'!I35+'8101-8104'!F35+'8101-8104'!C35</f>
        <v>0</v>
      </c>
      <c r="J35" s="59" t="n">
        <f aca="false">G35+D35+'8105-8108'!M35+'8105-8108'!J35+'8105-8108'!G35+'8105-8108'!D35+'8101-8104'!M35+'8101-8104'!J35+'8101-8104'!G35+'8101-8104'!D35</f>
        <v>0</v>
      </c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8105-8108'!L36+'8105-8108'!I36+'8105-8108'!F36+'8105-8108'!C36+'8101-8104'!L36+'8101-8104'!I36+'8101-8104'!F36+'8101-8104'!C36</f>
        <v>0</v>
      </c>
      <c r="J36" s="33" t="n">
        <f aca="false">G36+D36+'8105-8108'!M36+'8105-8108'!J36+'8105-8108'!G36+'8105-8108'!D36+'8101-8104'!M36+'8101-8104'!J36+'8101-8104'!G36+'8101-8104'!D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7" t="n">
        <f aca="false">SUM(C37:D37)</f>
        <v>0</v>
      </c>
      <c r="F37" s="161"/>
      <c r="G37" s="76"/>
      <c r="H37" s="78" t="n">
        <f aca="false">SUM(F37:G37)</f>
        <v>0</v>
      </c>
      <c r="I37" s="161" t="n">
        <f aca="false">F37+C37+'8105-8108'!L37+'8105-8108'!I37+'8105-8108'!F37+'8105-8108'!C37+'8101-8104'!L37+'8101-8104'!I37+'8101-8104'!F37+'8101-8104'!C37</f>
        <v>0</v>
      </c>
      <c r="J37" s="76" t="n">
        <f aca="false">G37+D37+'8105-8108'!M37+'8105-8108'!J37+'8105-8108'!G37+'8105-8108'!D37+'8101-8104'!M37+'8101-8104'!J37+'8101-8104'!G37+'8101-8104'!D37</f>
        <v>0</v>
      </c>
      <c r="K37" s="78" t="n">
        <f aca="false">SUM(I37:J37)</f>
        <v>0</v>
      </c>
      <c r="L37" s="161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4" t="n">
        <f aca="false">SUM(C38:D38)</f>
        <v>0</v>
      </c>
      <c r="F38" s="52" t="n">
        <f aca="false">F18+F24+F25+F26+F27+F28+F29+F32+F33+F34+F35+F36+F37</f>
        <v>0</v>
      </c>
      <c r="G38" s="53" t="n">
        <f aca="false">G18+G24+G25+G26+G27+G28+G29+G32+G33+G34+G35+G36+G37</f>
        <v>0</v>
      </c>
      <c r="H38" s="55" t="n">
        <f aca="false">SUM(F38:G38)</f>
        <v>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L18+L24+L25+L26+L27+L28+L29+L32+L33+L34+L35+L36+L37</f>
        <v>30000</v>
      </c>
      <c r="M38" s="53" t="n">
        <f aca="false">M18+M24+M25+M26+M27+M28+M29+M32+M33+M34+M35+M36+M37</f>
        <v>0</v>
      </c>
      <c r="N38" s="55" t="n">
        <f aca="false">SUM(L38:M38)</f>
        <v>3000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 t="n">
        <f aca="false">F39+C39+'8105-8108'!L39+'8105-8108'!I39+'8105-8108'!F39+'8105-8108'!C39+'8101-8104'!L39+'8101-8104'!I39+'8101-8104'!F39+'8101-8104'!C39</f>
        <v>0</v>
      </c>
      <c r="J39" s="59" t="n">
        <f aca="false">G39+D39+'8105-8108'!M39+'8105-8108'!J39+'8105-8108'!G39+'8105-8108'!D39+'8101-8104'!M39+'8101-8104'!J39+'8101-8104'!G39+'8101-8104'!D39</f>
        <v>0</v>
      </c>
      <c r="K39" s="84" t="n">
        <f aca="false">SUM(I39:J39)</f>
        <v>0</v>
      </c>
      <c r="L39" s="81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8105-8108'!L40+'8105-8108'!I40+'8105-8108'!F40+'8105-8108'!C40+'8101-8104'!L40+'8101-8104'!I40+'8101-8104'!F40+'8101-8104'!C40</f>
        <v>0</v>
      </c>
      <c r="J40" s="59" t="n">
        <f aca="false">G40+D40+'8105-8108'!M40+'8105-8108'!J40+'8105-8108'!G40+'8105-8108'!D40+'8101-8104'!M40+'8101-8104'!J40+'8101-8104'!G40+'8101-8104'!D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60" t="n">
        <f aca="false">SUM(C41:D41)</f>
        <v>0</v>
      </c>
      <c r="F41" s="61"/>
      <c r="G41" s="86"/>
      <c r="H41" s="43" t="n">
        <f aca="false">SUM(F41:G41)</f>
        <v>0</v>
      </c>
      <c r="I41" s="61" t="n">
        <f aca="false">F41+C41+'8105-8108'!L41+'8105-8108'!I41+'8105-8108'!F41+'8105-8108'!C41+'8101-8104'!L41+'8101-8104'!I41+'8101-8104'!F41+'8101-8104'!C41</f>
        <v>0</v>
      </c>
      <c r="J41" s="86" t="n">
        <f aca="false">G41+D41+'8105-8108'!M41+'8105-8108'!J41+'8105-8108'!G41+'8105-8108'!D41+'8101-8104'!M41+'8101-8104'!J41+'8101-8104'!G41+'8101-8104'!D41</f>
        <v>0</v>
      </c>
      <c r="K41" s="43" t="n">
        <f aca="false">SUM(I41:J41)</f>
        <v>0</v>
      </c>
      <c r="L41" s="61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G42+D42+'8105-8108'!M42+'8105-8108'!J42+'8105-8108'!G42+'8105-8108'!D42+'8101-8104'!M42+'8101-8104'!J42+'8101-8104'!G42+'8101-8104'!D42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0</v>
      </c>
      <c r="D43" s="91" t="n">
        <f aca="false">D38+D42</f>
        <v>0</v>
      </c>
      <c r="E43" s="92" t="n">
        <f aca="false">SUM(C43:D43)</f>
        <v>0</v>
      </c>
      <c r="F43" s="90" t="n">
        <f aca="false">F38+F42</f>
        <v>0</v>
      </c>
      <c r="G43" s="91" t="n">
        <f aca="false">G38+G42</f>
        <v>0</v>
      </c>
      <c r="H43" s="93" t="n">
        <f aca="false">SUM(F43:G43)</f>
        <v>0</v>
      </c>
      <c r="I43" s="90" t="n">
        <f aca="false">I38+I42</f>
        <v>0</v>
      </c>
      <c r="J43" s="91" t="n">
        <f aca="false">G43+D43+'8105-8108'!M43+'8105-8108'!J43+'8105-8108'!G43+'8105-8108'!D43+'8101-8104'!M43+'8101-8104'!J43+'8101-8104'!G43+'8101-8104'!D43</f>
        <v>0</v>
      </c>
      <c r="K43" s="93" t="n">
        <f aca="false">SUM(I43:J43)</f>
        <v>0</v>
      </c>
      <c r="L43" s="90" t="n">
        <f aca="false">L38+L42</f>
        <v>30000</v>
      </c>
      <c r="M43" s="91" t="n">
        <f aca="false">M38+M42</f>
        <v>0</v>
      </c>
      <c r="N43" s="93" t="n">
        <f aca="false">SUM(L43:M43)</f>
        <v>3000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/>
      <c r="D45" s="59"/>
      <c r="E45" s="60" t="n">
        <f aca="false">SUM(C45:D45)</f>
        <v>0</v>
      </c>
      <c r="F45" s="159"/>
      <c r="G45" s="59"/>
      <c r="H45" s="43" t="n">
        <f aca="false">SUM(F45:G45)</f>
        <v>0</v>
      </c>
      <c r="I45" s="159" t="n">
        <f aca="false">F45+C45+'8105-8108'!L45+'8105-8108'!I45+'8105-8108'!F45+'8105-8108'!C45+'8101-8104'!L45+'8101-8104'!I45+'8101-8104'!F45+'8101-8104'!C45</f>
        <v>53</v>
      </c>
      <c r="J45" s="59" t="n">
        <f aca="false">G45+D45+'8105-8108'!M45+'8105-8108'!J45+'8105-8108'!G45+'8105-8108'!D45+'8101-8104'!M45+'8101-8104'!J45+'8101-8104'!G45+'8101-8104'!D45</f>
        <v>0</v>
      </c>
      <c r="K45" s="43" t="n">
        <f aca="false">SUM(I45:J45)</f>
        <v>53</v>
      </c>
      <c r="L45" s="159" t="n">
        <v>26250</v>
      </c>
      <c r="M45" s="59"/>
      <c r="N45" s="43" t="n">
        <f aca="false">SUM(L45:M45)</f>
        <v>2625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8105-8108'!L46+'8105-8108'!I46+'8105-8108'!F46+'8105-8108'!C46+'8101-8104'!L46+'8101-8104'!I46+'8101-8104'!F46+'8101-8104'!C46</f>
        <v>7139348</v>
      </c>
      <c r="J46" s="33" t="n">
        <f aca="false">G46+D46+'8105-8108'!M46+'8105-8108'!J46+'8105-8108'!G46+'8105-8108'!D46+'8101-8104'!M46+'8101-8104'!J46+'8101-8104'!G46+'8101-8104'!D46</f>
        <v>-1185</v>
      </c>
      <c r="K46" s="35" t="n">
        <f aca="false">SUM(I46:J46)</f>
        <v>7138163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8105-8108'!L47+'8105-8108'!I47+'8105-8108'!F47+'8105-8108'!C47+'8101-8104'!L47+'8101-8104'!I47+'8101-8104'!F47+'8101-8104'!C47</f>
        <v>5473559</v>
      </c>
      <c r="J47" s="33" t="n">
        <f aca="false">G47+D47+'8105-8108'!M47+'8105-8108'!J47+'8105-8108'!G47+'8105-8108'!D47+'8101-8104'!M47+'8101-8104'!J47+'8101-8104'!G47+'8101-8104'!D47</f>
        <v>0</v>
      </c>
      <c r="K47" s="35" t="n">
        <f aca="false">SUM(I47:J47)</f>
        <v>5473559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8105-8108'!L48+'8105-8108'!I48+'8105-8108'!F48+'8105-8108'!C48+'8101-8104'!L48+'8101-8104'!I48+'8101-8104'!F48+'8101-8104'!C48</f>
        <v>0</v>
      </c>
      <c r="J48" s="33" t="n">
        <f aca="false">G48+D48+'8105-8108'!M48+'8105-8108'!J48+'8105-8108'!G48+'8105-8108'!D48+'8101-8104'!M48+'8101-8104'!J48+'8101-8104'!G48+'8101-8104'!D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8105-8108'!L49+'8105-8108'!I49+'8105-8108'!F49+'8105-8108'!C49+'8101-8104'!L49+'8101-8104'!I49+'8101-8104'!F49+'8101-8104'!C49</f>
        <v>0</v>
      </c>
      <c r="J49" s="33" t="n">
        <f aca="false">G49+D49+'8105-8108'!M49+'8105-8108'!J49+'8105-8108'!G49+'8105-8108'!D49+'8101-8104'!M49+'8101-8104'!J49+'8101-8104'!G49+'8101-8104'!D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8105-8108'!L50+'8105-8108'!I50+'8105-8108'!F50+'8105-8108'!C50+'8101-8104'!L50+'8101-8104'!I50+'8101-8104'!F50+'8101-8104'!C50</f>
        <v>1495780</v>
      </c>
      <c r="J50" s="33" t="n">
        <f aca="false">G50+D50+'8105-8108'!M50+'8105-8108'!J50+'8105-8108'!G50+'8105-8108'!D50+'8101-8104'!M50+'8101-8104'!J50+'8101-8104'!G50+'8101-8104'!D50</f>
        <v>849</v>
      </c>
      <c r="K50" s="35" t="n">
        <f aca="false">SUM(I50:J50)</f>
        <v>1496629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8105-8108'!L51+'8105-8108'!I51+'8105-8108'!F51+'8105-8108'!C51+'8101-8104'!L51+'8101-8104'!I51+'8101-8104'!F51+'8101-8104'!C51</f>
        <v>113180</v>
      </c>
      <c r="J51" s="33" t="n">
        <f aca="false">G51+D51+'8105-8108'!M51+'8105-8108'!J51+'8105-8108'!G51+'8105-8108'!D51+'8101-8104'!M51+'8101-8104'!J51+'8101-8104'!G51+'8101-8104'!D51</f>
        <v>0</v>
      </c>
      <c r="K51" s="35" t="n">
        <f aca="false">SUM(I51:J51)</f>
        <v>11318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55" t="n">
        <f aca="false">SUM(C52:D52)</f>
        <v>0</v>
      </c>
      <c r="F52" s="61"/>
      <c r="G52" s="47"/>
      <c r="H52" s="102" t="n">
        <f aca="false">SUM(F52:G52)</f>
        <v>0</v>
      </c>
      <c r="I52" s="61" t="n">
        <f aca="false">F52+C52+'8105-8108'!L52+'8105-8108'!I52+'8105-8108'!F52+'8105-8108'!C52+'8101-8104'!L52+'8101-8104'!I52+'8101-8104'!F52+'8101-8104'!C52</f>
        <v>0</v>
      </c>
      <c r="J52" s="47" t="n">
        <f aca="false">G52+D52+'8105-8108'!M52+'8105-8108'!J52+'8105-8108'!G52+'8105-8108'!D52+'8101-8104'!M52+'8101-8104'!J52+'8101-8104'!G52+'8101-8104'!D52</f>
        <v>0</v>
      </c>
      <c r="K52" s="102" t="n">
        <f aca="false">SUM(I52:J52)</f>
        <v>0</v>
      </c>
      <c r="L52" s="61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8105-8108'!L53+'8105-8108'!I53+'8105-8108'!F53+'8105-8108'!C53+'8101-8104'!L53+'8101-8104'!I53+'8101-8104'!F53+'8101-8104'!C53</f>
        <v>0</v>
      </c>
      <c r="J53" s="33" t="n">
        <f aca="false">G53+D53+'8105-8108'!M53+'8105-8108'!J53+'8105-8108'!G53+'8105-8108'!D53+'8101-8104'!M53+'8101-8104'!J53+'8101-8104'!G53+'8101-8104'!D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8105-8108'!L54+'8105-8108'!I54+'8105-8108'!F54+'8105-8108'!C54+'8101-8104'!L54+'8101-8104'!I54+'8101-8104'!F54+'8101-8104'!C54</f>
        <v>15452</v>
      </c>
      <c r="J54" s="33" t="n">
        <f aca="false">G54+D54+'8105-8108'!M54+'8105-8108'!J54+'8105-8108'!G54+'8105-8108'!D54+'8101-8104'!M54+'8101-8104'!J54+'8101-8104'!G54+'8101-8104'!D54</f>
        <v>0</v>
      </c>
      <c r="K54" s="35" t="n">
        <f aca="false">SUM(I54:J54)</f>
        <v>15452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56" t="n">
        <f aca="false">SUM(C55:D55)</f>
        <v>0</v>
      </c>
      <c r="F55" s="161"/>
      <c r="G55" s="26"/>
      <c r="H55" s="106" t="n">
        <f aca="false">SUM(F55:G55)</f>
        <v>0</v>
      </c>
      <c r="I55" s="161" t="n">
        <f aca="false">F55+C55+'8105-8108'!L55+'8105-8108'!I55+'8105-8108'!F55+'8105-8108'!C55+'8101-8104'!L55+'8101-8104'!I55+'8101-8104'!F55+'8101-8104'!C55</f>
        <v>0</v>
      </c>
      <c r="J55" s="26" t="n">
        <f aca="false">G55+D55+'8105-8108'!M55+'8105-8108'!J55+'8105-8108'!G55+'8105-8108'!D55+'8101-8104'!M55+'8101-8104'!J55+'8101-8104'!G55+'8101-8104'!D55</f>
        <v>0</v>
      </c>
      <c r="K55" s="106" t="n">
        <f aca="false">SUM(I55:J55)</f>
        <v>0</v>
      </c>
      <c r="L55" s="16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1624412</v>
      </c>
      <c r="J56" s="53" t="n">
        <f aca="false">G56+D56+'8105-8108'!M56+'8105-8108'!J56+'8105-8108'!G56+'8105-8108'!D56+'8101-8104'!M56+'8101-8104'!J56+'8101-8104'!G56+'8101-8104'!D56</f>
        <v>849</v>
      </c>
      <c r="K56" s="55" t="n">
        <f aca="false">SUM(I56:J56)</f>
        <v>1625261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60" t="n">
        <f aca="false">SUM(C57:D57)</f>
        <v>0</v>
      </c>
      <c r="F57" s="159"/>
      <c r="G57" s="59"/>
      <c r="H57" s="43" t="n">
        <f aca="false">SUM(F57:G57)</f>
        <v>0</v>
      </c>
      <c r="I57" s="159" t="n">
        <f aca="false">F57+C57+'8105-8108'!L57+'8105-8108'!I57+'8105-8108'!F57+'8105-8108'!C57+'8101-8104'!L57+'8101-8104'!I57+'8101-8104'!F57+'8101-8104'!C57</f>
        <v>198135</v>
      </c>
      <c r="J57" s="59" t="n">
        <f aca="false">G57+D57+'8105-8108'!M57+'8105-8108'!J57+'8105-8108'!G57+'8105-8108'!D57+'8101-8104'!M57+'8101-8104'!J57+'8101-8104'!G57+'8101-8104'!D57</f>
        <v>0</v>
      </c>
      <c r="K57" s="43" t="n">
        <f aca="false">SUM(I57:J57)</f>
        <v>198135</v>
      </c>
      <c r="L57" s="159"/>
      <c r="M57" s="59"/>
      <c r="N57" s="43" t="n">
        <f aca="false">SUM(L57:M57)</f>
        <v>0</v>
      </c>
    </row>
    <row r="58" customFormat="false" ht="16.5" hidden="false" customHeight="false" outlineLevel="0" collapsed="false">
      <c r="A58" s="56" t="n">
        <v>45</v>
      </c>
      <c r="B58" s="108" t="s">
        <v>61</v>
      </c>
      <c r="C58" s="71"/>
      <c r="D58" s="110"/>
      <c r="E58" s="111" t="n">
        <f aca="false">SUM(C58:D58)</f>
        <v>0</v>
      </c>
      <c r="F58" s="71"/>
      <c r="G58" s="110"/>
      <c r="H58" s="112" t="n">
        <f aca="false">SUM(F58:G58)</f>
        <v>0</v>
      </c>
      <c r="I58" s="71" t="n">
        <f aca="false">F58+C58+'8105-8108'!L58+'8105-8108'!I58+'8105-8108'!F58+'8105-8108'!C58+'8101-8104'!L58+'8101-8104'!I58+'8101-8104'!F58+'8101-8104'!C58</f>
        <v>134906</v>
      </c>
      <c r="J58" s="110" t="n">
        <f aca="false">G58+D58+'8105-8108'!M58+'8105-8108'!J58+'8105-8108'!G58+'8105-8108'!D58+'8101-8104'!M58+'8101-8104'!J58+'8101-8104'!G58+'8101-8104'!D58</f>
        <v>0</v>
      </c>
      <c r="K58" s="112" t="n">
        <f aca="false">SUM(I58:J58)</f>
        <v>134906</v>
      </c>
      <c r="L58" s="71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188" t="n">
        <v>46</v>
      </c>
      <c r="B59" s="204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14570413</v>
      </c>
      <c r="J59" s="53" t="n">
        <f aca="false">G59+D59+'8105-8108'!M59+'8105-8108'!J59+'8105-8108'!G59+'8105-8108'!D59+'8101-8104'!M59+'8101-8104'!J59+'8101-8104'!G59+'8101-8104'!D59</f>
        <v>-336</v>
      </c>
      <c r="K59" s="55" t="n">
        <f aca="false">SUM(I59:J59)</f>
        <v>14570077</v>
      </c>
      <c r="L59" s="52" t="n">
        <f aca="false">L45+L46+L47+L56+L57+L58</f>
        <v>26250</v>
      </c>
      <c r="M59" s="53" t="n">
        <f aca="false">M45+M46+M47+M56+M57+M58</f>
        <v>0</v>
      </c>
      <c r="N59" s="55" t="n">
        <f aca="false">SUM(L59:M59)</f>
        <v>2625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58" t="n">
        <f aca="false">F60+C60+'8105-8108'!L60+'8105-8108'!I60+'8105-8108'!F60+'8105-8108'!C60+'8101-8104'!L60+'8101-8104'!I60+'8101-8104'!F60+'8101-8104'!C60</f>
        <v>0</v>
      </c>
      <c r="J60" s="59" t="n">
        <f aca="false">G60+D60+'8105-8108'!M60+'8105-8108'!J60+'8105-8108'!G60+'8105-8108'!D60+'8101-8104'!M60+'8101-8104'!J60+'8101-8104'!G60+'8101-8104'!D60</f>
        <v>0</v>
      </c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v>1502967</v>
      </c>
      <c r="D61" s="33"/>
      <c r="E61" s="34" t="n">
        <f aca="false">SUM(C61:D61)</f>
        <v>1502967</v>
      </c>
      <c r="F61" s="61"/>
      <c r="G61" s="33"/>
      <c r="H61" s="35" t="n">
        <f aca="false">SUM(F61:G61)</f>
        <v>0</v>
      </c>
      <c r="I61" s="61" t="n">
        <f aca="false">F61+C61+'8105-8108'!L61+'8105-8108'!I61+'8105-8108'!F61+'8105-8108'!C61+'8101-8104'!L61+'8101-8104'!I61+'8101-8104'!F61+'8101-8104'!C61</f>
        <v>1502967</v>
      </c>
      <c r="J61" s="33" t="n">
        <f aca="false">G61+D61+'8105-8108'!M61+'8105-8108'!J61+'8105-8108'!G61+'8105-8108'!D61+'8101-8104'!M61+'8101-8104'!J61+'8101-8104'!G61+'8101-8104'!D61</f>
        <v>0</v>
      </c>
      <c r="K61" s="35" t="n">
        <f aca="false">SUM(I61:J61)</f>
        <v>1502967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8105-8108'!L62+'8105-8108'!I62+'8105-8108'!F62+'8105-8108'!C62+'8101-8104'!L62+'8101-8104'!I62+'8101-8104'!F62+'8101-8104'!C62</f>
        <v>0</v>
      </c>
      <c r="J62" s="33" t="n">
        <f aca="false">G62+D62+'8105-8108'!M62+'8105-8108'!J62+'8105-8108'!G62+'8105-8108'!D62+'8101-8104'!M62+'8101-8104'!J62+'8101-8104'!G62+'8101-8104'!D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v>1000000</v>
      </c>
      <c r="D63" s="163"/>
      <c r="E63" s="48" t="n">
        <f aca="false">SUM(C63:D63)</f>
        <v>1000000</v>
      </c>
      <c r="F63" s="161"/>
      <c r="G63" s="119"/>
      <c r="H63" s="120" t="n">
        <f aca="false">SUM(F63:G63)</f>
        <v>0</v>
      </c>
      <c r="I63" s="161" t="n">
        <f aca="false">F63+C63+'8105-8108'!L63+'8105-8108'!I63+'8105-8108'!F63+'8105-8108'!C63+'8101-8104'!L63+'8101-8104'!I63+'8101-8104'!F63+'8101-8104'!C63</f>
        <v>1000000</v>
      </c>
      <c r="J63" s="163" t="n">
        <f aca="false">G63+D63+'8105-8108'!M63+'8105-8108'!J63+'8105-8108'!G63+'8105-8108'!D63+'8101-8104'!M63+'8101-8104'!J63+'8101-8104'!G63+'8101-8104'!D63</f>
        <v>0</v>
      </c>
      <c r="K63" s="120" t="n">
        <f aca="false">SUM(I63:J63)</f>
        <v>1000000</v>
      </c>
      <c r="L63" s="161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3)</f>
        <v>2502967</v>
      </c>
      <c r="D64" s="162" t="n">
        <f aca="false">SUM(D60:D63)</f>
        <v>0</v>
      </c>
      <c r="E64" s="152" t="n">
        <f aca="false">SUM(C64:D64)</f>
        <v>2502967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3)</f>
        <v>2502967</v>
      </c>
      <c r="J64" s="162" t="n">
        <f aca="false">SUM(J60:J63)</f>
        <v>0</v>
      </c>
      <c r="K64" s="49" t="n">
        <f aca="false">SUM(I64:J64)</f>
        <v>2502967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2502967</v>
      </c>
      <c r="D65" s="129" t="n">
        <f aca="false">D59+D64</f>
        <v>0</v>
      </c>
      <c r="E65" s="130" t="n">
        <f aca="false">SUM(C65:D65)</f>
        <v>2502967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17073380</v>
      </c>
      <c r="J65" s="129" t="n">
        <f aca="false">G65+D65+'8105-8108'!M65+'8105-8108'!J65+'8105-8108'!G65+'8105-8108'!D65+'8101-8104'!M65+'8101-8104'!J65+'8101-8104'!G65+'8101-8104'!D65</f>
        <v>-336</v>
      </c>
      <c r="K65" s="131" t="n">
        <f aca="false">SUM(I65:J65)</f>
        <v>17073044</v>
      </c>
      <c r="L65" s="128" t="n">
        <f aca="false">L59+L64</f>
        <v>26250</v>
      </c>
      <c r="M65" s="129" t="n">
        <f aca="false">M59+M64</f>
        <v>0</v>
      </c>
      <c r="N65" s="131" t="n">
        <f aca="false">SUM(L65:M65)</f>
        <v>2625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f aca="false">F67+C67+'8105-8108'!L67+'8105-8108'!I67+'8105-8108'!F67+'8105-8108'!C67+'8101-8104'!L67+'8101-8104'!I67+'8101-8104'!F67+'8101-8104'!C67</f>
        <v>0</v>
      </c>
      <c r="J67" s="138" t="n">
        <f aca="false">G67+D67+'8105-8108'!M67+'8105-8108'!J67+'8105-8108'!G67+'8105-8108'!D67+'8101-8104'!M67+'8101-8104'!J67+'8101-8104'!G67+'8101-8104'!D67</f>
        <v>0</v>
      </c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E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21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100</v>
      </c>
      <c r="D6" s="13"/>
      <c r="E6" s="13"/>
      <c r="F6" s="13" t="n">
        <v>9201</v>
      </c>
      <c r="G6" s="13"/>
      <c r="H6" s="13"/>
      <c r="I6" s="13" t="n">
        <v>9202</v>
      </c>
      <c r="J6" s="13"/>
      <c r="K6" s="13"/>
      <c r="L6" s="13" t="n">
        <v>9203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215</v>
      </c>
      <c r="D7" s="149"/>
      <c r="E7" s="149"/>
      <c r="F7" s="11" t="s">
        <v>216</v>
      </c>
      <c r="G7" s="11"/>
      <c r="H7" s="11"/>
      <c r="I7" s="11" t="s">
        <v>217</v>
      </c>
      <c r="J7" s="11"/>
      <c r="K7" s="11"/>
      <c r="L7" s="11" t="s">
        <v>218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8109-9101'!N11+1</f>
        <v>349</v>
      </c>
      <c r="D11" s="20" t="n">
        <f aca="false">C11+1</f>
        <v>350</v>
      </c>
      <c r="E11" s="21" t="n">
        <f aca="false">D11+1</f>
        <v>351</v>
      </c>
      <c r="F11" s="19" t="n">
        <f aca="false">E11+1</f>
        <v>352</v>
      </c>
      <c r="G11" s="20" t="n">
        <f aca="false">F11+1</f>
        <v>353</v>
      </c>
      <c r="H11" s="22" t="n">
        <f aca="false">G11+1</f>
        <v>354</v>
      </c>
      <c r="I11" s="19" t="n">
        <f aca="false">H11+1</f>
        <v>355</v>
      </c>
      <c r="J11" s="20" t="n">
        <f aca="false">I11+1</f>
        <v>356</v>
      </c>
      <c r="K11" s="22" t="n">
        <f aca="false">J11+1</f>
        <v>357</v>
      </c>
      <c r="L11" s="19" t="n">
        <f aca="false">K11+1</f>
        <v>358</v>
      </c>
      <c r="M11" s="20" t="n">
        <f aca="false">L11+1</f>
        <v>359</v>
      </c>
      <c r="N11" s="22" t="n">
        <f aca="false">M11+1</f>
        <v>360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8109-9101'!L12</f>
        <v>0</v>
      </c>
      <c r="D12" s="28" t="n">
        <f aca="false">'8109-9101'!M12</f>
        <v>0</v>
      </c>
      <c r="E12" s="151" t="n">
        <f aca="false">SUM(C12:D12)</f>
        <v>0</v>
      </c>
      <c r="F12" s="159"/>
      <c r="G12" s="28"/>
      <c r="H12" s="29" t="n">
        <f aca="false">SUM(F12:G12)</f>
        <v>0</v>
      </c>
      <c r="I12" s="159"/>
      <c r="J12" s="28"/>
      <c r="K12" s="29" t="n">
        <f aca="false">SUM(I12:J12)</f>
        <v>0</v>
      </c>
      <c r="L12" s="15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f aca="false">'8109-9101'!L13</f>
        <v>0</v>
      </c>
      <c r="D13" s="33" t="n">
        <f aca="false">'8109-9101'!M13</f>
        <v>0</v>
      </c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30000</v>
      </c>
      <c r="D14" s="33" t="n">
        <f aca="false">'8109-9101'!M14</f>
        <v>0</v>
      </c>
      <c r="E14" s="66" t="n">
        <f aca="false">SUM(C14:D14)</f>
        <v>30000</v>
      </c>
      <c r="F14" s="61"/>
      <c r="G14" s="33"/>
      <c r="H14" s="38" t="n">
        <f aca="false">SUM(F14:G14)</f>
        <v>0</v>
      </c>
      <c r="I14" s="61"/>
      <c r="J14" s="33"/>
      <c r="K14" s="38" t="n">
        <f aca="false">SUM(I14:J14)</f>
        <v>0</v>
      </c>
      <c r="L14" s="61" t="n">
        <v>4622</v>
      </c>
      <c r="M14" s="33"/>
      <c r="N14" s="38" t="n">
        <f aca="false">SUM(L14:M14)</f>
        <v>462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 t="n">
        <f aca="false">'8109-9101'!L15</f>
        <v>0</v>
      </c>
      <c r="D15" s="26" t="n">
        <f aca="false">'8109-9101'!M15</f>
        <v>0</v>
      </c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30000</v>
      </c>
      <c r="D16" s="26" t="n">
        <f aca="false">SUM(D14:D15)</f>
        <v>0</v>
      </c>
      <c r="E16" s="60" t="n">
        <f aca="false">SUM(C16:D16)</f>
        <v>30000</v>
      </c>
      <c r="F16" s="6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4622</v>
      </c>
      <c r="M16" s="26" t="n">
        <f aca="false">SUM(M14:M15)</f>
        <v>0</v>
      </c>
      <c r="N16" s="43" t="n">
        <f aca="false">SUM(L16:M16)</f>
        <v>462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 t="n">
        <f aca="false">'8109-9101'!L17</f>
        <v>0</v>
      </c>
      <c r="D17" s="47" t="n">
        <f aca="false">'8109-9101'!M17</f>
        <v>0</v>
      </c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0000</v>
      </c>
      <c r="D18" s="53" t="n">
        <f aca="false">D12+D13+D16</f>
        <v>0</v>
      </c>
      <c r="E18" s="54" t="n">
        <f aca="false">SUM(C18:D18)</f>
        <v>30000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4622</v>
      </c>
      <c r="M18" s="53" t="n">
        <f aca="false">M12+M13+M16</f>
        <v>0</v>
      </c>
      <c r="N18" s="55" t="n">
        <f aca="false">SUM(L18:M18)</f>
        <v>462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 t="n">
        <f aca="false">'8109-9101'!L19</f>
        <v>0</v>
      </c>
      <c r="D19" s="59" t="n">
        <f aca="false">'8109-9101'!M19</f>
        <v>0</v>
      </c>
      <c r="E19" s="60" t="n">
        <f aca="false">SUM(C19:D19)</f>
        <v>0</v>
      </c>
      <c r="F19" s="159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L19" s="159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8109-9101'!L20</f>
        <v>0</v>
      </c>
      <c r="D20" s="33" t="n">
        <f aca="false">'8109-9101'!M20</f>
        <v>0</v>
      </c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8109-9101'!L21</f>
        <v>0</v>
      </c>
      <c r="D21" s="59" t="n">
        <f aca="false">'8109-9101'!M21</f>
        <v>0</v>
      </c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8109-9101'!L22</f>
        <v>0</v>
      </c>
      <c r="D22" s="47" t="n">
        <f aca="false">'8109-9101'!M22</f>
        <v>0</v>
      </c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 t="n">
        <f aca="false">'8109-9101'!L23</f>
        <v>0</v>
      </c>
      <c r="D23" s="65" t="n">
        <f aca="false">'8109-9101'!M23</f>
        <v>0</v>
      </c>
      <c r="E23" s="66" t="n">
        <f aca="false">SUM(C23:D23)</f>
        <v>0</v>
      </c>
      <c r="F23" s="161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L23" s="161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8109-9101'!L24</f>
        <v>0</v>
      </c>
      <c r="D24" s="53" t="n">
        <f aca="false">'8109-9101'!M24</f>
        <v>0</v>
      </c>
      <c r="E24" s="54" t="n">
        <f aca="false">SUM(C24:D24)</f>
        <v>0</v>
      </c>
      <c r="F24" s="52" t="n">
        <f aca="false">'8109-9101'!O24</f>
        <v>0</v>
      </c>
      <c r="G24" s="53" t="n">
        <f aca="false">'8109-9101'!P24</f>
        <v>0</v>
      </c>
      <c r="H24" s="55" t="n">
        <f aca="false">SUM(F24:G24)</f>
        <v>0</v>
      </c>
      <c r="I24" s="52" t="n">
        <f aca="false">'8109-9101'!R24</f>
        <v>0</v>
      </c>
      <c r="J24" s="53" t="n">
        <f aca="false">'8109-9101'!S24</f>
        <v>0</v>
      </c>
      <c r="K24" s="55" t="n">
        <f aca="false">SUM(I24:J24)</f>
        <v>0</v>
      </c>
      <c r="L24" s="52" t="n">
        <f aca="false">'8109-9101'!U24</f>
        <v>0</v>
      </c>
      <c r="M24" s="53" t="n">
        <f aca="false">'8109-9101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 t="n">
        <f aca="false">'8109-9101'!L25</f>
        <v>0</v>
      </c>
      <c r="D25" s="59" t="n">
        <f aca="false">'8109-9101'!M25</f>
        <v>0</v>
      </c>
      <c r="E25" s="60" t="n">
        <f aca="false">SUM(C25:D25)</f>
        <v>0</v>
      </c>
      <c r="F25" s="159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L25" s="159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8109-9101'!L26</f>
        <v>0</v>
      </c>
      <c r="D26" s="33" t="n">
        <f aca="false">'8109-9101'!M26</f>
        <v>0</v>
      </c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8109-9101'!L27</f>
        <v>0</v>
      </c>
      <c r="D27" s="59" t="n">
        <f aca="false">'8109-9101'!M27</f>
        <v>0</v>
      </c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8109-9101'!L28</f>
        <v>0</v>
      </c>
      <c r="D28" s="33" t="n">
        <f aca="false">'8109-9101'!M28</f>
        <v>0</v>
      </c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8109-9101'!L29</f>
        <v>0</v>
      </c>
      <c r="D29" s="33" t="n">
        <f aca="false">'8109-9101'!M29</f>
        <v>0</v>
      </c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8109-9101'!L30</f>
        <v>0</v>
      </c>
      <c r="D30" s="59" t="n">
        <f aca="false">'8109-9101'!M30</f>
        <v>0</v>
      </c>
      <c r="E30" s="60" t="n">
        <f aca="false">SUM(C30:D30)</f>
        <v>0</v>
      </c>
      <c r="F30" s="61" t="n">
        <v>10870</v>
      </c>
      <c r="G30" s="59"/>
      <c r="H30" s="43" t="n">
        <f aca="false">SUM(F30:G30)</f>
        <v>10870</v>
      </c>
      <c r="I30" s="61" t="n">
        <v>0</v>
      </c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 t="n">
        <f aca="false">'8109-9101'!L31</f>
        <v>0</v>
      </c>
      <c r="D31" s="26" t="n">
        <f aca="false">'8109-9101'!M31</f>
        <v>0</v>
      </c>
      <c r="E31" s="66" t="n">
        <f aca="false">SUM(C31:D31)</f>
        <v>0</v>
      </c>
      <c r="F31" s="16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L31" s="16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10870</v>
      </c>
      <c r="G32" s="53" t="n">
        <f aca="false">SUM(G30:G31)</f>
        <v>0</v>
      </c>
      <c r="H32" s="55" t="n">
        <f aca="false">SUM(F32:G32)</f>
        <v>1087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 t="n">
        <f aca="false">'8109-9101'!L33</f>
        <v>0</v>
      </c>
      <c r="D33" s="26" t="n">
        <f aca="false">'8109-9101'!M33</f>
        <v>0</v>
      </c>
      <c r="E33" s="66" t="n">
        <f aca="false">SUM(C33:D33)</f>
        <v>0</v>
      </c>
      <c r="F33" s="159"/>
      <c r="G33" s="26"/>
      <c r="H33" s="38" t="n">
        <f aca="false">SUM(F33:G33)</f>
        <v>0</v>
      </c>
      <c r="I33" s="159"/>
      <c r="J33" s="26"/>
      <c r="K33" s="38" t="n">
        <f aca="false">SUM(I33:J33)</f>
        <v>0</v>
      </c>
      <c r="L33" s="15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8109-9101'!L34</f>
        <v>0</v>
      </c>
      <c r="D34" s="33" t="n">
        <f aca="false">'8109-9101'!M34</f>
        <v>0</v>
      </c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8109-9101'!L35</f>
        <v>0</v>
      </c>
      <c r="D35" s="59" t="n">
        <f aca="false">'8109-9101'!M35</f>
        <v>0</v>
      </c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8109-9101'!L36</f>
        <v>0</v>
      </c>
      <c r="D36" s="33" t="n">
        <f aca="false">'8109-9101'!M36</f>
        <v>0</v>
      </c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 t="n">
        <f aca="false">'8109-9101'!L37</f>
        <v>0</v>
      </c>
      <c r="D37" s="76" t="n">
        <f aca="false">'8109-9101'!M37</f>
        <v>0</v>
      </c>
      <c r="E37" s="77" t="n">
        <f aca="false">SUM(C37:D37)</f>
        <v>0</v>
      </c>
      <c r="F37" s="161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L37" s="161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8109-9101'!L38</f>
        <v>30000</v>
      </c>
      <c r="D38" s="53" t="n">
        <f aca="false">'8109-9101'!M38</f>
        <v>0</v>
      </c>
      <c r="E38" s="54" t="n">
        <f aca="false">SUM(C38:D38)</f>
        <v>30000</v>
      </c>
      <c r="F38" s="52" t="n">
        <f aca="false">F18+F24+F25+F26+F27+F28+F29+F32+F33+F34+F35+F36+F37</f>
        <v>10870</v>
      </c>
      <c r="G38" s="53" t="n">
        <f aca="false">G18+G24+G25+G26+G27+G28+G29+G32+G33+G34+G35+G36+G37</f>
        <v>0</v>
      </c>
      <c r="H38" s="55" t="n">
        <f aca="false">H18+H24+H25+H26+H27+H28+H29+H32+H33+H34+H35+H36+H37</f>
        <v>1087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K18+K24+K25+K26+K27+K28+K29+K32+K33+K34+K35+K36+K37</f>
        <v>0</v>
      </c>
      <c r="L38" s="52" t="n">
        <f aca="false">L18+L24+L25+L26+L27+L28+L29+L32+L33+L34+L35+L36+L37</f>
        <v>4622</v>
      </c>
      <c r="M38" s="53" t="n">
        <f aca="false">M18+M24+M25+M26+M27+M28+M29+M32+M33+M34+M35+M36+M37</f>
        <v>0</v>
      </c>
      <c r="N38" s="55" t="n">
        <f aca="false">N18+N24+N25+N26+N27+N28+N29+N32+N33+N34+N35+N36+N37</f>
        <v>4622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 t="n">
        <f aca="false">'8109-9101'!L39</f>
        <v>0</v>
      </c>
      <c r="D39" s="59" t="n">
        <f aca="false">'8109-9101'!M39</f>
        <v>0</v>
      </c>
      <c r="E39" s="83" t="n">
        <f aca="false">SUM(C39:D39)</f>
        <v>0</v>
      </c>
      <c r="F39" s="81"/>
      <c r="G39" s="82"/>
      <c r="H39" s="84"/>
      <c r="I39" s="81"/>
      <c r="J39" s="82"/>
      <c r="K39" s="84"/>
      <c r="L39" s="81"/>
      <c r="M39" s="153"/>
      <c r="N39" s="154"/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8109-9101'!L40</f>
        <v>0</v>
      </c>
      <c r="D40" s="59" t="n">
        <f aca="false">'8109-9101'!M40</f>
        <v>0</v>
      </c>
      <c r="E40" s="60" t="n">
        <f aca="false">SUM(C40:D40)</f>
        <v>0</v>
      </c>
      <c r="F40" s="58"/>
      <c r="G40" s="59"/>
      <c r="H40" s="43"/>
      <c r="I40" s="58"/>
      <c r="J40" s="59"/>
      <c r="K40" s="43"/>
      <c r="L40" s="58"/>
      <c r="M40" s="59"/>
      <c r="N40" s="43"/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8109-9101'!L41</f>
        <v>0</v>
      </c>
      <c r="D41" s="86" t="n">
        <f aca="false">'8109-9101'!M41</f>
        <v>0</v>
      </c>
      <c r="E41" s="60" t="n">
        <f aca="false">SUM(C41:D41)</f>
        <v>0</v>
      </c>
      <c r="F41" s="61"/>
      <c r="G41" s="86"/>
      <c r="H41" s="43"/>
      <c r="I41" s="61"/>
      <c r="J41" s="86"/>
      <c r="K41" s="43"/>
      <c r="L41" s="61"/>
      <c r="M41" s="86"/>
      <c r="N41" s="43"/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'8109-9101'!M42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H39:H41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K39:K41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'8109-9101'!L43</f>
        <v>30000</v>
      </c>
      <c r="D43" s="91" t="n">
        <f aca="false">'8109-9101'!M43</f>
        <v>0</v>
      </c>
      <c r="E43" s="92" t="n">
        <f aca="false">SUM(C43:D43)</f>
        <v>30000</v>
      </c>
      <c r="F43" s="90" t="n">
        <f aca="false">F38+F42</f>
        <v>10870</v>
      </c>
      <c r="G43" s="91" t="n">
        <f aca="false">G38+G42</f>
        <v>0</v>
      </c>
      <c r="H43" s="93" t="n">
        <f aca="false">H38+H42</f>
        <v>10870</v>
      </c>
      <c r="I43" s="90" t="n">
        <f aca="false">I38+I42</f>
        <v>0</v>
      </c>
      <c r="J43" s="91" t="n">
        <f aca="false">J38+J42</f>
        <v>0</v>
      </c>
      <c r="K43" s="93" t="n">
        <f aca="false">K38+K42</f>
        <v>0</v>
      </c>
      <c r="L43" s="90" t="n">
        <f aca="false">L38+L42</f>
        <v>4622</v>
      </c>
      <c r="M43" s="91" t="n">
        <f aca="false">M38+M42</f>
        <v>0</v>
      </c>
      <c r="N43" s="93" t="n">
        <f aca="false">N38+N42</f>
        <v>4622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f aca="false">'8109-9101'!L45</f>
        <v>26250</v>
      </c>
      <c r="D45" s="59" t="n">
        <f aca="false">'8109-9101'!M45</f>
        <v>0</v>
      </c>
      <c r="E45" s="60" t="n">
        <f aca="false">SUM(C45:D45)</f>
        <v>26250</v>
      </c>
      <c r="F45" s="159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L45" s="159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8109-9101'!L46</f>
        <v>0</v>
      </c>
      <c r="D46" s="33" t="n">
        <f aca="false">'8109-9101'!M46</f>
        <v>0</v>
      </c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8109-9101'!L47</f>
        <v>0</v>
      </c>
      <c r="D47" s="33" t="n">
        <f aca="false">'8109-9101'!M47</f>
        <v>0</v>
      </c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8109-9101'!L48</f>
        <v>0</v>
      </c>
      <c r="D48" s="33" t="n">
        <f aca="false">'8109-9101'!M48</f>
        <v>0</v>
      </c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8109-9101'!L49</f>
        <v>0</v>
      </c>
      <c r="D49" s="33" t="n">
        <f aca="false">'8109-9101'!M49</f>
        <v>0</v>
      </c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8109-9101'!L50</f>
        <v>0</v>
      </c>
      <c r="D50" s="33" t="n">
        <f aca="false">'8109-9101'!M50</f>
        <v>0</v>
      </c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8109-9101'!L51</f>
        <v>0</v>
      </c>
      <c r="D51" s="33" t="n">
        <f aca="false">'8109-9101'!M51</f>
        <v>0</v>
      </c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 t="n">
        <v>2311</v>
      </c>
      <c r="M51" s="33"/>
      <c r="N51" s="35" t="n">
        <f aca="false">SUM(L51:M51)</f>
        <v>2311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 t="n">
        <f aca="false">'8109-9101'!L52</f>
        <v>0</v>
      </c>
      <c r="D52" s="47" t="n">
        <f aca="false">'8109-9101'!M52</f>
        <v>0</v>
      </c>
      <c r="E52" s="155" t="n">
        <f aca="false">SUM(C52:D52)</f>
        <v>0</v>
      </c>
      <c r="F52" s="61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L52" s="61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8109-9101'!L53</f>
        <v>0</v>
      </c>
      <c r="D53" s="33" t="n">
        <f aca="false">'8109-9101'!M53</f>
        <v>0</v>
      </c>
      <c r="E53" s="34" t="n">
        <f aca="false">SUM(C53:D53)</f>
        <v>0</v>
      </c>
      <c r="F53" s="61" t="n">
        <v>2615</v>
      </c>
      <c r="G53" s="33"/>
      <c r="H53" s="35" t="n">
        <f aca="false">SUM(F53:G53)</f>
        <v>2615</v>
      </c>
      <c r="I53" s="61" t="n">
        <v>0</v>
      </c>
      <c r="J53" s="33" t="n"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8109-9101'!L54</f>
        <v>0</v>
      </c>
      <c r="D54" s="33" t="n">
        <f aca="false">'8109-9101'!M54</f>
        <v>0</v>
      </c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 t="n">
        <f aca="false">'8109-9101'!L55</f>
        <v>0</v>
      </c>
      <c r="D55" s="26" t="n">
        <f aca="false">'8109-9101'!M55</f>
        <v>0</v>
      </c>
      <c r="E55" s="156" t="n">
        <f aca="false">SUM(C55:D55)</f>
        <v>0</v>
      </c>
      <c r="F55" s="161"/>
      <c r="G55" s="26"/>
      <c r="H55" s="106" t="n">
        <f aca="false">SUM(F55:G55)</f>
        <v>0</v>
      </c>
      <c r="I55" s="161"/>
      <c r="J55" s="26"/>
      <c r="K55" s="106" t="n">
        <f aca="false">SUM(I55:J55)</f>
        <v>0</v>
      </c>
      <c r="L55" s="16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E48+E49+E50+E51+E53+E54+E55</f>
        <v>0</v>
      </c>
      <c r="F56" s="52" t="n">
        <f aca="false">F48+F49+F50+F51+F53+F54+F55</f>
        <v>2615</v>
      </c>
      <c r="G56" s="53" t="n">
        <f aca="false">G48+G49+G50+G51+G53+G54+G55</f>
        <v>0</v>
      </c>
      <c r="H56" s="55" t="n">
        <f aca="false">H48+H49+H50+H51+H53+H54+H55</f>
        <v>2615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K48+K49+K50+K51+K53+K54+K55</f>
        <v>0</v>
      </c>
      <c r="L56" s="52" t="n">
        <f aca="false">L48+L49+L50+L51+L53+L54+L55</f>
        <v>2311</v>
      </c>
      <c r="M56" s="53" t="n">
        <f aca="false">M48+M49+M50+M51+M53+M54+M55</f>
        <v>0</v>
      </c>
      <c r="N56" s="55" t="n">
        <f aca="false">N48+N49+N50+N51+N53+N54+N55</f>
        <v>2311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 t="n">
        <f aca="false">'8109-9101'!L57</f>
        <v>0</v>
      </c>
      <c r="D57" s="59" t="n">
        <f aca="false">'8109-9101'!M57</f>
        <v>0</v>
      </c>
      <c r="E57" s="60" t="n">
        <f aca="false">SUM(C57:D57)</f>
        <v>0</v>
      </c>
      <c r="F57" s="159"/>
      <c r="G57" s="59"/>
      <c r="H57" s="43" t="n">
        <f aca="false">SUM(F57:G57)</f>
        <v>0</v>
      </c>
      <c r="I57" s="159"/>
      <c r="J57" s="59"/>
      <c r="K57" s="43" t="n">
        <f aca="false">SUM(I57:J57)</f>
        <v>0</v>
      </c>
      <c r="L57" s="159"/>
      <c r="M57" s="59"/>
      <c r="N57" s="43" t="n">
        <f aca="false">SUM(L57:M57)</f>
        <v>0</v>
      </c>
    </row>
    <row r="58" customFormat="false" ht="16.5" hidden="false" customHeight="false" outlineLevel="0" collapsed="false">
      <c r="A58" s="56" t="n">
        <v>45</v>
      </c>
      <c r="B58" s="108" t="s">
        <v>61</v>
      </c>
      <c r="C58" s="71" t="n">
        <f aca="false">'8109-9101'!L58</f>
        <v>0</v>
      </c>
      <c r="D58" s="110" t="n">
        <f aca="false">'8109-9101'!M58</f>
        <v>0</v>
      </c>
      <c r="E58" s="111" t="n">
        <f aca="false">SUM(C58:D58)</f>
        <v>0</v>
      </c>
      <c r="F58" s="71"/>
      <c r="G58" s="110"/>
      <c r="H58" s="112" t="n">
        <f aca="false">SUM(F58:G58)</f>
        <v>0</v>
      </c>
      <c r="I58" s="71"/>
      <c r="J58" s="110"/>
      <c r="K58" s="112" t="n">
        <f aca="false">SUM(I58:J58)</f>
        <v>0</v>
      </c>
      <c r="L58" s="71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188" t="n">
        <v>46</v>
      </c>
      <c r="B59" s="204" t="s">
        <v>62</v>
      </c>
      <c r="C59" s="52" t="n">
        <f aca="false">C45+C46+C47+C56+C57+C58</f>
        <v>26250</v>
      </c>
      <c r="D59" s="173" t="n">
        <f aca="false">D45+D46+D47+D56+D57+D58</f>
        <v>0</v>
      </c>
      <c r="E59" s="175" t="n">
        <f aca="false">E45+E46+E47+E56+E57+E58</f>
        <v>26250</v>
      </c>
      <c r="F59" s="52" t="n">
        <f aca="false">F45+F46+F47+F56+F57+F58</f>
        <v>2615</v>
      </c>
      <c r="G59" s="173" t="n">
        <f aca="false">G45+G46+G47+G56+G57+G58</f>
        <v>0</v>
      </c>
      <c r="H59" s="174" t="n">
        <f aca="false">H45+H46+H47+H56+H57+H58</f>
        <v>2615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K45+K46+K47+K56+K57+K58</f>
        <v>0</v>
      </c>
      <c r="L59" s="52" t="n">
        <f aca="false">L45+L46+L47+L56+L57+L58</f>
        <v>2311</v>
      </c>
      <c r="M59" s="173" t="n">
        <f aca="false">M45+M46+M47+M56+M57+M58</f>
        <v>0</v>
      </c>
      <c r="N59" s="174" t="n">
        <f aca="false">N45+N46+N47+N56+N57+N58</f>
        <v>2311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58" t="n">
        <f aca="false">'8109-9101'!L60</f>
        <v>0</v>
      </c>
      <c r="D60" s="59" t="n">
        <f aca="false">'8109-9101'!M60</f>
        <v>0</v>
      </c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8109-9101'!L61</f>
        <v>0</v>
      </c>
      <c r="D61" s="33" t="n">
        <f aca="false">'8109-9101'!M61</f>
        <v>0</v>
      </c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8109-9101'!L62</f>
        <v>0</v>
      </c>
      <c r="D62" s="33" t="n">
        <f aca="false">'8109-9101'!M62</f>
        <v>0</v>
      </c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8109-9101'!L63</f>
        <v>0</v>
      </c>
      <c r="D63" s="163" t="n">
        <f aca="false">'8109-9101'!M63</f>
        <v>0</v>
      </c>
      <c r="E63" s="48" t="n">
        <f aca="false">SUM(C63:D63)</f>
        <v>0</v>
      </c>
      <c r="F63" s="161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61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'8109-9101'!M64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H60:H62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K60:K62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N60:N62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'8109-9101'!L65</f>
        <v>26250</v>
      </c>
      <c r="D65" s="129" t="n">
        <f aca="false">'8109-9101'!M65</f>
        <v>0</v>
      </c>
      <c r="E65" s="130" t="n">
        <f aca="false">SUM(C65:D65)</f>
        <v>26250</v>
      </c>
      <c r="F65" s="128" t="n">
        <f aca="false">F59+F64</f>
        <v>2615</v>
      </c>
      <c r="G65" s="129" t="n">
        <f aca="false">G59+G64</f>
        <v>0</v>
      </c>
      <c r="H65" s="131" t="n">
        <f aca="false">H59+H64</f>
        <v>2615</v>
      </c>
      <c r="I65" s="128" t="n">
        <f aca="false">I59+I64</f>
        <v>0</v>
      </c>
      <c r="J65" s="129" t="n">
        <f aca="false">J59+J64</f>
        <v>0</v>
      </c>
      <c r="K65" s="131" t="n">
        <f aca="false">K59+K64</f>
        <v>0</v>
      </c>
      <c r="L65" s="128" t="n">
        <f aca="false">L59+L64</f>
        <v>2311</v>
      </c>
      <c r="M65" s="129" t="n">
        <f aca="false">M59+M64</f>
        <v>0</v>
      </c>
      <c r="N65" s="131" t="n">
        <f aca="false">N59+N64</f>
        <v>2311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8109-9101'!L67</f>
        <v>0</v>
      </c>
      <c r="D67" s="138" t="n">
        <f aca="false">'8109-9101'!M67</f>
        <v>0</v>
      </c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D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47"/>
      <c r="I1" s="1" t="s">
        <v>219</v>
      </c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147"/>
      <c r="H2" s="147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147"/>
      <c r="H3" s="147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204</v>
      </c>
      <c r="D6" s="13"/>
      <c r="E6" s="13"/>
      <c r="F6" s="13" t="n">
        <v>9205</v>
      </c>
      <c r="G6" s="13"/>
      <c r="H6" s="13"/>
      <c r="I6" s="13" t="n">
        <v>9206</v>
      </c>
      <c r="J6" s="13"/>
      <c r="K6" s="13"/>
      <c r="L6" s="13" t="n">
        <v>9200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220</v>
      </c>
      <c r="D7" s="149"/>
      <c r="E7" s="149"/>
      <c r="F7" s="11" t="s">
        <v>221</v>
      </c>
      <c r="G7" s="11"/>
      <c r="H7" s="11"/>
      <c r="I7" s="11" t="s">
        <v>222</v>
      </c>
      <c r="J7" s="11"/>
      <c r="K7" s="11"/>
      <c r="L7" s="11" t="s">
        <v>223</v>
      </c>
      <c r="M7" s="11"/>
      <c r="N7" s="11"/>
    </row>
    <row r="8" customFormat="false" ht="72" hidden="false" customHeight="true" outlineLevel="0" collapsed="false">
      <c r="A8" s="11"/>
      <c r="B8" s="12"/>
      <c r="C8" s="149"/>
      <c r="D8" s="149"/>
      <c r="E8" s="149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50"/>
    </row>
    <row r="11" customFormat="false" ht="16.5" hidden="false" customHeight="false" outlineLevel="0" collapsed="false">
      <c r="A11" s="18" t="s">
        <v>14</v>
      </c>
      <c r="B11" s="18"/>
      <c r="C11" s="19" t="n">
        <f aca="false">'9100-9203'!N11+1</f>
        <v>361</v>
      </c>
      <c r="D11" s="20" t="n">
        <f aca="false">C11+1</f>
        <v>362</v>
      </c>
      <c r="E11" s="21" t="n">
        <f aca="false">D11+1</f>
        <v>363</v>
      </c>
      <c r="F11" s="19" t="n">
        <f aca="false">E11+1</f>
        <v>364</v>
      </c>
      <c r="G11" s="20" t="n">
        <f aca="false">F11+1</f>
        <v>365</v>
      </c>
      <c r="H11" s="22" t="n">
        <f aca="false">G11+1</f>
        <v>366</v>
      </c>
      <c r="I11" s="19" t="n">
        <f aca="false">H11+1</f>
        <v>367</v>
      </c>
      <c r="J11" s="20" t="n">
        <f aca="false">I11+1</f>
        <v>368</v>
      </c>
      <c r="K11" s="22" t="n">
        <f aca="false">J11+1</f>
        <v>369</v>
      </c>
      <c r="L11" s="19" t="n">
        <f aca="false">K11+1</f>
        <v>370</v>
      </c>
      <c r="M11" s="20" t="n">
        <f aca="false">L11+1</f>
        <v>371</v>
      </c>
      <c r="N11" s="22" t="n">
        <f aca="false">M11+1</f>
        <v>372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151" t="n">
        <f aca="false">SUM(C12:D12)</f>
        <v>0</v>
      </c>
      <c r="F12" s="159"/>
      <c r="G12" s="28"/>
      <c r="H12" s="29" t="n">
        <f aca="false">SUM(F12:G12)</f>
        <v>0</v>
      </c>
      <c r="I12" s="159"/>
      <c r="J12" s="28"/>
      <c r="K12" s="29" t="n">
        <f aca="false">SUM(I12:J12)</f>
        <v>0</v>
      </c>
      <c r="L12" s="159" t="n">
        <f aca="false">'9100-9203'!F12+'9100-9203'!I12+'9100-9203'!L12+'9204-9301'!C12+'9204-9301'!F12+'9204-9301'!I12</f>
        <v>0</v>
      </c>
      <c r="M12" s="28" t="n">
        <f aca="false">'9100-9203'!G12+'9100-9203'!J12+'9100-9203'!M12+'9204-9301'!D12+'9204-9301'!G12+'9204-9301'!J12</f>
        <v>0</v>
      </c>
      <c r="N12" s="29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 t="n">
        <f aca="false">'9100-9203'!F13+'9100-9203'!I13+'9100-9203'!L13+'9204-9301'!C13+'9204-9301'!F13+'9204-9301'!I13</f>
        <v>0</v>
      </c>
      <c r="M13" s="33" t="n">
        <f aca="false">'9100-9203'!G13+'9100-9203'!J13+'9100-9203'!M13+'9204-9301'!D13+'9204-9301'!G13+'9204-9301'!J13</f>
        <v>0</v>
      </c>
      <c r="N13" s="35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 t="n">
        <v>5070</v>
      </c>
      <c r="G14" s="33"/>
      <c r="H14" s="38" t="n">
        <f aca="false">SUM(F14:G14)</f>
        <v>5070</v>
      </c>
      <c r="I14" s="61"/>
      <c r="J14" s="33"/>
      <c r="K14" s="38" t="n">
        <f aca="false">SUM(I14:J14)</f>
        <v>0</v>
      </c>
      <c r="L14" s="61" t="n">
        <f aca="false">'9100-9203'!F14+'9100-9203'!I14+'9100-9203'!L14+'9204-9301'!C14+'9204-9301'!F14+'9204-9301'!I14</f>
        <v>9692</v>
      </c>
      <c r="M14" s="33" t="n">
        <f aca="false">'9100-9203'!G14+'9100-9203'!J14+'9100-9203'!M14+'9204-9301'!D14+'9204-9301'!G14+'9204-9301'!J14</f>
        <v>0</v>
      </c>
      <c r="N14" s="38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4" t="n">
        <f aca="false">SUM(C15:D15)</f>
        <v>0</v>
      </c>
      <c r="F15" s="6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L15" s="61" t="n">
        <f aca="false">'9100-9203'!F15+'9100-9203'!I15+'9100-9203'!L15+'9204-9301'!C15+'9204-9301'!F15+'9204-9301'!I15</f>
        <v>0</v>
      </c>
      <c r="M15" s="26" t="n">
        <f aca="false">'9100-9203'!G15+'9100-9203'!J15+'9100-9203'!M15+'9204-9301'!D15+'9204-9301'!G15+'9204-9301'!J15</f>
        <v>0</v>
      </c>
      <c r="N15" s="35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61" t="n">
        <f aca="false">SUM(F14:F15)</f>
        <v>5070</v>
      </c>
      <c r="G16" s="26" t="n">
        <f aca="false">SUM(G14:G15)</f>
        <v>0</v>
      </c>
      <c r="H16" s="43" t="n">
        <f aca="false">SUM(F16:G16)</f>
        <v>507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'9100-9203'!F16+'9100-9203'!I16+'9100-9203'!L16+'9204-9301'!C16+'9204-9301'!F16+'9204-9301'!I16</f>
        <v>9692</v>
      </c>
      <c r="M16" s="26" t="n">
        <f aca="false">'9100-9203'!G16+'9100-9203'!J16+'9100-9203'!M16+'9204-9301'!D16+'9204-9301'!G16+'9204-9301'!J16</f>
        <v>0</v>
      </c>
      <c r="N16" s="43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60" t="n">
        <f aca="false">SUM(C17:D17)</f>
        <v>0</v>
      </c>
      <c r="F17" s="161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L17" s="161" t="n">
        <f aca="false">'9100-9203'!F17+'9100-9203'!I17+'9100-9203'!L17+'9204-9301'!C17+'9204-9301'!F17+'9204-9301'!I17</f>
        <v>0</v>
      </c>
      <c r="M17" s="47" t="n">
        <f aca="false">'9100-9203'!G17+'9100-9203'!J17+'9100-9203'!M17+'9204-9301'!D17+'9204-9301'!G17+'9204-9301'!J17</f>
        <v>0</v>
      </c>
      <c r="N17" s="43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5070</v>
      </c>
      <c r="G18" s="53" t="n">
        <f aca="false">G12+G13+G16</f>
        <v>0</v>
      </c>
      <c r="H18" s="55" t="n">
        <f aca="false">SUM(F18:G18)</f>
        <v>507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'9100-9203'!F18+'9100-9203'!I18+'9100-9203'!L18+'9204-9301'!C18+'9204-9301'!F18+'9204-9301'!I18</f>
        <v>9692</v>
      </c>
      <c r="M18" s="53" t="n">
        <f aca="false">'9100-9203'!G18+'9100-9203'!J18+'9100-9203'!M18+'9204-9301'!D18+'9204-9301'!G18+'9204-9301'!J18</f>
        <v>0</v>
      </c>
      <c r="N18" s="55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60" t="n">
        <f aca="false">SUM(C19:D19)</f>
        <v>0</v>
      </c>
      <c r="F19" s="159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L19" s="159" t="n">
        <f aca="false">'9100-9203'!F19+'9100-9203'!I19+'9100-9203'!L19+'9204-9301'!C19+'9204-9301'!F19+'9204-9301'!I19</f>
        <v>0</v>
      </c>
      <c r="M19" s="59" t="n">
        <f aca="false">'9100-9203'!G19+'9100-9203'!J19+'9100-9203'!M19+'9204-9301'!D19+'9204-9301'!G19+'9204-9301'!J19</f>
        <v>0</v>
      </c>
      <c r="N19" s="43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 t="n">
        <f aca="false">'9100-9203'!F20+'9100-9203'!I20+'9100-9203'!L20+'9204-9301'!C20+'9204-9301'!F20+'9204-9301'!I20</f>
        <v>0</v>
      </c>
      <c r="M20" s="33" t="n">
        <f aca="false">'9100-9203'!G20+'9100-9203'!J20+'9100-9203'!M20+'9204-9301'!D20+'9204-9301'!G20+'9204-9301'!J20</f>
        <v>0</v>
      </c>
      <c r="N20" s="35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60" t="n">
        <f aca="false">SUM(C21:D21)</f>
        <v>0</v>
      </c>
      <c r="F21" s="61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L21" s="61" t="n">
        <f aca="false">'9100-9203'!F21+'9100-9203'!I21+'9100-9203'!L21+'9204-9301'!C21+'9204-9301'!F21+'9204-9301'!I21</f>
        <v>0</v>
      </c>
      <c r="M21" s="59" t="n">
        <f aca="false">'9100-9203'!G21+'9100-9203'!J21+'9100-9203'!M21+'9204-9301'!D21+'9204-9301'!G21+'9204-9301'!J21</f>
        <v>0</v>
      </c>
      <c r="N21" s="43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 t="n">
        <f aca="false">'9100-9203'!F22+'9100-9203'!I22+'9100-9203'!L22+'9204-9301'!C22+'9204-9301'!F22+'9204-9301'!I22</f>
        <v>0</v>
      </c>
      <c r="M22" s="47" t="n">
        <f aca="false">'9100-9203'!G22+'9100-9203'!J22+'9100-9203'!M22+'9204-9301'!D22+'9204-9301'!G22+'9204-9301'!J22</f>
        <v>0</v>
      </c>
      <c r="N22" s="35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66" t="n">
        <f aca="false">SUM(C23:D23)</f>
        <v>0</v>
      </c>
      <c r="F23" s="161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L23" s="161" t="n">
        <f aca="false">'9100-9203'!F23+'9100-9203'!I23+'9100-9203'!L23+'9204-9301'!C23+'9204-9301'!F23+'9204-9301'!I23</f>
        <v>0</v>
      </c>
      <c r="M23" s="65" t="n">
        <f aca="false">'9100-9203'!G23+'9100-9203'!J23+'9100-9203'!M23+'9204-9301'!D23+'9204-9301'!G23+'9204-9301'!J23</f>
        <v>0</v>
      </c>
      <c r="N23" s="38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'9100-9203'!F24+'9100-9203'!I24+'9100-9203'!L24+'9204-9301'!C24+'9204-9301'!F24+'9204-9301'!I24</f>
        <v>0</v>
      </c>
      <c r="M24" s="53" t="n">
        <f aca="false">'9100-9203'!G24+'9100-9203'!J24+'9100-9203'!M24+'9204-9301'!D24+'9204-9301'!G24+'9204-9301'!J24</f>
        <v>0</v>
      </c>
      <c r="N24" s="55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60" t="n">
        <f aca="false">SUM(C25:D25)</f>
        <v>0</v>
      </c>
      <c r="F25" s="159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L25" s="159" t="n">
        <f aca="false">'9100-9203'!F25+'9100-9203'!I25+'9100-9203'!L25+'9204-9301'!C25+'9204-9301'!F25+'9204-9301'!I25</f>
        <v>0</v>
      </c>
      <c r="M25" s="59" t="n">
        <f aca="false">'9100-9203'!G25+'9100-9203'!J25+'9100-9203'!M25+'9204-9301'!D25+'9204-9301'!G25+'9204-9301'!J25</f>
        <v>0</v>
      </c>
      <c r="N25" s="43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 t="n">
        <f aca="false">'9100-9203'!F26+'9100-9203'!I26+'9100-9203'!L26+'9204-9301'!C26+'9204-9301'!F26+'9204-9301'!I26</f>
        <v>0</v>
      </c>
      <c r="M26" s="33" t="n">
        <f aca="false">'9100-9203'!G26+'9100-9203'!J26+'9100-9203'!M26+'9204-9301'!D26+'9204-9301'!G26+'9204-9301'!J26</f>
        <v>0</v>
      </c>
      <c r="N26" s="43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60" t="n">
        <f aca="false">SUM(C27:D27)</f>
        <v>0</v>
      </c>
      <c r="F27" s="61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L27" s="61" t="n">
        <f aca="false">'9100-9203'!F27+'9100-9203'!I27+'9100-9203'!L27+'9204-9301'!C27+'9204-9301'!F27+'9204-9301'!I27</f>
        <v>0</v>
      </c>
      <c r="M27" s="59" t="n">
        <f aca="false">'9100-9203'!G27+'9100-9203'!J27+'9100-9203'!M27+'9204-9301'!D27+'9204-9301'!G27+'9204-9301'!J27</f>
        <v>0</v>
      </c>
      <c r="N27" s="43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 t="n">
        <f aca="false">'9100-9203'!F28+'9100-9203'!I28+'9100-9203'!L28+'9204-9301'!C28+'9204-9301'!F28+'9204-9301'!I28</f>
        <v>0</v>
      </c>
      <c r="M28" s="33" t="n">
        <f aca="false">'9100-9203'!G28+'9100-9203'!J28+'9100-9203'!M28+'9204-9301'!D28+'9204-9301'!G28+'9204-9301'!J28</f>
        <v>0</v>
      </c>
      <c r="N28" s="35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v>26633</v>
      </c>
      <c r="D29" s="33"/>
      <c r="E29" s="34" t="n">
        <f aca="false">SUM(C29:D29)</f>
        <v>26633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 t="n">
        <f aca="false">'9100-9203'!F29+'9100-9203'!I29+'9100-9203'!L29+'9204-9301'!C29+'9204-9301'!F29+'9204-9301'!I29</f>
        <v>26633</v>
      </c>
      <c r="M29" s="33" t="n">
        <f aca="false">'9100-9203'!G29+'9100-9203'!J29+'9100-9203'!M29+'9204-9301'!D29+'9204-9301'!G29+'9204-9301'!J29</f>
        <v>0</v>
      </c>
      <c r="N29" s="35" t="n">
        <f aca="false">'9100-9203'!H29+'9100-9203'!K29+'9100-9203'!N29+'9204-9301'!E29+'9204-9301'!H29+'9204-9301'!K29</f>
        <v>2663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60" t="n">
        <f aca="false">SUM(C30:D30)</f>
        <v>0</v>
      </c>
      <c r="F30" s="61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L30" s="61" t="n">
        <f aca="false">'9100-9203'!F30+'9100-9203'!I30+'9100-9203'!L30+'9204-9301'!C30+'9204-9301'!F30+'9204-9301'!I30</f>
        <v>10870</v>
      </c>
      <c r="M30" s="59" t="n">
        <f aca="false">'9100-9203'!G30+'9100-9203'!J30+'9100-9203'!M30+'9204-9301'!D30+'9204-9301'!G30+'9204-9301'!J30</f>
        <v>0</v>
      </c>
      <c r="N30" s="43" t="n">
        <f aca="false">'9100-9203'!H30+'9100-9203'!K30+'9100-9203'!N30+'9204-9301'!E30+'9204-9301'!H30+'9204-9301'!K30</f>
        <v>1087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66" t="n">
        <f aca="false">SUM(C31:D31)</f>
        <v>0</v>
      </c>
      <c r="F31" s="16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L31" s="161" t="n">
        <f aca="false">'9100-9203'!F31+'9100-9203'!I31+'9100-9203'!L31+'9204-9301'!C31+'9204-9301'!F31+'9204-9301'!I31</f>
        <v>0</v>
      </c>
      <c r="M31" s="26" t="n">
        <f aca="false">'9100-9203'!G31+'9100-9203'!J31+'9100-9203'!M31+'9204-9301'!D31+'9204-9301'!G31+'9204-9301'!J31</f>
        <v>0</v>
      </c>
      <c r="N31" s="38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'9100-9203'!F32+'9100-9203'!I32+'9100-9203'!L32+'9204-9301'!C32+'9204-9301'!F32+'9204-9301'!I32</f>
        <v>10870</v>
      </c>
      <c r="M32" s="53" t="n">
        <f aca="false">'9100-9203'!G32+'9100-9203'!J32+'9100-9203'!M32+'9204-9301'!D32+'9204-9301'!G32+'9204-9301'!J32</f>
        <v>0</v>
      </c>
      <c r="N32" s="55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66" t="n">
        <f aca="false">SUM(C33:D33)</f>
        <v>0</v>
      </c>
      <c r="F33" s="159"/>
      <c r="G33" s="26"/>
      <c r="H33" s="38" t="n">
        <f aca="false">SUM(F33:G33)</f>
        <v>0</v>
      </c>
      <c r="I33" s="159"/>
      <c r="J33" s="26"/>
      <c r="K33" s="38" t="n">
        <f aca="false">SUM(I33:J33)</f>
        <v>0</v>
      </c>
      <c r="L33" s="159" t="n">
        <f aca="false">'9100-9203'!F33+'9100-9203'!I33+'9100-9203'!L33+'9204-9301'!C33+'9204-9301'!F33+'9204-9301'!I33</f>
        <v>0</v>
      </c>
      <c r="M33" s="26" t="n">
        <f aca="false">'9100-9203'!G33+'9100-9203'!J33+'9100-9203'!M33+'9204-9301'!D33+'9204-9301'!G33+'9204-9301'!J33</f>
        <v>0</v>
      </c>
      <c r="N33" s="38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 t="n">
        <f aca="false">'9100-9203'!F34+'9100-9203'!I34+'9100-9203'!L34+'9204-9301'!C34+'9204-9301'!F34+'9204-9301'!I34</f>
        <v>0</v>
      </c>
      <c r="M34" s="33" t="n">
        <f aca="false">'9100-9203'!G34+'9100-9203'!J34+'9100-9203'!M34+'9204-9301'!D34+'9204-9301'!G34+'9204-9301'!J34</f>
        <v>0</v>
      </c>
      <c r="N34" s="35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60" t="n">
        <f aca="false">SUM(C35:D35)</f>
        <v>0</v>
      </c>
      <c r="F35" s="61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L35" s="61" t="n">
        <f aca="false">'9100-9203'!F35+'9100-9203'!I35+'9100-9203'!L35+'9204-9301'!C35+'9204-9301'!F35+'9204-9301'!I35</f>
        <v>0</v>
      </c>
      <c r="M35" s="59" t="n">
        <f aca="false">'9100-9203'!G35+'9100-9203'!J35+'9100-9203'!M35+'9204-9301'!D35+'9204-9301'!G35+'9204-9301'!J35</f>
        <v>0</v>
      </c>
      <c r="N35" s="43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 t="n">
        <f aca="false">'9100-9203'!F36+'9100-9203'!I36+'9100-9203'!L36+'9204-9301'!C36+'9204-9301'!F36+'9204-9301'!I36</f>
        <v>0</v>
      </c>
      <c r="M36" s="33" t="n">
        <f aca="false">'9100-9203'!G36+'9100-9203'!J36+'9100-9203'!M36+'9204-9301'!D36+'9204-9301'!G36+'9204-9301'!J36</f>
        <v>0</v>
      </c>
      <c r="N36" s="43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7" t="n">
        <f aca="false">SUM(C37:D37)</f>
        <v>0</v>
      </c>
      <c r="F37" s="161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L37" s="161" t="n">
        <f aca="false">'9100-9203'!F37+'9100-9203'!I37+'9100-9203'!L37+'9204-9301'!C37+'9204-9301'!F37+'9204-9301'!I37</f>
        <v>0</v>
      </c>
      <c r="M37" s="76" t="n">
        <f aca="false">'9100-9203'!G37+'9100-9203'!J37+'9100-9203'!M37+'9204-9301'!D37+'9204-9301'!G37+'9204-9301'!J37</f>
        <v>0</v>
      </c>
      <c r="N37" s="78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6633</v>
      </c>
      <c r="D38" s="53" t="n">
        <f aca="false">D18+D24+D25+D26+D27+D28+D29+D32+D33+D34+D35+D36+D37</f>
        <v>0</v>
      </c>
      <c r="E38" s="54" t="n">
        <f aca="false">SUM(C38:D38)</f>
        <v>26633</v>
      </c>
      <c r="F38" s="52" t="n">
        <f aca="false">F18+F24+F25+F26+F27+F28+F29+F32+F33+F34+F35+F36+F37</f>
        <v>5070</v>
      </c>
      <c r="G38" s="53" t="n">
        <f aca="false">G18+G24+G25+G26+G27+G28+G29+G32+G33+G34+G35+G36+G37</f>
        <v>0</v>
      </c>
      <c r="H38" s="55" t="n">
        <f aca="false">SUM(F38:G38)</f>
        <v>5070</v>
      </c>
      <c r="I38" s="52" t="n">
        <f aca="false">I18+I24+I25+I26+I27+I28+I29+I32+I33+I34+I35+I36+I37</f>
        <v>0</v>
      </c>
      <c r="J38" s="53" t="n">
        <f aca="false">J18+J24+J25+J26+J27+J28+J29+J32+J33+J34+J35+J36+J37</f>
        <v>0</v>
      </c>
      <c r="K38" s="55" t="n">
        <f aca="false">SUM(I38:J38)</f>
        <v>0</v>
      </c>
      <c r="L38" s="52" t="n">
        <f aca="false">'9100-9203'!F38+'9100-9203'!I38+'9100-9203'!L38+'9204-9301'!C38+'9204-9301'!F38+'9204-9301'!I38</f>
        <v>47195</v>
      </c>
      <c r="M38" s="53" t="n">
        <f aca="false">'9100-9203'!G38+'9100-9203'!J38+'9100-9203'!M38+'9204-9301'!D38+'9204-9301'!G38+'9204-9301'!J38</f>
        <v>0</v>
      </c>
      <c r="N38" s="55" t="n">
        <f aca="false">'9100-9203'!H38+'9100-9203'!K38+'9100-9203'!N38+'9204-9301'!E38+'9204-9301'!H38+'9204-9301'!K38</f>
        <v>47195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/>
      <c r="J39" s="59"/>
      <c r="K39" s="84" t="n">
        <f aca="false">SUM(I39:J39)</f>
        <v>0</v>
      </c>
      <c r="L39" s="58" t="n">
        <f aca="false">'9100-9203'!F39+'9100-9203'!I39+'9100-9203'!L39+'9204-9301'!C39+'9204-9301'!F39+'9204-9301'!I39</f>
        <v>0</v>
      </c>
      <c r="M39" s="59" t="n">
        <f aca="false">'9100-9203'!G39+'9100-9203'!J39+'9100-9203'!M39+'9204-9301'!D39+'9204-9301'!G39+'9204-9301'!J39</f>
        <v>0</v>
      </c>
      <c r="N39" s="84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 t="n">
        <f aca="false">'9100-9203'!F40+'9100-9203'!I40+'9100-9203'!L40+'9204-9301'!C40+'9204-9301'!F40+'9204-9301'!I40</f>
        <v>0</v>
      </c>
      <c r="M40" s="59" t="n">
        <f aca="false">'9100-9203'!G40+'9100-9203'!J40+'9100-9203'!M40+'9204-9301'!D40+'9204-9301'!G40+'9204-9301'!J40</f>
        <v>0</v>
      </c>
      <c r="N40" s="43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60" t="n">
        <f aca="false">SUM(C41:D41)</f>
        <v>0</v>
      </c>
      <c r="F41" s="61"/>
      <c r="G41" s="86"/>
      <c r="H41" s="43" t="n">
        <f aca="false">SUM(F41:G41)</f>
        <v>0</v>
      </c>
      <c r="I41" s="61"/>
      <c r="J41" s="86"/>
      <c r="K41" s="43" t="n">
        <f aca="false">SUM(I41:J41)</f>
        <v>0</v>
      </c>
      <c r="L41" s="61" t="n">
        <f aca="false">'9100-9203'!F41+'9100-9203'!I41+'9100-9203'!L41+'9204-9301'!C41+'9204-9301'!F41+'9204-9301'!I41</f>
        <v>0</v>
      </c>
      <c r="M41" s="86" t="n">
        <f aca="false">'9100-9203'!G41+'9100-9203'!J41+'9100-9203'!M41+'9204-9301'!D41+'9204-9301'!G41+'9204-9301'!J41</f>
        <v>0</v>
      </c>
      <c r="N41" s="43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'9100-9203'!F42+'9100-9203'!I42+'9100-9203'!L42+'9204-9301'!C42+'9204-9301'!F42+'9204-9301'!I42</f>
        <v>0</v>
      </c>
      <c r="M42" s="53" t="n">
        <f aca="false">'9100-9203'!G42+'9100-9203'!J42+'9100-9203'!M42+'9204-9301'!D42+'9204-9301'!G42+'9204-9301'!J42</f>
        <v>0</v>
      </c>
      <c r="N42" s="88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26633</v>
      </c>
      <c r="D43" s="91" t="n">
        <f aca="false">D38+D42</f>
        <v>0</v>
      </c>
      <c r="E43" s="92" t="n">
        <f aca="false">SUM(C43:D43)</f>
        <v>26633</v>
      </c>
      <c r="F43" s="90" t="n">
        <f aca="false">F38+F42</f>
        <v>5070</v>
      </c>
      <c r="G43" s="91" t="n">
        <f aca="false">G38+G42</f>
        <v>0</v>
      </c>
      <c r="H43" s="93" t="n">
        <f aca="false">SUM(F43:G43)</f>
        <v>5070</v>
      </c>
      <c r="I43" s="90" t="n">
        <f aca="false">I38+I42</f>
        <v>0</v>
      </c>
      <c r="J43" s="91" t="n">
        <f aca="false">J38+J42</f>
        <v>0</v>
      </c>
      <c r="K43" s="93" t="n">
        <f aca="false">SUM(I43:J43)</f>
        <v>0</v>
      </c>
      <c r="L43" s="90" t="n">
        <f aca="false">'9100-9203'!F43+'9100-9203'!I43+'9100-9203'!L43+'9204-9301'!C43+'9204-9301'!F43+'9204-9301'!I43</f>
        <v>47195</v>
      </c>
      <c r="M43" s="91" t="n">
        <f aca="false">'9100-9203'!G43+'9100-9203'!J43+'9100-9203'!M43+'9204-9301'!D43+'9204-9301'!G43+'9204-9301'!J43</f>
        <v>0</v>
      </c>
      <c r="N43" s="93" t="n">
        <f aca="false">'9100-9203'!H43+'9100-9203'!K43+'9100-9203'!N43+'9204-9301'!E43+'9204-9301'!H43+'9204-9301'!K43</f>
        <v>47195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/>
      <c r="D45" s="59"/>
      <c r="E45" s="60" t="n">
        <f aca="false">SUM(C45:D45)</f>
        <v>0</v>
      </c>
      <c r="F45" s="159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L45" s="159" t="n">
        <f aca="false">'9100-9203'!F45+'9100-9203'!I45+'9100-9203'!L45+'9204-9301'!C45+'9204-9301'!F45+'9204-9301'!I45</f>
        <v>0</v>
      </c>
      <c r="M45" s="59" t="n">
        <f aca="false">'9100-9203'!G45+'9100-9203'!J45+'9100-9203'!M45+'9204-9301'!D45+'9204-9301'!G45+'9204-9301'!J45</f>
        <v>0</v>
      </c>
      <c r="N45" s="43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 t="n">
        <f aca="false">'9100-9203'!F46+'9100-9203'!I46+'9100-9203'!L46+'9204-9301'!C46+'9204-9301'!F46+'9204-9301'!I46</f>
        <v>0</v>
      </c>
      <c r="M46" s="33" t="n">
        <f aca="false">'9100-9203'!G46+'9100-9203'!J46+'9100-9203'!M46+'9204-9301'!D46+'9204-9301'!G46+'9204-9301'!J46</f>
        <v>0</v>
      </c>
      <c r="N46" s="35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 t="n">
        <f aca="false">'9100-9203'!F47+'9100-9203'!I47+'9100-9203'!L47+'9204-9301'!C47+'9204-9301'!F47+'9204-9301'!I47</f>
        <v>0</v>
      </c>
      <c r="M47" s="33" t="n">
        <f aca="false">'9100-9203'!G47+'9100-9203'!J47+'9100-9203'!M47+'9204-9301'!D47+'9204-9301'!G47+'9204-9301'!J47</f>
        <v>0</v>
      </c>
      <c r="N47" s="35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 t="n">
        <f aca="false">'9100-9203'!F48+'9100-9203'!I48+'9100-9203'!L48+'9204-9301'!C48+'9204-9301'!F48+'9204-9301'!I48</f>
        <v>0</v>
      </c>
      <c r="M48" s="33" t="n">
        <f aca="false">'9100-9203'!G48+'9100-9203'!J48+'9100-9203'!M48+'9204-9301'!D48+'9204-9301'!G48+'9204-9301'!J48</f>
        <v>0</v>
      </c>
      <c r="N48" s="35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 t="n">
        <f aca="false">'9100-9203'!F49+'9100-9203'!I49+'9100-9203'!L49+'9204-9301'!C49+'9204-9301'!F49+'9204-9301'!I49</f>
        <v>0</v>
      </c>
      <c r="M49" s="33" t="n">
        <f aca="false">'9100-9203'!G49+'9100-9203'!J49+'9100-9203'!M49+'9204-9301'!D49+'9204-9301'!G49+'9204-9301'!J49</f>
        <v>0</v>
      </c>
      <c r="N49" s="35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 t="n">
        <f aca="false">'9100-9203'!F50+'9100-9203'!I50+'9100-9203'!L50+'9204-9301'!C50+'9204-9301'!F50+'9204-9301'!I50</f>
        <v>0</v>
      </c>
      <c r="M50" s="33" t="n">
        <f aca="false">'9100-9203'!G50+'9100-9203'!J50+'9100-9203'!M50+'9204-9301'!D50+'9204-9301'!G50+'9204-9301'!J50</f>
        <v>0</v>
      </c>
      <c r="N50" s="35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 t="n">
        <v>8787</v>
      </c>
      <c r="G51" s="33"/>
      <c r="H51" s="35" t="n">
        <f aca="false">SUM(F51:G51)</f>
        <v>8787</v>
      </c>
      <c r="I51" s="61" t="n">
        <v>1600</v>
      </c>
      <c r="J51" s="33"/>
      <c r="K51" s="35" t="n">
        <f aca="false">SUM(I51:J51)</f>
        <v>1600</v>
      </c>
      <c r="L51" s="61" t="n">
        <f aca="false">'9100-9203'!F51+'9100-9203'!I51+'9100-9203'!L51+'9204-9301'!C51+'9204-9301'!F51+'9204-9301'!I51</f>
        <v>12698</v>
      </c>
      <c r="M51" s="33" t="n">
        <f aca="false">'9100-9203'!G51+'9100-9203'!J51+'9100-9203'!M51+'9204-9301'!D51+'9204-9301'!G51+'9204-9301'!J51</f>
        <v>0</v>
      </c>
      <c r="N51" s="35" t="n">
        <f aca="false">'9100-9203'!H51+'9100-9203'!K51+'9100-9203'!N51+'9204-9301'!E51+'9204-9301'!H51+'9204-9301'!K51</f>
        <v>12698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55" t="n">
        <f aca="false">SUM(C52:D52)</f>
        <v>0</v>
      </c>
      <c r="F52" s="61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L52" s="61" t="n">
        <f aca="false">'9100-9203'!F52+'9100-9203'!I52+'9100-9203'!L52+'9204-9301'!C52+'9204-9301'!F52+'9204-9301'!I52</f>
        <v>0</v>
      </c>
      <c r="M52" s="47" t="n">
        <f aca="false">'9100-9203'!G52+'9100-9203'!J52+'9100-9203'!M52+'9204-9301'!D52+'9204-9301'!G52+'9204-9301'!J52</f>
        <v>0</v>
      </c>
      <c r="N52" s="102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v>8316</v>
      </c>
      <c r="D53" s="33"/>
      <c r="E53" s="34" t="n">
        <f aca="false">SUM(C53:D53)</f>
        <v>8316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 t="n">
        <f aca="false">'9100-9203'!F53+'9100-9203'!I53+'9100-9203'!L53+'9204-9301'!C53+'9204-9301'!F53+'9204-9301'!I53</f>
        <v>10931</v>
      </c>
      <c r="M53" s="33" t="n">
        <f aca="false">'9100-9203'!G53+'9100-9203'!J53+'9100-9203'!M53+'9204-9301'!D53+'9204-9301'!G53+'9204-9301'!J53</f>
        <v>0</v>
      </c>
      <c r="N53" s="35" t="n">
        <f aca="false">'9100-9203'!H53+'9100-9203'!K53+'9100-9203'!N53+'9204-9301'!E53+'9204-9301'!H53+'9204-9301'!K53</f>
        <v>10931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 t="n">
        <f aca="false">'9100-9203'!F54+'9100-9203'!I54+'9100-9203'!L54+'9204-9301'!C54+'9204-9301'!F54+'9204-9301'!I54</f>
        <v>0</v>
      </c>
      <c r="M54" s="33" t="n">
        <f aca="false">'9100-9203'!G54+'9100-9203'!J54+'9100-9203'!M54+'9204-9301'!D54+'9204-9301'!G54+'9204-9301'!J54</f>
        <v>0</v>
      </c>
      <c r="N54" s="35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56" t="n">
        <f aca="false">SUM(C55:D55)</f>
        <v>0</v>
      </c>
      <c r="F55" s="161"/>
      <c r="G55" s="26"/>
      <c r="H55" s="106" t="n">
        <f aca="false">SUM(F55:G55)</f>
        <v>0</v>
      </c>
      <c r="I55" s="161"/>
      <c r="J55" s="26"/>
      <c r="K55" s="106" t="n">
        <f aca="false">SUM(I55:J55)</f>
        <v>0</v>
      </c>
      <c r="L55" s="161" t="n">
        <f aca="false">'9100-9203'!F55+'9100-9203'!I55+'9100-9203'!L55+'9204-9301'!C55+'9204-9301'!F55+'9204-9301'!I55</f>
        <v>0</v>
      </c>
      <c r="M55" s="26" t="n">
        <f aca="false">'9100-9203'!G55+'9100-9203'!J55+'9100-9203'!M55+'9204-9301'!D55+'9204-9301'!G55+'9204-9301'!J55</f>
        <v>0</v>
      </c>
      <c r="N55" s="106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50" t="n">
        <v>43</v>
      </c>
      <c r="B56" s="107" t="s">
        <v>59</v>
      </c>
      <c r="C56" s="52" t="n">
        <f aca="false">C48+C49+C50+C51+C53+C54+C55</f>
        <v>8316</v>
      </c>
      <c r="D56" s="53" t="n">
        <f aca="false">D48+D49+D50+D51+D53+D54+D55</f>
        <v>0</v>
      </c>
      <c r="E56" s="54" t="n">
        <f aca="false">SUM(C56:D56)</f>
        <v>8316</v>
      </c>
      <c r="F56" s="52" t="n">
        <f aca="false">F48+F49+F50+F51+F53+F54+F55</f>
        <v>8787</v>
      </c>
      <c r="G56" s="53" t="n">
        <f aca="false">G48+G49+G50+G51+G53+G54+G55</f>
        <v>0</v>
      </c>
      <c r="H56" s="55" t="n">
        <f aca="false">SUM(F56:G56)</f>
        <v>8787</v>
      </c>
      <c r="I56" s="52" t="n">
        <f aca="false">I48+I49+I50+I51+I53+I54+I55</f>
        <v>1600</v>
      </c>
      <c r="J56" s="53" t="n">
        <f aca="false">J48+J49+J50+J51+J53+J54+J55</f>
        <v>0</v>
      </c>
      <c r="K56" s="55" t="n">
        <f aca="false">SUM(I56:J56)</f>
        <v>1600</v>
      </c>
      <c r="L56" s="52" t="n">
        <f aca="false">'9100-9203'!F56+'9100-9203'!I56+'9100-9203'!L56+'9204-9301'!C56+'9204-9301'!F56+'9204-9301'!I56</f>
        <v>23629</v>
      </c>
      <c r="M56" s="53" t="n">
        <f aca="false">'9100-9203'!G56+'9100-9203'!J56+'9100-9203'!M56+'9204-9301'!D56+'9204-9301'!G56+'9204-9301'!J56</f>
        <v>0</v>
      </c>
      <c r="N56" s="55" t="n">
        <f aca="false">'9100-9203'!H56+'9100-9203'!K56+'9100-9203'!N56+'9204-9301'!E56+'9204-9301'!H56+'9204-9301'!K56</f>
        <v>23629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60" t="n">
        <f aca="false">SUM(C57:D57)</f>
        <v>0</v>
      </c>
      <c r="F57" s="159"/>
      <c r="G57" s="59"/>
      <c r="H57" s="43" t="n">
        <f aca="false">SUM(F57:G57)</f>
        <v>0</v>
      </c>
      <c r="I57" s="159"/>
      <c r="J57" s="59"/>
      <c r="K57" s="43" t="n">
        <f aca="false">SUM(I57:J57)</f>
        <v>0</v>
      </c>
      <c r="L57" s="159" t="n">
        <f aca="false">'9100-9203'!F57+'9100-9203'!I57+'9100-9203'!L57+'9204-9301'!C57+'9204-9301'!F57+'9204-9301'!I57</f>
        <v>0</v>
      </c>
      <c r="M57" s="59" t="n">
        <f aca="false">'9100-9203'!G57+'9100-9203'!J57+'9100-9203'!M57+'9204-9301'!D57+'9204-9301'!G57+'9204-9301'!J57</f>
        <v>0</v>
      </c>
      <c r="N57" s="43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55" t="n">
        <f aca="false">SUM(C58:D58)</f>
        <v>0</v>
      </c>
      <c r="F58" s="61"/>
      <c r="G58" s="47"/>
      <c r="H58" s="102" t="n">
        <f aca="false">SUM(F58:G58)</f>
        <v>0</v>
      </c>
      <c r="I58" s="61"/>
      <c r="J58" s="47"/>
      <c r="K58" s="102" t="n">
        <f aca="false">SUM(I58:J58)</f>
        <v>0</v>
      </c>
      <c r="L58" s="61" t="n">
        <f aca="false">'9100-9203'!F58+'9100-9203'!I58+'9100-9203'!L58+'9204-9301'!C58+'9204-9301'!F58+'9204-9301'!I58</f>
        <v>0</v>
      </c>
      <c r="M58" s="47" t="n">
        <f aca="false">'9100-9203'!G58+'9100-9203'!J58+'9100-9203'!M58+'9204-9301'!D58+'9204-9301'!G58+'9204-9301'!J58</f>
        <v>0</v>
      </c>
      <c r="N58" s="102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8316</v>
      </c>
      <c r="D59" s="190" t="n">
        <f aca="false">D45+D46+D47+D56+D57+D58</f>
        <v>0</v>
      </c>
      <c r="E59" s="191" t="n">
        <f aca="false">SUM(C59:D59)</f>
        <v>8316</v>
      </c>
      <c r="F59" s="85" t="n">
        <f aca="false">F45+F46+F47+F56+F57+F58</f>
        <v>8787</v>
      </c>
      <c r="G59" s="190" t="n">
        <f aca="false">G45+G46+G47+G56+G57+G58</f>
        <v>0</v>
      </c>
      <c r="H59" s="192" t="n">
        <f aca="false">SUM(F59:G59)</f>
        <v>8787</v>
      </c>
      <c r="I59" s="85" t="n">
        <f aca="false">I45+I46+I47+I56+I57+I58</f>
        <v>1600</v>
      </c>
      <c r="J59" s="190" t="n">
        <f aca="false">J45+J46+J47+J56+J57+J58</f>
        <v>0</v>
      </c>
      <c r="K59" s="192" t="n">
        <f aca="false">SUM(I59:J59)</f>
        <v>1600</v>
      </c>
      <c r="L59" s="85" t="n">
        <f aca="false">'9100-9203'!F59+'9100-9203'!I59+'9100-9203'!L59+'9204-9301'!C59+'9204-9301'!F59+'9204-9301'!I59</f>
        <v>23629</v>
      </c>
      <c r="M59" s="190" t="n">
        <f aca="false">'9100-9203'!G59+'9100-9203'!J59+'9100-9203'!M59+'9204-9301'!D59+'9204-9301'!G59+'9204-9301'!J59</f>
        <v>0</v>
      </c>
      <c r="N59" s="192" t="n">
        <f aca="false">'9100-9203'!H59+'9100-9203'!K59+'9100-9203'!N59+'9204-9301'!E59+'9204-9301'!H59+'9204-9301'!K59</f>
        <v>23629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1" t="n">
        <f aca="false">SUM(C60:D60)</f>
        <v>0</v>
      </c>
      <c r="F60" s="85"/>
      <c r="G60" s="190"/>
      <c r="H60" s="192" t="n">
        <f aca="false">SUM(F60:G60)</f>
        <v>0</v>
      </c>
      <c r="I60" s="61"/>
      <c r="J60" s="33"/>
      <c r="K60" s="192" t="n">
        <f aca="false">SUM(I60:J60)</f>
        <v>0</v>
      </c>
      <c r="L60" s="61" t="n">
        <f aca="false">'9100-9203'!F60+'9100-9203'!I60+'9100-9203'!L60+'9204-9301'!C60+'9204-9301'!F60+'9204-9301'!I60</f>
        <v>0</v>
      </c>
      <c r="M60" s="33" t="n">
        <f aca="false">'9100-9203'!G60+'9100-9203'!J60+'9100-9203'!M60+'9204-9301'!D60+'9204-9301'!G60+'9204-9301'!J60</f>
        <v>0</v>
      </c>
      <c r="N60" s="192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 t="n">
        <f aca="false">'9100-9203'!F61+'9100-9203'!I61+'9100-9203'!L61+'9204-9301'!C61+'9204-9301'!F61+'9204-9301'!I61</f>
        <v>0</v>
      </c>
      <c r="M61" s="33" t="n">
        <f aca="false">'9100-9203'!G61+'9100-9203'!J61+'9100-9203'!M61+'9204-9301'!D61+'9204-9301'!G61+'9204-9301'!J61</f>
        <v>0</v>
      </c>
      <c r="N61" s="35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 t="n">
        <f aca="false">'9100-9203'!F62+'9100-9203'!I62+'9100-9203'!L62+'9204-9301'!C62+'9204-9301'!F62+'9204-9301'!I62</f>
        <v>0</v>
      </c>
      <c r="M62" s="33" t="n">
        <f aca="false">'9100-9203'!G62+'9100-9203'!J62+'9100-9203'!M62+'9204-9301'!D62+'9204-9301'!G62+'9204-9301'!J62</f>
        <v>0</v>
      </c>
      <c r="N62" s="35" t="n">
        <f aca="false">'9100-9203'!H62+'9100-9203'!K62+'9100-9203'!N62+'9204-9301'!E62+'9204-9301'!H62+'9204-9301'!K62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48" t="n">
        <f aca="false">SUM(C63:D63)</f>
        <v>0</v>
      </c>
      <c r="F63" s="161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61" t="n">
        <f aca="false">'9100-9203'!F63+'9100-9203'!I63+'9100-9203'!L63+'9204-9301'!C63+'9204-9301'!F63+'9204-9301'!I63</f>
        <v>0</v>
      </c>
      <c r="M63" s="163" t="n">
        <f aca="false">'9100-9203'!G63+'9100-9203'!J63+'9100-9203'!M63+'9204-9301'!D63+'9204-9301'!G63+'9204-9301'!J63</f>
        <v>0</v>
      </c>
      <c r="N63" s="120" t="n">
        <f aca="false">'9100-9203'!H63+'9100-9203'!K63+'9100-9203'!N63+'9204-9301'!E63+'9204-9301'!H63+'9204-9301'!K63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152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'9100-9203'!F64+'9100-9203'!I64+'9100-9203'!L64+'9204-9301'!C64+'9204-9301'!F64+'9204-9301'!I64</f>
        <v>0</v>
      </c>
      <c r="M64" s="162" t="n">
        <f aca="false">'9100-9203'!G64+'9100-9203'!J64+'9100-9203'!M64+'9204-9301'!D64+'9204-9301'!G64+'9204-9301'!J64</f>
        <v>0</v>
      </c>
      <c r="N64" s="49" t="n">
        <f aca="false">'9100-9203'!H64+'9100-9203'!K64+'9100-9203'!N64+'9204-9301'!E64+'9204-9301'!H64+'9204-9301'!K64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8316</v>
      </c>
      <c r="D65" s="129" t="n">
        <f aca="false">D59+D64</f>
        <v>0</v>
      </c>
      <c r="E65" s="130" t="n">
        <f aca="false">SUM(C65:D65)</f>
        <v>8316</v>
      </c>
      <c r="F65" s="128" t="n">
        <f aca="false">F59+F64</f>
        <v>8787</v>
      </c>
      <c r="G65" s="129" t="n">
        <f aca="false">G59+G64</f>
        <v>0</v>
      </c>
      <c r="H65" s="131" t="n">
        <f aca="false">SUM(F65:G65)</f>
        <v>8787</v>
      </c>
      <c r="I65" s="128" t="n">
        <f aca="false">I59+I64</f>
        <v>1600</v>
      </c>
      <c r="J65" s="129" t="n">
        <f aca="false">J59+J64</f>
        <v>0</v>
      </c>
      <c r="K65" s="131" t="n">
        <f aca="false">SUM(I65:J65)</f>
        <v>1600</v>
      </c>
      <c r="L65" s="128" t="n">
        <f aca="false">'9100-9203'!F65+'9100-9203'!I65+'9100-9203'!L65+'9204-9301'!C65+'9204-9301'!F65+'9204-9301'!I65</f>
        <v>23629</v>
      </c>
      <c r="M65" s="129" t="n">
        <f aca="false">'9100-9203'!G65+'9100-9203'!J65+'9100-9203'!M65+'9204-9301'!D65+'9204-9301'!G65+'9204-9301'!J65</f>
        <v>0</v>
      </c>
      <c r="N65" s="131" t="n">
        <f aca="false">'9100-9203'!H65+'9100-9203'!K65+'9100-9203'!N65+'9204-9301'!E65+'9204-9301'!H65+'9204-9301'!K65</f>
        <v>23629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/>
      <c r="J67" s="138"/>
      <c r="K67" s="139" t="n">
        <f aca="false">SUM(I67:J67)</f>
        <v>0</v>
      </c>
      <c r="L67" s="137" t="n">
        <f aca="false">'9100-9203'!F67+'9100-9203'!I67+'9100-9203'!L67+'9204-9301'!C67+'9204-9301'!F67+'9204-9301'!I67</f>
        <v>0</v>
      </c>
      <c r="M67" s="138" t="n">
        <f aca="false">'9100-9203'!G67+'9100-9203'!J67+'9100-9203'!M67+'9204-9301'!D67+'9204-9301'!G67+'9204-9301'!J67</f>
        <v>0</v>
      </c>
      <c r="N67" s="139" t="n">
        <f aca="false">'9100-9203'!H67+'9100-9203'!K67+'9100-9203'!N67+'9204-9301'!E67+'9204-9301'!H67+'9204-9301'!K67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I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D2" activePane="topRight" state="frozen"/>
      <selection pane="topLeft" activeCell="B1" activeCellId="0" sqref="B1"/>
      <selection pane="topRigh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224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217"/>
      <c r="H4" s="217"/>
      <c r="I4" s="218"/>
      <c r="J4" s="217"/>
      <c r="K4" s="217"/>
      <c r="L4" s="218"/>
      <c r="M4" s="217"/>
      <c r="N4" s="21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301</v>
      </c>
      <c r="D6" s="13"/>
      <c r="E6" s="13"/>
      <c r="F6" s="13" t="n">
        <v>9300</v>
      </c>
      <c r="G6" s="13"/>
      <c r="H6" s="13"/>
      <c r="I6" s="13" t="n">
        <v>9401</v>
      </c>
      <c r="J6" s="13"/>
      <c r="K6" s="13"/>
      <c r="L6" s="13" t="n">
        <v>94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25</v>
      </c>
      <c r="D7" s="11"/>
      <c r="E7" s="11"/>
      <c r="F7" s="11" t="s">
        <v>226</v>
      </c>
      <c r="G7" s="11"/>
      <c r="H7" s="11"/>
      <c r="I7" s="149" t="s">
        <v>227</v>
      </c>
      <c r="J7" s="149"/>
      <c r="K7" s="149"/>
      <c r="L7" s="11" t="s">
        <v>228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49"/>
      <c r="J8" s="149"/>
      <c r="K8" s="149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219" t="s">
        <v>11</v>
      </c>
      <c r="G9" s="15" t="s">
        <v>12</v>
      </c>
      <c r="H9" s="17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219"/>
      <c r="G10" s="15"/>
      <c r="H10" s="17"/>
      <c r="I10" s="14"/>
      <c r="J10" s="15"/>
      <c r="K10" s="16"/>
      <c r="L10" s="14"/>
      <c r="M10" s="15"/>
      <c r="N10" s="150"/>
    </row>
    <row r="11" customFormat="false" ht="16.5" hidden="false" customHeight="false" outlineLevel="0" collapsed="false">
      <c r="A11" s="18" t="s">
        <v>14</v>
      </c>
      <c r="B11" s="18"/>
      <c r="C11" s="19" t="n">
        <f aca="false">'9204-9301'!N11+1</f>
        <v>373</v>
      </c>
      <c r="D11" s="20" t="n">
        <f aca="false">C11+1</f>
        <v>374</v>
      </c>
      <c r="E11" s="22" t="n">
        <f aca="false">D11+1</f>
        <v>375</v>
      </c>
      <c r="F11" s="19" t="n">
        <f aca="false">E11+1</f>
        <v>376</v>
      </c>
      <c r="G11" s="20" t="n">
        <f aca="false">F11+1</f>
        <v>377</v>
      </c>
      <c r="H11" s="21" t="n">
        <f aca="false">G11+1</f>
        <v>378</v>
      </c>
      <c r="I11" s="19" t="n">
        <f aca="false">H11+1</f>
        <v>379</v>
      </c>
      <c r="J11" s="20" t="n">
        <f aca="false">I11+1</f>
        <v>380</v>
      </c>
      <c r="K11" s="22" t="n">
        <f aca="false">J11+1</f>
        <v>381</v>
      </c>
      <c r="L11" s="19" t="n">
        <f aca="false">K11+1</f>
        <v>382</v>
      </c>
      <c r="M11" s="20" t="n">
        <f aca="false">L11+1</f>
        <v>383</v>
      </c>
      <c r="N11" s="22" t="n">
        <f aca="false">M11+1</f>
        <v>384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29" t="n">
        <f aca="false">SUM(C12:D12)</f>
        <v>0</v>
      </c>
      <c r="F12" s="159" t="n">
        <f aca="false">C12</f>
        <v>0</v>
      </c>
      <c r="G12" s="28" t="n">
        <f aca="false">D12</f>
        <v>0</v>
      </c>
      <c r="H12" s="151" t="n">
        <f aca="false">E12</f>
        <v>0</v>
      </c>
      <c r="I12" s="159"/>
      <c r="J12" s="28"/>
      <c r="K12" s="29" t="n">
        <f aca="false">SUM(I12:J12)</f>
        <v>0</v>
      </c>
      <c r="L12" s="159" t="n">
        <f aca="false">I12</f>
        <v>0</v>
      </c>
      <c r="M12" s="28" t="n">
        <f aca="false">J12</f>
        <v>0</v>
      </c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 t="n">
        <f aca="false">SUM(C13:D13)</f>
        <v>0</v>
      </c>
      <c r="F13" s="61" t="n">
        <f aca="false">C13</f>
        <v>0</v>
      </c>
      <c r="G13" s="33" t="n">
        <f aca="false">D13</f>
        <v>0</v>
      </c>
      <c r="H13" s="34" t="n">
        <f aca="false">E13</f>
        <v>0</v>
      </c>
      <c r="I13" s="61"/>
      <c r="J13" s="33"/>
      <c r="K13" s="35" t="n">
        <f aca="false">SUM(I13:J13)</f>
        <v>0</v>
      </c>
      <c r="L13" s="61" t="n">
        <f aca="false">I13</f>
        <v>0</v>
      </c>
      <c r="M13" s="33" t="n">
        <f aca="false">J13</f>
        <v>0</v>
      </c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38" t="n">
        <f aca="false">SUM(C14:D14)</f>
        <v>0</v>
      </c>
      <c r="F14" s="61" t="n">
        <f aca="false">C14</f>
        <v>0</v>
      </c>
      <c r="G14" s="33" t="n">
        <f aca="false">D14</f>
        <v>0</v>
      </c>
      <c r="H14" s="66" t="n">
        <f aca="false">E14</f>
        <v>0</v>
      </c>
      <c r="I14" s="61"/>
      <c r="J14" s="33"/>
      <c r="K14" s="38" t="n">
        <f aca="false">SUM(I14:J14)</f>
        <v>0</v>
      </c>
      <c r="L14" s="61" t="n">
        <f aca="false">I14</f>
        <v>0</v>
      </c>
      <c r="M14" s="33" t="n">
        <f aca="false">J14</f>
        <v>0</v>
      </c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 t="n">
        <f aca="false">SUM(C15:D15)</f>
        <v>0</v>
      </c>
      <c r="F15" s="61" t="n">
        <f aca="false">C15</f>
        <v>0</v>
      </c>
      <c r="G15" s="26" t="n">
        <f aca="false">D15</f>
        <v>0</v>
      </c>
      <c r="H15" s="34" t="n">
        <f aca="false">E15</f>
        <v>0</v>
      </c>
      <c r="I15" s="61"/>
      <c r="J15" s="26"/>
      <c r="K15" s="35" t="n">
        <f aca="false">SUM(I15:J15)</f>
        <v>0</v>
      </c>
      <c r="L15" s="61" t="n">
        <f aca="false">I15</f>
        <v>0</v>
      </c>
      <c r="M15" s="26" t="n">
        <f aca="false">J15</f>
        <v>0</v>
      </c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0</v>
      </c>
      <c r="D16" s="26" t="n">
        <f aca="false">SUM(D14:D15)</f>
        <v>0</v>
      </c>
      <c r="E16" s="43" t="n">
        <f aca="false">SUM(C16:D16)</f>
        <v>0</v>
      </c>
      <c r="F16" s="61" t="n">
        <f aca="false">C16</f>
        <v>0</v>
      </c>
      <c r="G16" s="26" t="n">
        <f aca="false">D16</f>
        <v>0</v>
      </c>
      <c r="H16" s="60" t="n">
        <f aca="false">E16</f>
        <v>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43" t="n">
        <f aca="false">SUM(C17:D17)</f>
        <v>0</v>
      </c>
      <c r="F17" s="161" t="n">
        <f aca="false">C17</f>
        <v>0</v>
      </c>
      <c r="G17" s="47" t="n">
        <f aca="false">D17</f>
        <v>0</v>
      </c>
      <c r="H17" s="60" t="n">
        <f aca="false">E17</f>
        <v>0</v>
      </c>
      <c r="I17" s="161"/>
      <c r="J17" s="47"/>
      <c r="K17" s="43" t="n">
        <f aca="false">SUM(I17:J17)</f>
        <v>0</v>
      </c>
      <c r="L17" s="161" t="n">
        <f aca="false">I17</f>
        <v>0</v>
      </c>
      <c r="M17" s="47" t="n">
        <f aca="false">J17</f>
        <v>0</v>
      </c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5" t="n">
        <f aca="false">SUM(C18:D18)</f>
        <v>0</v>
      </c>
      <c r="F18" s="52" t="n">
        <f aca="false">C18</f>
        <v>0</v>
      </c>
      <c r="G18" s="53" t="n">
        <f aca="false">D18</f>
        <v>0</v>
      </c>
      <c r="H18" s="54" t="n">
        <f aca="false">E18</f>
        <v>0</v>
      </c>
      <c r="I18" s="52" t="n">
        <f aca="false">'9204-9301'!R18</f>
        <v>0</v>
      </c>
      <c r="J18" s="53" t="n">
        <f aca="false">'9204-9301'!S18</f>
        <v>0</v>
      </c>
      <c r="K18" s="55" t="n">
        <f aca="false">SUM(I18:J18)</f>
        <v>0</v>
      </c>
      <c r="L18" s="52" t="n">
        <f aca="false">'9204-9301'!U18</f>
        <v>0</v>
      </c>
      <c r="M18" s="53" t="n">
        <f aca="false">'9204-9301'!V18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43" t="n">
        <f aca="false">SUM(C19:D19)</f>
        <v>0</v>
      </c>
      <c r="F19" s="159" t="n">
        <f aca="false">C19</f>
        <v>0</v>
      </c>
      <c r="G19" s="59" t="n">
        <f aca="false">D19</f>
        <v>0</v>
      </c>
      <c r="H19" s="60" t="n">
        <f aca="false">E19</f>
        <v>0</v>
      </c>
      <c r="I19" s="159"/>
      <c r="J19" s="59"/>
      <c r="K19" s="43" t="n">
        <f aca="false">SUM(I19:J19)</f>
        <v>0</v>
      </c>
      <c r="L19" s="159" t="n">
        <f aca="false">I19</f>
        <v>0</v>
      </c>
      <c r="M19" s="59" t="n">
        <f aca="false">J19</f>
        <v>0</v>
      </c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 t="n">
        <f aca="false">C20</f>
        <v>0</v>
      </c>
      <c r="G20" s="33" t="n">
        <f aca="false">D20</f>
        <v>0</v>
      </c>
      <c r="H20" s="34" t="n">
        <f aca="false">E20</f>
        <v>0</v>
      </c>
      <c r="I20" s="61"/>
      <c r="J20" s="33"/>
      <c r="K20" s="35" t="n">
        <f aca="false">SUM(I20:J20)</f>
        <v>0</v>
      </c>
      <c r="L20" s="61" t="n">
        <f aca="false">I20</f>
        <v>0</v>
      </c>
      <c r="M20" s="33" t="n">
        <f aca="false">J20</f>
        <v>0</v>
      </c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 t="n">
        <f aca="false">SUM(C21:D21)</f>
        <v>0</v>
      </c>
      <c r="F21" s="61" t="n">
        <f aca="false">C21</f>
        <v>0</v>
      </c>
      <c r="G21" s="59" t="n">
        <f aca="false">D21</f>
        <v>0</v>
      </c>
      <c r="H21" s="60" t="n">
        <f aca="false">E21</f>
        <v>0</v>
      </c>
      <c r="I21" s="61"/>
      <c r="J21" s="59"/>
      <c r="K21" s="43" t="n">
        <f aca="false">SUM(I21:J21)</f>
        <v>0</v>
      </c>
      <c r="L21" s="61" t="n">
        <f aca="false">I21</f>
        <v>0</v>
      </c>
      <c r="M21" s="59" t="n">
        <f aca="false">J21</f>
        <v>0</v>
      </c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 t="n">
        <f aca="false">C22</f>
        <v>0</v>
      </c>
      <c r="G22" s="47" t="n">
        <f aca="false">D22</f>
        <v>0</v>
      </c>
      <c r="H22" s="34" t="n">
        <f aca="false">E22</f>
        <v>0</v>
      </c>
      <c r="I22" s="61"/>
      <c r="J22" s="47"/>
      <c r="K22" s="35" t="n">
        <f aca="false">SUM(I22:J22)</f>
        <v>0</v>
      </c>
      <c r="L22" s="61" t="n">
        <f aca="false">I22</f>
        <v>0</v>
      </c>
      <c r="M22" s="47" t="n">
        <f aca="false">J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38" t="n">
        <f aca="false">SUM(C23:D23)</f>
        <v>0</v>
      </c>
      <c r="F23" s="161" t="n">
        <f aca="false">C23</f>
        <v>0</v>
      </c>
      <c r="G23" s="65" t="n">
        <f aca="false">D23</f>
        <v>0</v>
      </c>
      <c r="H23" s="66" t="n">
        <f aca="false">E23</f>
        <v>0</v>
      </c>
      <c r="I23" s="161"/>
      <c r="J23" s="65"/>
      <c r="K23" s="38" t="n">
        <f aca="false">SUM(I23:J23)</f>
        <v>0</v>
      </c>
      <c r="L23" s="161" t="n">
        <f aca="false">I23</f>
        <v>0</v>
      </c>
      <c r="M23" s="65" t="n">
        <f aca="false">J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C24</f>
        <v>0</v>
      </c>
      <c r="G24" s="53" t="n">
        <f aca="false">D24</f>
        <v>0</v>
      </c>
      <c r="H24" s="54" t="n">
        <f aca="false">E24</f>
        <v>0</v>
      </c>
      <c r="I24" s="52" t="n">
        <f aca="false">'9204-9301'!R24</f>
        <v>0</v>
      </c>
      <c r="J24" s="53" t="n">
        <f aca="false">'9204-9301'!S24</f>
        <v>0</v>
      </c>
      <c r="K24" s="55" t="n">
        <f aca="false">SUM(I24:J24)</f>
        <v>0</v>
      </c>
      <c r="L24" s="52" t="n">
        <f aca="false">'9204-9301'!U24</f>
        <v>0</v>
      </c>
      <c r="M24" s="53" t="n">
        <f aca="false">'9204-9301'!V24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43" t="n">
        <f aca="false">SUM(C25:D25)</f>
        <v>0</v>
      </c>
      <c r="F25" s="159" t="n">
        <f aca="false">C25</f>
        <v>0</v>
      </c>
      <c r="G25" s="59" t="n">
        <f aca="false">D25</f>
        <v>0</v>
      </c>
      <c r="H25" s="60" t="n">
        <f aca="false">E25</f>
        <v>0</v>
      </c>
      <c r="I25" s="159"/>
      <c r="J25" s="59"/>
      <c r="K25" s="43" t="n">
        <f aca="false">SUM(I25:J25)</f>
        <v>0</v>
      </c>
      <c r="L25" s="159" t="n">
        <f aca="false">I25</f>
        <v>0</v>
      </c>
      <c r="M25" s="59" t="n">
        <f aca="false">J25</f>
        <v>0</v>
      </c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 t="n">
        <f aca="false">C26</f>
        <v>0</v>
      </c>
      <c r="G26" s="33" t="n">
        <f aca="false">D26</f>
        <v>0</v>
      </c>
      <c r="H26" s="60" t="n">
        <f aca="false">E26</f>
        <v>0</v>
      </c>
      <c r="I26" s="61"/>
      <c r="J26" s="33"/>
      <c r="K26" s="43" t="n">
        <f aca="false">SUM(I26:J26)</f>
        <v>0</v>
      </c>
      <c r="L26" s="61" t="n">
        <f aca="false">I26</f>
        <v>0</v>
      </c>
      <c r="M26" s="33" t="n">
        <f aca="false">J26</f>
        <v>0</v>
      </c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 t="n">
        <f aca="false">SUM(C27:D27)</f>
        <v>0</v>
      </c>
      <c r="F27" s="61" t="n">
        <f aca="false">C27</f>
        <v>0</v>
      </c>
      <c r="G27" s="59" t="n">
        <f aca="false">D27</f>
        <v>0</v>
      </c>
      <c r="H27" s="60" t="n">
        <f aca="false">E27</f>
        <v>0</v>
      </c>
      <c r="I27" s="61"/>
      <c r="J27" s="59"/>
      <c r="K27" s="43" t="n">
        <f aca="false">SUM(I27:J27)</f>
        <v>0</v>
      </c>
      <c r="L27" s="61" t="n">
        <f aca="false">I27</f>
        <v>0</v>
      </c>
      <c r="M27" s="59" t="n">
        <f aca="false">J27</f>
        <v>0</v>
      </c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 t="n">
        <f aca="false">C28</f>
        <v>0</v>
      </c>
      <c r="G28" s="33" t="n">
        <f aca="false">D28</f>
        <v>0</v>
      </c>
      <c r="H28" s="34" t="n">
        <f aca="false">E28</f>
        <v>0</v>
      </c>
      <c r="I28" s="61"/>
      <c r="J28" s="33"/>
      <c r="K28" s="35" t="n">
        <f aca="false">SUM(I28:J28)</f>
        <v>0</v>
      </c>
      <c r="L28" s="61" t="n">
        <f aca="false">I28</f>
        <v>0</v>
      </c>
      <c r="M28" s="33" t="n">
        <f aca="false">J28</f>
        <v>0</v>
      </c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 t="n">
        <f aca="false">C29</f>
        <v>0</v>
      </c>
      <c r="G29" s="33" t="n">
        <f aca="false">D29</f>
        <v>0</v>
      </c>
      <c r="H29" s="34" t="n">
        <f aca="false">E29</f>
        <v>0</v>
      </c>
      <c r="I29" s="61"/>
      <c r="J29" s="33"/>
      <c r="K29" s="35" t="n">
        <f aca="false">SUM(I29:J29)</f>
        <v>0</v>
      </c>
      <c r="L29" s="61" t="n">
        <f aca="false">I29</f>
        <v>0</v>
      </c>
      <c r="M29" s="33" t="n">
        <f aca="false">J29</f>
        <v>0</v>
      </c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 t="n">
        <f aca="false">SUM(C30:D30)</f>
        <v>0</v>
      </c>
      <c r="F30" s="61" t="n">
        <f aca="false">C30</f>
        <v>0</v>
      </c>
      <c r="G30" s="59" t="n">
        <f aca="false">D30</f>
        <v>0</v>
      </c>
      <c r="H30" s="60" t="n">
        <f aca="false">E30</f>
        <v>0</v>
      </c>
      <c r="I30" s="61"/>
      <c r="J30" s="59"/>
      <c r="K30" s="43" t="n">
        <f aca="false">SUM(I30:J30)</f>
        <v>0</v>
      </c>
      <c r="L30" s="61" t="n">
        <f aca="false">I30</f>
        <v>0</v>
      </c>
      <c r="M30" s="59" t="n">
        <f aca="false">J30</f>
        <v>0</v>
      </c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38" t="n">
        <f aca="false">SUM(C31:D31)</f>
        <v>0</v>
      </c>
      <c r="F31" s="161" t="n">
        <f aca="false">C31</f>
        <v>0</v>
      </c>
      <c r="G31" s="26" t="n">
        <f aca="false">D31</f>
        <v>0</v>
      </c>
      <c r="H31" s="66" t="n">
        <f aca="false">E31</f>
        <v>0</v>
      </c>
      <c r="I31" s="161"/>
      <c r="J31" s="26"/>
      <c r="K31" s="38" t="n">
        <f aca="false">SUM(I31:J31)</f>
        <v>0</v>
      </c>
      <c r="L31" s="161" t="n">
        <f aca="false">I31</f>
        <v>0</v>
      </c>
      <c r="M31" s="26" t="n">
        <f aca="false">J31</f>
        <v>0</v>
      </c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C32</f>
        <v>0</v>
      </c>
      <c r="G32" s="53" t="n">
        <f aca="false">D32</f>
        <v>0</v>
      </c>
      <c r="H32" s="54" t="n">
        <f aca="false">E32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38" t="n">
        <f aca="false">SUM(C33:D33)</f>
        <v>0</v>
      </c>
      <c r="F33" s="159" t="n">
        <f aca="false">C33</f>
        <v>0</v>
      </c>
      <c r="G33" s="26" t="n">
        <f aca="false">D33</f>
        <v>0</v>
      </c>
      <c r="H33" s="66" t="n">
        <f aca="false">E33</f>
        <v>0</v>
      </c>
      <c r="I33" s="159"/>
      <c r="J33" s="26"/>
      <c r="K33" s="38" t="n">
        <f aca="false">SUM(I33:J33)</f>
        <v>0</v>
      </c>
      <c r="L33" s="159" t="n">
        <f aca="false">I33</f>
        <v>0</v>
      </c>
      <c r="M33" s="26" t="n">
        <f aca="false">J33</f>
        <v>0</v>
      </c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 t="n">
        <f aca="false">C34</f>
        <v>0</v>
      </c>
      <c r="G34" s="33" t="n">
        <f aca="false">D34</f>
        <v>0</v>
      </c>
      <c r="H34" s="34" t="n">
        <f aca="false">E34</f>
        <v>0</v>
      </c>
      <c r="I34" s="61"/>
      <c r="J34" s="33"/>
      <c r="K34" s="35" t="n">
        <f aca="false">SUM(I34:J34)</f>
        <v>0</v>
      </c>
      <c r="L34" s="61" t="n">
        <f aca="false">I34</f>
        <v>0</v>
      </c>
      <c r="M34" s="33" t="n">
        <f aca="false">J34</f>
        <v>0</v>
      </c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 t="n">
        <f aca="false">SUM(C35:D35)</f>
        <v>0</v>
      </c>
      <c r="F35" s="61" t="n">
        <f aca="false">C35</f>
        <v>0</v>
      </c>
      <c r="G35" s="59" t="n">
        <f aca="false">D35</f>
        <v>0</v>
      </c>
      <c r="H35" s="60" t="n">
        <f aca="false">E35</f>
        <v>0</v>
      </c>
      <c r="I35" s="61"/>
      <c r="J35" s="59"/>
      <c r="K35" s="43" t="n">
        <f aca="false">SUM(I35:J35)</f>
        <v>0</v>
      </c>
      <c r="L35" s="61" t="n">
        <f aca="false">I35</f>
        <v>0</v>
      </c>
      <c r="M35" s="59" t="n">
        <f aca="false">J35</f>
        <v>0</v>
      </c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 t="n">
        <f aca="false">C36</f>
        <v>0</v>
      </c>
      <c r="G36" s="33" t="n">
        <f aca="false">D36</f>
        <v>0</v>
      </c>
      <c r="H36" s="60" t="n">
        <f aca="false">E36</f>
        <v>0</v>
      </c>
      <c r="I36" s="61"/>
      <c r="J36" s="33"/>
      <c r="K36" s="43" t="n">
        <f aca="false">SUM(I36:J36)</f>
        <v>0</v>
      </c>
      <c r="L36" s="61" t="n">
        <f aca="false">I36</f>
        <v>0</v>
      </c>
      <c r="M36" s="33" t="n">
        <f aca="false">J36</f>
        <v>0</v>
      </c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8" t="n">
        <f aca="false">SUM(C37:D37)</f>
        <v>0</v>
      </c>
      <c r="F37" s="161" t="n">
        <f aca="false">C37</f>
        <v>0</v>
      </c>
      <c r="G37" s="76" t="n">
        <f aca="false">D37</f>
        <v>0</v>
      </c>
      <c r="H37" s="77" t="n">
        <f aca="false">E37</f>
        <v>0</v>
      </c>
      <c r="I37" s="161"/>
      <c r="J37" s="76"/>
      <c r="K37" s="78" t="n">
        <f aca="false">SUM(I37:J37)</f>
        <v>0</v>
      </c>
      <c r="L37" s="161" t="n">
        <f aca="false">I37</f>
        <v>0</v>
      </c>
      <c r="M37" s="76" t="n">
        <f aca="false">J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0</v>
      </c>
      <c r="D38" s="53" t="n">
        <f aca="false">D18+D24+D25+D26+D27+D28+D29+D32+D33+D34+D35+D36+D37</f>
        <v>0</v>
      </c>
      <c r="E38" s="55" t="n">
        <f aca="false">SUM(C38:D38)</f>
        <v>0</v>
      </c>
      <c r="F38" s="52" t="n">
        <f aca="false">C38</f>
        <v>0</v>
      </c>
      <c r="G38" s="53" t="n">
        <f aca="false">D38</f>
        <v>0</v>
      </c>
      <c r="H38" s="54" t="n">
        <f aca="false">E38</f>
        <v>0</v>
      </c>
      <c r="I38" s="52" t="n">
        <f aca="false">'9204-9301'!R38</f>
        <v>0</v>
      </c>
      <c r="J38" s="53" t="n">
        <f aca="false">'9204-9301'!S38</f>
        <v>0</v>
      </c>
      <c r="K38" s="55" t="n">
        <f aca="false">SUM(I38:J38)</f>
        <v>0</v>
      </c>
      <c r="L38" s="52" t="n">
        <f aca="false">'9204-9301'!U38</f>
        <v>0</v>
      </c>
      <c r="M38" s="53" t="n">
        <f aca="false">'9204-9301'!V38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153"/>
      <c r="E39" s="154" t="n">
        <f aca="false">SUM(C39:D39)</f>
        <v>0</v>
      </c>
      <c r="F39" s="58" t="n">
        <f aca="false">C39</f>
        <v>0</v>
      </c>
      <c r="G39" s="59" t="n">
        <f aca="false">D39</f>
        <v>0</v>
      </c>
      <c r="H39" s="83" t="n">
        <f aca="false">E39</f>
        <v>0</v>
      </c>
      <c r="I39" s="81"/>
      <c r="J39" s="82"/>
      <c r="K39" s="84" t="n">
        <f aca="false">SUM(I39:J39)</f>
        <v>0</v>
      </c>
      <c r="L39" s="58" t="n">
        <f aca="false">I39</f>
        <v>0</v>
      </c>
      <c r="M39" s="59" t="n">
        <f aca="false">J39</f>
        <v>0</v>
      </c>
      <c r="N39" s="8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 t="n">
        <f aca="false">C40</f>
        <v>0</v>
      </c>
      <c r="G40" s="59" t="n">
        <f aca="false">D40</f>
        <v>0</v>
      </c>
      <c r="H40" s="60" t="n">
        <f aca="false">E40</f>
        <v>0</v>
      </c>
      <c r="I40" s="58"/>
      <c r="J40" s="59"/>
      <c r="K40" s="43" t="n">
        <f aca="false">SUM(I40:J40)</f>
        <v>0</v>
      </c>
      <c r="L40" s="58" t="n">
        <f aca="false">I40</f>
        <v>0</v>
      </c>
      <c r="M40" s="59" t="n">
        <f aca="false">J40</f>
        <v>0</v>
      </c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43" t="n">
        <f aca="false">SUM(C41:D41)</f>
        <v>0</v>
      </c>
      <c r="F41" s="61" t="n">
        <f aca="false">C41</f>
        <v>0</v>
      </c>
      <c r="G41" s="86" t="n">
        <f aca="false">D41</f>
        <v>0</v>
      </c>
      <c r="H41" s="60" t="n">
        <f aca="false">E41</f>
        <v>0</v>
      </c>
      <c r="I41" s="61"/>
      <c r="J41" s="86"/>
      <c r="K41" s="43" t="n">
        <f aca="false">SUM(I41:J41)</f>
        <v>0</v>
      </c>
      <c r="L41" s="61" t="n">
        <f aca="false">I41</f>
        <v>0</v>
      </c>
      <c r="M41" s="86" t="n">
        <f aca="false">J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C42</f>
        <v>0</v>
      </c>
      <c r="G42" s="53" t="n">
        <f aca="false">D42</f>
        <v>0</v>
      </c>
      <c r="H42" s="87" t="n">
        <f aca="false">E42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J42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0</v>
      </c>
      <c r="D43" s="91" t="n">
        <f aca="false">D38+D42</f>
        <v>0</v>
      </c>
      <c r="E43" s="93" t="n">
        <f aca="false">SUM(C43:D43)</f>
        <v>0</v>
      </c>
      <c r="F43" s="90" t="n">
        <f aca="false">C43</f>
        <v>0</v>
      </c>
      <c r="G43" s="91" t="n">
        <f aca="false">D43</f>
        <v>0</v>
      </c>
      <c r="H43" s="92" t="n">
        <f aca="false">E43</f>
        <v>0</v>
      </c>
      <c r="I43" s="90" t="n">
        <f aca="false">'9204-9301'!R43</f>
        <v>0</v>
      </c>
      <c r="J43" s="91" t="n">
        <f aca="false">'9204-9301'!S43</f>
        <v>0</v>
      </c>
      <c r="K43" s="93" t="n">
        <f aca="false">SUM(I43:J43)</f>
        <v>0</v>
      </c>
      <c r="L43" s="90" t="n">
        <f aca="false">'9204-9301'!U43</f>
        <v>0</v>
      </c>
      <c r="M43" s="91" t="n">
        <f aca="false">J43</f>
        <v>0</v>
      </c>
      <c r="N43" s="93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7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/>
      <c r="D45" s="59"/>
      <c r="E45" s="43" t="n">
        <f aca="false">SUM(C45:D45)</f>
        <v>0</v>
      </c>
      <c r="F45" s="159" t="n">
        <f aca="false">C45</f>
        <v>0</v>
      </c>
      <c r="G45" s="59" t="n">
        <f aca="false">D45</f>
        <v>0</v>
      </c>
      <c r="H45" s="60" t="n">
        <f aca="false">E45</f>
        <v>0</v>
      </c>
      <c r="I45" s="159"/>
      <c r="J45" s="59"/>
      <c r="K45" s="43" t="n">
        <f aca="false">SUM(I45:J45)</f>
        <v>0</v>
      </c>
      <c r="L45" s="159" t="n">
        <f aca="false">I45</f>
        <v>0</v>
      </c>
      <c r="M45" s="59" t="n">
        <f aca="false">J45</f>
        <v>0</v>
      </c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 t="n">
        <f aca="false">C46</f>
        <v>0</v>
      </c>
      <c r="G46" s="33" t="n">
        <f aca="false">D46</f>
        <v>0</v>
      </c>
      <c r="H46" s="34" t="n">
        <f aca="false">E46</f>
        <v>0</v>
      </c>
      <c r="I46" s="61"/>
      <c r="J46" s="33"/>
      <c r="K46" s="35" t="n">
        <f aca="false">SUM(I46:J46)</f>
        <v>0</v>
      </c>
      <c r="L46" s="61" t="n">
        <f aca="false">I46</f>
        <v>0</v>
      </c>
      <c r="M46" s="33" t="n">
        <f aca="false">J46</f>
        <v>0</v>
      </c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5" t="n">
        <f aca="false">SUM(C47:D47)</f>
        <v>0</v>
      </c>
      <c r="F47" s="61" t="n">
        <f aca="false">C47</f>
        <v>0</v>
      </c>
      <c r="G47" s="33" t="n">
        <f aca="false">D47</f>
        <v>0</v>
      </c>
      <c r="H47" s="34" t="n">
        <f aca="false">E47</f>
        <v>0</v>
      </c>
      <c r="I47" s="61"/>
      <c r="J47" s="33"/>
      <c r="K47" s="35" t="n">
        <f aca="false">SUM(I47:J47)</f>
        <v>0</v>
      </c>
      <c r="L47" s="61" t="n">
        <f aca="false">I47</f>
        <v>0</v>
      </c>
      <c r="M47" s="33" t="n">
        <f aca="false">J47</f>
        <v>0</v>
      </c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 t="n">
        <f aca="false">C48</f>
        <v>0</v>
      </c>
      <c r="G48" s="33" t="n">
        <f aca="false">D48</f>
        <v>0</v>
      </c>
      <c r="H48" s="34" t="n">
        <f aca="false">E48</f>
        <v>0</v>
      </c>
      <c r="I48" s="61"/>
      <c r="J48" s="33"/>
      <c r="K48" s="35" t="n">
        <f aca="false">SUM(I48:J48)</f>
        <v>0</v>
      </c>
      <c r="L48" s="61" t="n">
        <f aca="false">I48</f>
        <v>0</v>
      </c>
      <c r="M48" s="33" t="n">
        <f aca="false">J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 t="n">
        <f aca="false">C49</f>
        <v>0</v>
      </c>
      <c r="G49" s="33" t="n">
        <f aca="false">D49</f>
        <v>0</v>
      </c>
      <c r="H49" s="34" t="n">
        <f aca="false">E49</f>
        <v>0</v>
      </c>
      <c r="I49" s="61"/>
      <c r="J49" s="33"/>
      <c r="K49" s="35" t="n">
        <f aca="false">SUM(I49:J49)</f>
        <v>0</v>
      </c>
      <c r="L49" s="61" t="n">
        <f aca="false">I49</f>
        <v>0</v>
      </c>
      <c r="M49" s="33" t="n">
        <f aca="false">J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 t="n">
        <f aca="false">C50</f>
        <v>0</v>
      </c>
      <c r="G50" s="33" t="n">
        <f aca="false">D50</f>
        <v>0</v>
      </c>
      <c r="H50" s="34" t="n">
        <f aca="false">E50</f>
        <v>0</v>
      </c>
      <c r="I50" s="61"/>
      <c r="J50" s="33"/>
      <c r="K50" s="35" t="n">
        <f aca="false">SUM(I50:J50)</f>
        <v>0</v>
      </c>
      <c r="L50" s="61" t="n">
        <f aca="false">I50</f>
        <v>0</v>
      </c>
      <c r="M50" s="33" t="n">
        <f aca="false">J50</f>
        <v>0</v>
      </c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v>850</v>
      </c>
      <c r="D51" s="33"/>
      <c r="E51" s="35" t="n">
        <f aca="false">SUM(C51:D51)</f>
        <v>850</v>
      </c>
      <c r="F51" s="61" t="n">
        <f aca="false">C51</f>
        <v>850</v>
      </c>
      <c r="G51" s="33" t="n">
        <f aca="false">D51</f>
        <v>0</v>
      </c>
      <c r="H51" s="34" t="n">
        <f aca="false">E51</f>
        <v>850</v>
      </c>
      <c r="I51" s="61"/>
      <c r="J51" s="33"/>
      <c r="K51" s="35" t="n">
        <f aca="false">SUM(I51:J51)</f>
        <v>0</v>
      </c>
      <c r="L51" s="61" t="n">
        <f aca="false">I51</f>
        <v>0</v>
      </c>
      <c r="M51" s="33" t="n">
        <f aca="false">J51</f>
        <v>0</v>
      </c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02" t="n">
        <f aca="false">SUM(C52:D52)</f>
        <v>0</v>
      </c>
      <c r="F52" s="61" t="n">
        <f aca="false">C52</f>
        <v>0</v>
      </c>
      <c r="G52" s="47" t="n">
        <f aca="false">D52</f>
        <v>0</v>
      </c>
      <c r="H52" s="155" t="n">
        <f aca="false">E52</f>
        <v>0</v>
      </c>
      <c r="I52" s="61"/>
      <c r="J52" s="47"/>
      <c r="K52" s="102" t="n">
        <f aca="false">SUM(I52:J52)</f>
        <v>0</v>
      </c>
      <c r="L52" s="61" t="n">
        <f aca="false">I52</f>
        <v>0</v>
      </c>
      <c r="M52" s="47" t="n">
        <f aca="false">J52</f>
        <v>0</v>
      </c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 t="n">
        <f aca="false">C53</f>
        <v>0</v>
      </c>
      <c r="G53" s="33" t="n">
        <f aca="false">D53</f>
        <v>0</v>
      </c>
      <c r="H53" s="34" t="n">
        <f aca="false">E53</f>
        <v>0</v>
      </c>
      <c r="I53" s="61" t="n">
        <v>8740</v>
      </c>
      <c r="J53" s="33"/>
      <c r="K53" s="35" t="n">
        <f aca="false">SUM(I53:J53)</f>
        <v>8740</v>
      </c>
      <c r="L53" s="61" t="n">
        <f aca="false">I53</f>
        <v>8740</v>
      </c>
      <c r="M53" s="33" t="n">
        <f aca="false">J53</f>
        <v>0</v>
      </c>
      <c r="N53" s="35" t="n">
        <f aca="false">SUM(L53:M53)</f>
        <v>874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5" t="n">
        <f aca="false">SUM(C54:D54)</f>
        <v>0</v>
      </c>
      <c r="F54" s="61" t="n">
        <f aca="false">C54</f>
        <v>0</v>
      </c>
      <c r="G54" s="33" t="n">
        <f aca="false">D54</f>
        <v>0</v>
      </c>
      <c r="H54" s="34" t="n">
        <f aca="false">E54</f>
        <v>0</v>
      </c>
      <c r="I54" s="61"/>
      <c r="J54" s="33"/>
      <c r="K54" s="35" t="n">
        <f aca="false">SUM(I54:J54)</f>
        <v>0</v>
      </c>
      <c r="L54" s="61" t="n">
        <f aca="false">I54</f>
        <v>0</v>
      </c>
      <c r="M54" s="33" t="n">
        <f aca="false">J54</f>
        <v>0</v>
      </c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06" t="n">
        <f aca="false">SUM(C55:D55)</f>
        <v>0</v>
      </c>
      <c r="F55" s="161" t="n">
        <f aca="false">C55</f>
        <v>0</v>
      </c>
      <c r="G55" s="26" t="n">
        <f aca="false">D55</f>
        <v>0</v>
      </c>
      <c r="H55" s="156" t="n">
        <f aca="false">E55</f>
        <v>0</v>
      </c>
      <c r="I55" s="161"/>
      <c r="J55" s="26"/>
      <c r="K55" s="106" t="n">
        <f aca="false">SUM(I55:J55)</f>
        <v>0</v>
      </c>
      <c r="L55" s="161" t="n">
        <f aca="false">I55</f>
        <v>0</v>
      </c>
      <c r="M55" s="26" t="n">
        <f aca="false">J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850</v>
      </c>
      <c r="D56" s="53" t="n">
        <f aca="false">D48+D49+D50+D51+D53+D54+D55</f>
        <v>0</v>
      </c>
      <c r="E56" s="55" t="n">
        <f aca="false">SUM(C56:D56)</f>
        <v>850</v>
      </c>
      <c r="F56" s="52" t="n">
        <f aca="false">C56</f>
        <v>850</v>
      </c>
      <c r="G56" s="53" t="n">
        <f aca="false">D56</f>
        <v>0</v>
      </c>
      <c r="H56" s="54" t="n">
        <f aca="false">E56</f>
        <v>850</v>
      </c>
      <c r="I56" s="52" t="n">
        <f aca="false">I48+I49+I50+I51+I53+I54+I55</f>
        <v>8740</v>
      </c>
      <c r="J56" s="53" t="n">
        <f aca="false">J48+J49+J50+J51+J53+J54+J55</f>
        <v>0</v>
      </c>
      <c r="K56" s="55" t="n">
        <f aca="false">K48+K49+K50+K51+K53+K54+K55</f>
        <v>8740</v>
      </c>
      <c r="L56" s="52" t="n">
        <f aca="false">L48+L49+L50+L51+L53+L54+L55</f>
        <v>8740</v>
      </c>
      <c r="M56" s="53" t="n">
        <f aca="false">J56</f>
        <v>0</v>
      </c>
      <c r="N56" s="55" t="n">
        <f aca="false">N48+N49+N50+N51+N53+N54+N55</f>
        <v>874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43" t="n">
        <f aca="false">SUM(C57:D57)</f>
        <v>0</v>
      </c>
      <c r="F57" s="159" t="n">
        <f aca="false">C57</f>
        <v>0</v>
      </c>
      <c r="G57" s="59" t="n">
        <f aca="false">D57</f>
        <v>0</v>
      </c>
      <c r="H57" s="60" t="n">
        <f aca="false">E57</f>
        <v>0</v>
      </c>
      <c r="I57" s="159"/>
      <c r="J57" s="59"/>
      <c r="K57" s="43" t="n">
        <f aca="false">SUM(I57:J57)</f>
        <v>0</v>
      </c>
      <c r="L57" s="159" t="n">
        <f aca="false">I57</f>
        <v>0</v>
      </c>
      <c r="M57" s="59" t="n">
        <f aca="false">J57</f>
        <v>0</v>
      </c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02" t="n">
        <f aca="false">SUM(C58:D58)</f>
        <v>0</v>
      </c>
      <c r="F58" s="61" t="n">
        <f aca="false">C58</f>
        <v>0</v>
      </c>
      <c r="G58" s="47" t="n">
        <f aca="false">D58</f>
        <v>0</v>
      </c>
      <c r="H58" s="155" t="n">
        <f aca="false">E58</f>
        <v>0</v>
      </c>
      <c r="I58" s="61"/>
      <c r="J58" s="47"/>
      <c r="K58" s="102" t="n">
        <f aca="false">SUM(I58:J58)</f>
        <v>0</v>
      </c>
      <c r="L58" s="61" t="n">
        <f aca="false">I58</f>
        <v>0</v>
      </c>
      <c r="M58" s="47" t="n">
        <f aca="false">J58</f>
        <v>0</v>
      </c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850</v>
      </c>
      <c r="D59" s="190" t="n">
        <f aca="false">D45+D46+D47+D56+D57+D58</f>
        <v>0</v>
      </c>
      <c r="E59" s="192" t="n">
        <f aca="false">SUM(C59:D59)</f>
        <v>850</v>
      </c>
      <c r="F59" s="85" t="n">
        <f aca="false">C59</f>
        <v>850</v>
      </c>
      <c r="G59" s="190" t="n">
        <f aca="false">D59</f>
        <v>0</v>
      </c>
      <c r="H59" s="191" t="n">
        <f aca="false">E59</f>
        <v>850</v>
      </c>
      <c r="I59" s="85" t="n">
        <f aca="false">I45+I46+I47+I56+I57+I58</f>
        <v>8740</v>
      </c>
      <c r="J59" s="190" t="n">
        <f aca="false">J45+J46+J47+J56+J57+J58</f>
        <v>0</v>
      </c>
      <c r="K59" s="192" t="n">
        <f aca="false">K45+K46+K47+K56+K57+K58</f>
        <v>8740</v>
      </c>
      <c r="L59" s="85" t="n">
        <f aca="false">L45+L46+L47+L56+L57+L58</f>
        <v>8740</v>
      </c>
      <c r="M59" s="190" t="n">
        <f aca="false">J59</f>
        <v>0</v>
      </c>
      <c r="N59" s="192" t="n">
        <f aca="false">N45+N46+N47+N56+N57+N58</f>
        <v>874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2" t="n">
        <f aca="false">SUM(C60:D60)</f>
        <v>0</v>
      </c>
      <c r="F60" s="61" t="n">
        <f aca="false">C60</f>
        <v>0</v>
      </c>
      <c r="G60" s="33" t="n">
        <f aca="false">D60</f>
        <v>0</v>
      </c>
      <c r="H60" s="191" t="n">
        <f aca="false">E60</f>
        <v>0</v>
      </c>
      <c r="I60" s="85"/>
      <c r="J60" s="190"/>
      <c r="K60" s="192" t="n">
        <f aca="false">SUM(I60:J60)</f>
        <v>0</v>
      </c>
      <c r="L60" s="61" t="n">
        <f aca="false">I60</f>
        <v>0</v>
      </c>
      <c r="M60" s="33" t="n">
        <f aca="false">J60</f>
        <v>0</v>
      </c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 t="n">
        <f aca="false">C61</f>
        <v>0</v>
      </c>
      <c r="G61" s="33" t="n">
        <f aca="false">D61</f>
        <v>0</v>
      </c>
      <c r="H61" s="34" t="n">
        <f aca="false">E61</f>
        <v>0</v>
      </c>
      <c r="I61" s="61"/>
      <c r="J61" s="33"/>
      <c r="K61" s="35" t="n">
        <f aca="false">SUM(I61:J61)</f>
        <v>0</v>
      </c>
      <c r="L61" s="61" t="n">
        <f aca="false">I61</f>
        <v>0</v>
      </c>
      <c r="M61" s="33" t="n">
        <f aca="false">J61</f>
        <v>0</v>
      </c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 t="n">
        <f aca="false">C62</f>
        <v>0</v>
      </c>
      <c r="G62" s="33" t="n">
        <f aca="false">D62</f>
        <v>0</v>
      </c>
      <c r="H62" s="34" t="n">
        <f aca="false">E62</f>
        <v>0</v>
      </c>
      <c r="I62" s="61"/>
      <c r="J62" s="33"/>
      <c r="K62" s="35" t="n">
        <f aca="false">SUM(I62:J62)</f>
        <v>0</v>
      </c>
      <c r="L62" s="61" t="n">
        <f aca="false">I62</f>
        <v>0</v>
      </c>
      <c r="M62" s="33" t="n">
        <f aca="false">J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120" t="n">
        <f aca="false">SUM(C63:D63)</f>
        <v>0</v>
      </c>
      <c r="F63" s="161" t="n">
        <f aca="false">C63</f>
        <v>0</v>
      </c>
      <c r="G63" s="163" t="n">
        <f aca="false">D63</f>
        <v>0</v>
      </c>
      <c r="H63" s="48" t="n">
        <f aca="false">E63</f>
        <v>0</v>
      </c>
      <c r="I63" s="161"/>
      <c r="J63" s="119"/>
      <c r="K63" s="120" t="n">
        <f aca="false">SUM(I63:J63)</f>
        <v>0</v>
      </c>
      <c r="L63" s="161" t="n">
        <f aca="false">I63</f>
        <v>0</v>
      </c>
      <c r="M63" s="163" t="n">
        <f aca="false">J63</f>
        <v>0</v>
      </c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49" t="n">
        <f aca="false">SUM(C64:D64)</f>
        <v>0</v>
      </c>
      <c r="F64" s="113" t="n">
        <f aca="false">C64</f>
        <v>0</v>
      </c>
      <c r="G64" s="162" t="n">
        <f aca="false">D64</f>
        <v>0</v>
      </c>
      <c r="H64" s="152" t="n">
        <f aca="false">E64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J64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850</v>
      </c>
      <c r="D65" s="129" t="n">
        <f aca="false">D59+D64</f>
        <v>0</v>
      </c>
      <c r="E65" s="131" t="n">
        <f aca="false">SUM(C65:D65)</f>
        <v>850</v>
      </c>
      <c r="F65" s="128" t="n">
        <f aca="false">C65</f>
        <v>850</v>
      </c>
      <c r="G65" s="129" t="n">
        <f aca="false">D65</f>
        <v>0</v>
      </c>
      <c r="H65" s="130" t="n">
        <f aca="false">E65</f>
        <v>850</v>
      </c>
      <c r="I65" s="128" t="n">
        <f aca="false">I59+I64</f>
        <v>8740</v>
      </c>
      <c r="J65" s="129" t="n">
        <f aca="false">J59+J64</f>
        <v>0</v>
      </c>
      <c r="K65" s="131" t="n">
        <f aca="false">SUM(I65:J65)</f>
        <v>8740</v>
      </c>
      <c r="L65" s="128" t="n">
        <f aca="false">L59+L64</f>
        <v>8740</v>
      </c>
      <c r="M65" s="129" t="n">
        <f aca="false">J65</f>
        <v>0</v>
      </c>
      <c r="N65" s="131" t="n">
        <f aca="false">SUM(L65:M65)</f>
        <v>8740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76"/>
      <c r="H66" s="157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39" t="n">
        <f aca="false">SUM(C67:D67)</f>
        <v>0</v>
      </c>
      <c r="F67" s="137" t="n">
        <f aca="false">C67</f>
        <v>0</v>
      </c>
      <c r="G67" s="138" t="n">
        <f aca="false">D67</f>
        <v>0</v>
      </c>
      <c r="H67" s="158" t="n">
        <f aca="false">E67</f>
        <v>0</v>
      </c>
      <c r="I67" s="137" t="n">
        <v>0</v>
      </c>
      <c r="J67" s="138"/>
      <c r="K67" s="139" t="n">
        <f aca="false">SUM(I67:J67)</f>
        <v>0</v>
      </c>
      <c r="L67" s="137" t="n">
        <f aca="false">I67</f>
        <v>0</v>
      </c>
      <c r="M67" s="138" t="n">
        <f aca="false">J67</f>
        <v>0</v>
      </c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5"/>
      <c r="H1" s="5"/>
      <c r="I1" s="5"/>
      <c r="J1" s="5"/>
      <c r="L1" s="5"/>
      <c r="M1" s="5"/>
      <c r="N1" s="5" t="s">
        <v>229</v>
      </c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L2" s="5"/>
      <c r="M2" s="5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9501</v>
      </c>
      <c r="D6" s="13"/>
      <c r="E6" s="13"/>
      <c r="F6" s="13" t="n">
        <v>9502</v>
      </c>
      <c r="G6" s="13"/>
      <c r="H6" s="13"/>
      <c r="I6" s="13" t="n">
        <v>9503</v>
      </c>
      <c r="J6" s="13"/>
      <c r="K6" s="13"/>
      <c r="L6" s="13" t="n">
        <v>9504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30</v>
      </c>
      <c r="D7" s="11"/>
      <c r="E7" s="11"/>
      <c r="F7" s="149" t="s">
        <v>231</v>
      </c>
      <c r="G7" s="149"/>
      <c r="H7" s="149"/>
      <c r="I7" s="149" t="s">
        <v>232</v>
      </c>
      <c r="J7" s="149"/>
      <c r="K7" s="149"/>
      <c r="L7" s="11" t="s">
        <v>233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49"/>
      <c r="G8" s="149"/>
      <c r="H8" s="149"/>
      <c r="I8" s="149"/>
      <c r="J8" s="149"/>
      <c r="K8" s="149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7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7"/>
      <c r="F10" s="14"/>
      <c r="G10" s="15"/>
      <c r="H10" s="16"/>
      <c r="I10" s="14"/>
      <c r="J10" s="15"/>
      <c r="K10" s="16"/>
      <c r="L10" s="14"/>
      <c r="M10" s="15"/>
      <c r="N10" s="150"/>
    </row>
    <row r="11" customFormat="false" ht="16.5" hidden="false" customHeight="false" outlineLevel="0" collapsed="false">
      <c r="A11" s="18" t="s">
        <v>14</v>
      </c>
      <c r="B11" s="18"/>
      <c r="C11" s="19" t="n">
        <f aca="false">'9300-9501'!N11+1</f>
        <v>385</v>
      </c>
      <c r="D11" s="20" t="n">
        <f aca="false">C11+1</f>
        <v>386</v>
      </c>
      <c r="E11" s="22" t="n">
        <f aca="false">D11+1</f>
        <v>387</v>
      </c>
      <c r="F11" s="19" t="n">
        <f aca="false">E11+1</f>
        <v>388</v>
      </c>
      <c r="G11" s="20" t="n">
        <f aca="false">F11+1</f>
        <v>389</v>
      </c>
      <c r="H11" s="21" t="n">
        <f aca="false">G11+1</f>
        <v>390</v>
      </c>
      <c r="I11" s="19" t="n">
        <f aca="false">H11+1</f>
        <v>391</v>
      </c>
      <c r="J11" s="20" t="n">
        <f aca="false">I11+1</f>
        <v>392</v>
      </c>
      <c r="K11" s="22" t="n">
        <f aca="false">J11+1</f>
        <v>393</v>
      </c>
      <c r="L11" s="19" t="n">
        <f aca="false">K11+1</f>
        <v>394</v>
      </c>
      <c r="M11" s="20" t="n">
        <f aca="false">L11+1</f>
        <v>395</v>
      </c>
      <c r="N11" s="22" t="n">
        <f aca="false">M11+1</f>
        <v>396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29" t="n">
        <f aca="false">SUM(C12:D12)</f>
        <v>0</v>
      </c>
      <c r="F12" s="159"/>
      <c r="G12" s="28"/>
      <c r="H12" s="151" t="n">
        <f aca="false">SUM(F12:G12)</f>
        <v>0</v>
      </c>
      <c r="I12" s="159"/>
      <c r="J12" s="28"/>
      <c r="K12" s="29" t="n">
        <f aca="false">SUM(I12:J12)</f>
        <v>0</v>
      </c>
      <c r="L12" s="159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 t="n">
        <f aca="false">SUM(C13:D13)</f>
        <v>0</v>
      </c>
      <c r="F13" s="61"/>
      <c r="G13" s="33"/>
      <c r="H13" s="34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540</v>
      </c>
      <c r="D14" s="33"/>
      <c r="E14" s="38" t="n">
        <f aca="false">SUM(C14:D14)</f>
        <v>540</v>
      </c>
      <c r="F14" s="61" t="n">
        <v>1680</v>
      </c>
      <c r="G14" s="33"/>
      <c r="H14" s="66" t="n">
        <f aca="false">SUM(F14:G14)</f>
        <v>1680</v>
      </c>
      <c r="I14" s="61"/>
      <c r="J14" s="33"/>
      <c r="K14" s="38" t="n">
        <f aca="false">SUM(I14:J14)</f>
        <v>0</v>
      </c>
      <c r="L14" s="61"/>
      <c r="M14" s="33"/>
      <c r="N14" s="38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 t="n">
        <f aca="false">SUM(C15:D15)</f>
        <v>0</v>
      </c>
      <c r="F15" s="61"/>
      <c r="G15" s="26"/>
      <c r="H15" s="34" t="n">
        <f aca="false">SUM(F15:G15)</f>
        <v>0</v>
      </c>
      <c r="I15" s="61"/>
      <c r="J15" s="26"/>
      <c r="K15" s="35" t="n">
        <f aca="false">SUM(I15:J15)</f>
        <v>0</v>
      </c>
      <c r="L15" s="6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540</v>
      </c>
      <c r="D16" s="26" t="n">
        <f aca="false">SUM(D14:D15)</f>
        <v>0</v>
      </c>
      <c r="E16" s="43" t="n">
        <f aca="false">SUM(C16:D16)</f>
        <v>540</v>
      </c>
      <c r="F16" s="61" t="n">
        <f aca="false">SUM(F14:F15)</f>
        <v>1680</v>
      </c>
      <c r="G16" s="26" t="n">
        <f aca="false">SUM(G14:G15)</f>
        <v>0</v>
      </c>
      <c r="H16" s="60" t="n">
        <f aca="false">SUM(F16:G16)</f>
        <v>1680</v>
      </c>
      <c r="I16" s="61" t="n">
        <f aca="false">SUM(I14:I15)</f>
        <v>0</v>
      </c>
      <c r="J16" s="26" t="n">
        <f aca="false">SUM(J14:J15)</f>
        <v>0</v>
      </c>
      <c r="K16" s="43" t="n">
        <f aca="false">SUM(I16:J16)</f>
        <v>0</v>
      </c>
      <c r="L16" s="61" t="n">
        <f aca="false">SUM(L14:L15)</f>
        <v>0</v>
      </c>
      <c r="M16" s="26" t="n">
        <f aca="false">SUM(M14:M15)</f>
        <v>0</v>
      </c>
      <c r="N16" s="43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43" t="n">
        <f aca="false">SUM(C17:D17)</f>
        <v>0</v>
      </c>
      <c r="F17" s="161"/>
      <c r="G17" s="47"/>
      <c r="H17" s="60" t="n">
        <f aca="false">SUM(F17:G17)</f>
        <v>0</v>
      </c>
      <c r="I17" s="161"/>
      <c r="J17" s="47"/>
      <c r="K17" s="43" t="n">
        <f aca="false">SUM(I17:J17)</f>
        <v>0</v>
      </c>
      <c r="L17" s="161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540</v>
      </c>
      <c r="D18" s="53" t="n">
        <f aca="false">D12+D13+D16</f>
        <v>0</v>
      </c>
      <c r="E18" s="55" t="n">
        <f aca="false">SUM(C18:D18)</f>
        <v>540</v>
      </c>
      <c r="F18" s="52" t="n">
        <f aca="false">F12+F13+F16</f>
        <v>1680</v>
      </c>
      <c r="G18" s="53" t="n">
        <f aca="false">G12+G13+G16</f>
        <v>0</v>
      </c>
      <c r="H18" s="54" t="n">
        <f aca="false">SUM(F18:G18)</f>
        <v>1680</v>
      </c>
      <c r="I18" s="52" t="n">
        <f aca="false">I12+I13+I16</f>
        <v>0</v>
      </c>
      <c r="J18" s="53" t="n">
        <f aca="false">J12+J13+J16</f>
        <v>0</v>
      </c>
      <c r="K18" s="55" t="n">
        <f aca="false">SUM(I18:J18)</f>
        <v>0</v>
      </c>
      <c r="L18" s="52" t="n">
        <f aca="false">L12+L13+L16</f>
        <v>0</v>
      </c>
      <c r="M18" s="53" t="n">
        <f aca="false">M12+M13+M16</f>
        <v>0</v>
      </c>
      <c r="N18" s="55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43" t="n">
        <f aca="false">SUM(C19:D19)</f>
        <v>0</v>
      </c>
      <c r="F19" s="159"/>
      <c r="G19" s="59"/>
      <c r="H19" s="60" t="n">
        <f aca="false">SUM(F19:G19)</f>
        <v>0</v>
      </c>
      <c r="I19" s="159"/>
      <c r="J19" s="59"/>
      <c r="K19" s="43" t="n">
        <f aca="false">SUM(I19:J19)</f>
        <v>0</v>
      </c>
      <c r="L19" s="159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4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 t="n">
        <f aca="false">SUM(C21:D21)</f>
        <v>0</v>
      </c>
      <c r="F21" s="61"/>
      <c r="G21" s="59"/>
      <c r="H21" s="60" t="n">
        <f aca="false">SUM(F21:G21)</f>
        <v>0</v>
      </c>
      <c r="I21" s="61"/>
      <c r="J21" s="59"/>
      <c r="K21" s="43" t="n">
        <f aca="false">SUM(I21:J21)</f>
        <v>0</v>
      </c>
      <c r="L21" s="61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4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38" t="n">
        <f aca="false">SUM(C23:D23)</f>
        <v>0</v>
      </c>
      <c r="F23" s="161"/>
      <c r="G23" s="65"/>
      <c r="H23" s="66" t="n">
        <f aca="false">SUM(F23:G23)</f>
        <v>0</v>
      </c>
      <c r="I23" s="161"/>
      <c r="J23" s="65"/>
      <c r="K23" s="38" t="n">
        <f aca="false">SUM(I23:J23)</f>
        <v>0</v>
      </c>
      <c r="L23" s="161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9204-9301'!L24</f>
        <v>0</v>
      </c>
      <c r="D24" s="53" t="n">
        <f aca="false">'9204-9301'!M24</f>
        <v>0</v>
      </c>
      <c r="E24" s="55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4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43" t="n">
        <f aca="false">SUM(C25:D25)</f>
        <v>0</v>
      </c>
      <c r="F25" s="159"/>
      <c r="G25" s="59"/>
      <c r="H25" s="60" t="n">
        <f aca="false">SUM(F25:G25)</f>
        <v>0</v>
      </c>
      <c r="I25" s="159"/>
      <c r="J25" s="59"/>
      <c r="K25" s="43" t="n">
        <f aca="false">SUM(I25:J25)</f>
        <v>0</v>
      </c>
      <c r="L25" s="159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60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 t="n">
        <f aca="false">SUM(C27:D27)</f>
        <v>0</v>
      </c>
      <c r="F27" s="61"/>
      <c r="G27" s="59"/>
      <c r="H27" s="60" t="n">
        <f aca="false">SUM(F27:G27)</f>
        <v>0</v>
      </c>
      <c r="I27" s="61"/>
      <c r="J27" s="59"/>
      <c r="K27" s="43" t="n">
        <f aca="false">SUM(I27:J27)</f>
        <v>0</v>
      </c>
      <c r="L27" s="61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4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/>
      <c r="G29" s="33"/>
      <c r="H29" s="34" t="n">
        <f aca="false">SUM(F29:G29)</f>
        <v>0</v>
      </c>
      <c r="I29" s="61" t="n">
        <v>64000</v>
      </c>
      <c r="J29" s="33"/>
      <c r="K29" s="35" t="n">
        <f aca="false">SUM(I29:J29)</f>
        <v>6400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 t="n">
        <f aca="false">SUM(C30:D30)</f>
        <v>0</v>
      </c>
      <c r="F30" s="61"/>
      <c r="G30" s="59"/>
      <c r="H30" s="60" t="n">
        <f aca="false">SUM(F30:G30)</f>
        <v>0</v>
      </c>
      <c r="I30" s="61"/>
      <c r="J30" s="59"/>
      <c r="K30" s="43" t="n">
        <f aca="false">SUM(I30:J30)</f>
        <v>0</v>
      </c>
      <c r="L30" s="61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38" t="n">
        <f aca="false">SUM(C31:D31)</f>
        <v>0</v>
      </c>
      <c r="F31" s="161"/>
      <c r="G31" s="26"/>
      <c r="H31" s="66" t="n">
        <f aca="false">SUM(F31:G31)</f>
        <v>0</v>
      </c>
      <c r="I31" s="161"/>
      <c r="J31" s="26"/>
      <c r="K31" s="38" t="n">
        <f aca="false">SUM(I31:J31)</f>
        <v>0</v>
      </c>
      <c r="L31" s="16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4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38" t="n">
        <f aca="false">SUM(C33:D33)</f>
        <v>0</v>
      </c>
      <c r="F33" s="159"/>
      <c r="G33" s="26"/>
      <c r="H33" s="66" t="n">
        <f aca="false">SUM(F33:G33)</f>
        <v>0</v>
      </c>
      <c r="I33" s="159"/>
      <c r="J33" s="26"/>
      <c r="K33" s="38" t="n">
        <f aca="false">SUM(I33:J33)</f>
        <v>0</v>
      </c>
      <c r="L33" s="159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4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 t="n">
        <f aca="false">SUM(C35:D35)</f>
        <v>0</v>
      </c>
      <c r="F35" s="61"/>
      <c r="G35" s="59"/>
      <c r="H35" s="60" t="n">
        <f aca="false">SUM(F35:G35)</f>
        <v>0</v>
      </c>
      <c r="I35" s="61"/>
      <c r="J35" s="59"/>
      <c r="K35" s="43" t="n">
        <f aca="false">SUM(I35:J35)</f>
        <v>0</v>
      </c>
      <c r="L35" s="61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60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8" t="n">
        <f aca="false">SUM(C37:D37)</f>
        <v>0</v>
      </c>
      <c r="F37" s="161"/>
      <c r="G37" s="76"/>
      <c r="H37" s="77" t="n">
        <f aca="false">SUM(F37:G37)</f>
        <v>0</v>
      </c>
      <c r="I37" s="161"/>
      <c r="J37" s="76"/>
      <c r="K37" s="78" t="n">
        <f aca="false">SUM(I37:J37)</f>
        <v>0</v>
      </c>
      <c r="L37" s="161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540</v>
      </c>
      <c r="D38" s="53" t="n">
        <f aca="false">D18+D24+D25+D26+D27+D28+D29+D32+D33+D34+D35+D36+D37</f>
        <v>0</v>
      </c>
      <c r="E38" s="55" t="n">
        <f aca="false">SUM(C38:D38)</f>
        <v>540</v>
      </c>
      <c r="F38" s="52" t="n">
        <f aca="false">F18+F24+F25+F26+F27+F28+F29+F32+F33+F34+F35+F36+F37</f>
        <v>1680</v>
      </c>
      <c r="G38" s="53" t="n">
        <f aca="false">G18+G24+G25+G26+G27+G28+G29+G32+G33+G34+G35+G36+G37</f>
        <v>0</v>
      </c>
      <c r="H38" s="54" t="n">
        <f aca="false">SUM(F38:G38)</f>
        <v>1680</v>
      </c>
      <c r="I38" s="52" t="n">
        <f aca="false">I18+I24+I25+I26+I27+I28+I29+I32+I33+I34+I35+I36+I37</f>
        <v>64000</v>
      </c>
      <c r="J38" s="53" t="n">
        <f aca="false">J18+J24+J25+J26+J27+J28+J29+J32+J33+J34+J35+J36+J37</f>
        <v>0</v>
      </c>
      <c r="K38" s="55" t="n">
        <f aca="false">SUM(I38:J38)</f>
        <v>64000</v>
      </c>
      <c r="L38" s="52" t="n">
        <f aca="false">L18+L24+L25+L26+L27+L28+L29+L32+L33+L34+L35+L36+L37</f>
        <v>0</v>
      </c>
      <c r="M38" s="53" t="n">
        <f aca="false">M18+M24+M25+M26+M27+M28+M29+M32+M33+M34+M35+M36+M37</f>
        <v>0</v>
      </c>
      <c r="N38" s="55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153"/>
      <c r="E39" s="154" t="n">
        <f aca="false">SUM(C39:D39)</f>
        <v>0</v>
      </c>
      <c r="F39" s="81"/>
      <c r="G39" s="82"/>
      <c r="H39" s="83" t="n">
        <f aca="false">SUM(F39:G39)</f>
        <v>0</v>
      </c>
      <c r="I39" s="81"/>
      <c r="J39" s="82"/>
      <c r="K39" s="84" t="n">
        <f aca="false">SUM(I39:J39)</f>
        <v>0</v>
      </c>
      <c r="L39" s="58"/>
      <c r="M39" s="59"/>
      <c r="N39" s="8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60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43" t="n">
        <f aca="false">SUM(C41:D41)</f>
        <v>0</v>
      </c>
      <c r="F41" s="61"/>
      <c r="G41" s="86"/>
      <c r="H41" s="60" t="n">
        <f aca="false">SUM(F41:G41)</f>
        <v>0</v>
      </c>
      <c r="I41" s="61"/>
      <c r="J41" s="86"/>
      <c r="K41" s="43" t="n">
        <f aca="false">SUM(I41:J41)</f>
        <v>0</v>
      </c>
      <c r="L41" s="61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7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540</v>
      </c>
      <c r="D43" s="91" t="n">
        <f aca="false">D38+D42</f>
        <v>0</v>
      </c>
      <c r="E43" s="93" t="n">
        <f aca="false">SUM(C43:D43)</f>
        <v>540</v>
      </c>
      <c r="F43" s="90" t="n">
        <f aca="false">F38+F42</f>
        <v>1680</v>
      </c>
      <c r="G43" s="91" t="n">
        <f aca="false">G38+G42</f>
        <v>0</v>
      </c>
      <c r="H43" s="92" t="n">
        <f aca="false">SUM(F43:G43)</f>
        <v>1680</v>
      </c>
      <c r="I43" s="90" t="n">
        <f aca="false">I38+I42</f>
        <v>64000</v>
      </c>
      <c r="J43" s="91" t="n">
        <f aca="false">J38+J42</f>
        <v>0</v>
      </c>
      <c r="K43" s="93" t="n">
        <f aca="false">SUM(I43:J43)</f>
        <v>64000</v>
      </c>
      <c r="L43" s="90" t="n">
        <f aca="false">L38+L42</f>
        <v>0</v>
      </c>
      <c r="M43" s="91" t="n">
        <f aca="false">M38+M42</f>
        <v>0</v>
      </c>
      <c r="N43" s="93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7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v>432</v>
      </c>
      <c r="D45" s="59"/>
      <c r="E45" s="43" t="n">
        <f aca="false">SUM(C45:D45)</f>
        <v>432</v>
      </c>
      <c r="F45" s="159" t="n">
        <v>1344</v>
      </c>
      <c r="G45" s="59"/>
      <c r="H45" s="60" t="n">
        <f aca="false">SUM(F45:G45)</f>
        <v>1344</v>
      </c>
      <c r="I45" s="159"/>
      <c r="J45" s="59"/>
      <c r="K45" s="43" t="n">
        <f aca="false">SUM(I45:J45)</f>
        <v>0</v>
      </c>
      <c r="L45" s="159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/>
      <c r="G46" s="33"/>
      <c r="H46" s="34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5" t="n">
        <f aca="false">SUM(C47:D47)</f>
        <v>0</v>
      </c>
      <c r="F47" s="61"/>
      <c r="G47" s="33"/>
      <c r="H47" s="34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/>
      <c r="G48" s="33"/>
      <c r="H48" s="34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/>
      <c r="G49" s="33"/>
      <c r="H49" s="34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/>
      <c r="G50" s="33"/>
      <c r="H50" s="34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v>0</v>
      </c>
      <c r="D51" s="33"/>
      <c r="E51" s="35" t="n">
        <f aca="false">SUM(C51:D51)</f>
        <v>0</v>
      </c>
      <c r="F51" s="61" t="n">
        <v>0</v>
      </c>
      <c r="G51" s="33"/>
      <c r="H51" s="34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02" t="n">
        <f aca="false">SUM(C52:D52)</f>
        <v>0</v>
      </c>
      <c r="F52" s="61"/>
      <c r="G52" s="47"/>
      <c r="H52" s="155" t="n">
        <f aca="false">SUM(F52:G52)</f>
        <v>0</v>
      </c>
      <c r="I52" s="61"/>
      <c r="J52" s="47"/>
      <c r="K52" s="102" t="n">
        <f aca="false">SUM(I52:J52)</f>
        <v>0</v>
      </c>
      <c r="L52" s="61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/>
      <c r="G53" s="33"/>
      <c r="H53" s="34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5" t="n">
        <f aca="false">SUM(C54:D54)</f>
        <v>0</v>
      </c>
      <c r="F54" s="61"/>
      <c r="G54" s="33"/>
      <c r="H54" s="34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06" t="n">
        <f aca="false">SUM(C55:D55)</f>
        <v>0</v>
      </c>
      <c r="F55" s="161"/>
      <c r="G55" s="26"/>
      <c r="H55" s="156" t="n">
        <f aca="false">SUM(F55:G55)</f>
        <v>0</v>
      </c>
      <c r="I55" s="161"/>
      <c r="J55" s="26"/>
      <c r="K55" s="106" t="n">
        <f aca="false">SUM(I55:J55)</f>
        <v>0</v>
      </c>
      <c r="L55" s="16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E48+E49+E50+E51+E53+E54+E55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4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43" t="n">
        <f aca="false">SUM(C57:D57)</f>
        <v>0</v>
      </c>
      <c r="F57" s="159"/>
      <c r="G57" s="59"/>
      <c r="H57" s="60" t="n">
        <f aca="false">SUM(F57:G57)</f>
        <v>0</v>
      </c>
      <c r="I57" s="159"/>
      <c r="J57" s="59"/>
      <c r="K57" s="43" t="n">
        <f aca="false">SUM(I57:J57)</f>
        <v>0</v>
      </c>
      <c r="L57" s="159"/>
      <c r="M57" s="59"/>
      <c r="N57" s="43" t="n">
        <f aca="false">SUM(L57:M57)</f>
        <v>0</v>
      </c>
    </row>
    <row r="58" customFormat="false" ht="15.75" hidden="false" customHeight="false" outlineLevel="0" collapsed="false">
      <c r="A58" s="56" t="n">
        <v>45</v>
      </c>
      <c r="B58" s="70" t="s">
        <v>61</v>
      </c>
      <c r="C58" s="61"/>
      <c r="D58" s="47"/>
      <c r="E58" s="102" t="n">
        <f aca="false">SUM(C58:D58)</f>
        <v>0</v>
      </c>
      <c r="F58" s="61"/>
      <c r="G58" s="47"/>
      <c r="H58" s="155" t="n">
        <f aca="false">SUM(F58:G58)</f>
        <v>0</v>
      </c>
      <c r="I58" s="61"/>
      <c r="J58" s="47"/>
      <c r="K58" s="102" t="n">
        <f aca="false">SUM(I58:J58)</f>
        <v>0</v>
      </c>
      <c r="L58" s="61"/>
      <c r="M58" s="47"/>
      <c r="N58" s="102" t="n">
        <f aca="false">SUM(L58:M58)</f>
        <v>0</v>
      </c>
    </row>
    <row r="59" customFormat="false" ht="15.75" hidden="false" customHeight="false" outlineLevel="0" collapsed="false">
      <c r="A59" s="188" t="n">
        <v>46</v>
      </c>
      <c r="B59" s="189" t="s">
        <v>62</v>
      </c>
      <c r="C59" s="85" t="n">
        <f aca="false">C45+C46+C47+C56+C57+C58</f>
        <v>432</v>
      </c>
      <c r="D59" s="190" t="n">
        <f aca="false">D45+D46+D47+D56+D57+D58</f>
        <v>0</v>
      </c>
      <c r="E59" s="192" t="n">
        <f aca="false">E45+E46+E47+E56+E57+E58</f>
        <v>432</v>
      </c>
      <c r="F59" s="85" t="n">
        <f aca="false">F45+F46+F47+F56+F57+F58</f>
        <v>1344</v>
      </c>
      <c r="G59" s="190" t="n">
        <f aca="false">G45+G46+G47+G56+G57+G58</f>
        <v>0</v>
      </c>
      <c r="H59" s="191" t="n">
        <f aca="false">SUM(F59:G59)</f>
        <v>1344</v>
      </c>
      <c r="I59" s="85" t="n">
        <f aca="false">I45+I46+I47+I56+I57+I58</f>
        <v>0</v>
      </c>
      <c r="J59" s="190" t="n">
        <f aca="false">J45+J46+J47+J56+J57+J58</f>
        <v>0</v>
      </c>
      <c r="K59" s="192" t="n">
        <f aca="false">SUM(I59:J59)</f>
        <v>0</v>
      </c>
      <c r="L59" s="85" t="n">
        <f aca="false">L45+L46+L47+L56+L57+L58</f>
        <v>0</v>
      </c>
      <c r="M59" s="190" t="n">
        <f aca="false">M45+M46+M47+M56+M57+M58</f>
        <v>0</v>
      </c>
      <c r="N59" s="192" t="n">
        <f aca="false">SUM(L59:M59)</f>
        <v>0</v>
      </c>
    </row>
    <row r="60" customFormat="false" ht="15.75" hidden="false" customHeight="false" outlineLevel="0" collapsed="false">
      <c r="A60" s="188" t="n">
        <v>47</v>
      </c>
      <c r="B60" s="57" t="s">
        <v>63</v>
      </c>
      <c r="C60" s="85"/>
      <c r="D60" s="190"/>
      <c r="E60" s="192" t="n">
        <f aca="false">SUM(C60:D60)</f>
        <v>0</v>
      </c>
      <c r="F60" s="85"/>
      <c r="G60" s="190"/>
      <c r="H60" s="191" t="n">
        <f aca="false">SUM(F60:G60)</f>
        <v>0</v>
      </c>
      <c r="I60" s="85"/>
      <c r="J60" s="190"/>
      <c r="K60" s="192" t="n">
        <f aca="false">SUM(I60:J60)</f>
        <v>0</v>
      </c>
      <c r="L60" s="61"/>
      <c r="M60" s="33"/>
      <c r="N60" s="192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4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4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120" t="n">
        <f aca="false">SUM(C63:D63)</f>
        <v>0</v>
      </c>
      <c r="F63" s="161"/>
      <c r="G63" s="119"/>
      <c r="H63" s="48" t="n">
        <f aca="false">SUM(F63:G63)</f>
        <v>0</v>
      </c>
      <c r="I63" s="161"/>
      <c r="J63" s="119"/>
      <c r="K63" s="120" t="n">
        <f aca="false">SUM(I63:J63)</f>
        <v>0</v>
      </c>
      <c r="L63" s="161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89" t="s">
        <v>67</v>
      </c>
      <c r="C64" s="113" t="n">
        <f aca="false">SUM(C60:C62)</f>
        <v>0</v>
      </c>
      <c r="D64" s="162" t="n">
        <f aca="false">SUM(D60:D62)</f>
        <v>0</v>
      </c>
      <c r="E64" s="49" t="n">
        <f aca="false">SUM(C64:D64)</f>
        <v>0</v>
      </c>
      <c r="F64" s="113" t="n">
        <f aca="false">SUM(F60:F62)</f>
        <v>0</v>
      </c>
      <c r="G64" s="162" t="n">
        <f aca="false">SUM(G60:G62)</f>
        <v>0</v>
      </c>
      <c r="H64" s="152" t="n">
        <f aca="false">SUM(F64:G64)</f>
        <v>0</v>
      </c>
      <c r="I64" s="113" t="n">
        <f aca="false">SUM(I60:I62)</f>
        <v>0</v>
      </c>
      <c r="J64" s="162" t="n">
        <f aca="false">SUM(J60:J62)</f>
        <v>0</v>
      </c>
      <c r="K64" s="49" t="n">
        <f aca="false">SUM(I64:J64)</f>
        <v>0</v>
      </c>
      <c r="L64" s="113" t="n">
        <f aca="false">SUM(L60:L62)</f>
        <v>0</v>
      </c>
      <c r="M64" s="162" t="n">
        <f aca="false">SUM(M60:M62)</f>
        <v>0</v>
      </c>
      <c r="N64" s="49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432</v>
      </c>
      <c r="D65" s="129" t="n">
        <f aca="false">D59+D64</f>
        <v>0</v>
      </c>
      <c r="E65" s="131" t="n">
        <f aca="false">SUM(C65:D65)</f>
        <v>432</v>
      </c>
      <c r="F65" s="128" t="n">
        <f aca="false">F59+F64</f>
        <v>1344</v>
      </c>
      <c r="G65" s="129" t="n">
        <f aca="false">G59+G64</f>
        <v>0</v>
      </c>
      <c r="H65" s="130" t="n">
        <f aca="false">SUM(F65:G65)</f>
        <v>1344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76"/>
      <c r="H66" s="157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39" t="n">
        <f aca="false">SUM(C67:D67)</f>
        <v>0</v>
      </c>
      <c r="F67" s="137" t="n">
        <v>0</v>
      </c>
      <c r="G67" s="138"/>
      <c r="H67" s="158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f aca="false">SUM(J67:K67)</f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B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47"/>
      <c r="J1" s="220"/>
      <c r="K1" s="220"/>
      <c r="L1" s="220"/>
      <c r="M1" s="220"/>
      <c r="N1" s="5" t="s">
        <v>234</v>
      </c>
    </row>
    <row r="2" customFormat="false" ht="15" hidden="false" customHeight="false" outlineLevel="0" collapsed="false">
      <c r="B2" s="145"/>
      <c r="D2" s="147"/>
      <c r="E2" s="147"/>
      <c r="G2" s="147"/>
      <c r="H2" s="147"/>
      <c r="J2" s="220"/>
      <c r="K2" s="220"/>
      <c r="L2" s="220"/>
      <c r="M2" s="220"/>
      <c r="N2" s="5" t="s">
        <v>1</v>
      </c>
      <c r="P2" s="146"/>
    </row>
    <row r="3" customFormat="false" ht="15" hidden="false" customHeight="false" outlineLevel="0" collapsed="false">
      <c r="B3" s="145"/>
      <c r="D3" s="147"/>
      <c r="E3" s="147"/>
      <c r="G3" s="147"/>
      <c r="H3" s="147"/>
      <c r="J3" s="220"/>
      <c r="K3" s="220"/>
      <c r="L3" s="220"/>
      <c r="M3" s="220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D5" s="218"/>
      <c r="G5" s="21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9505</v>
      </c>
      <c r="D6" s="13"/>
      <c r="E6" s="13"/>
      <c r="F6" s="13" t="n">
        <v>9506</v>
      </c>
      <c r="G6" s="13"/>
      <c r="H6" s="13"/>
      <c r="I6" s="13" t="n">
        <v>9500</v>
      </c>
      <c r="J6" s="13"/>
      <c r="K6" s="13"/>
      <c r="L6" s="13" t="n">
        <v>9000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35</v>
      </c>
      <c r="D7" s="11"/>
      <c r="E7" s="11"/>
      <c r="F7" s="11" t="s">
        <v>236</v>
      </c>
      <c r="G7" s="11"/>
      <c r="H7" s="11"/>
      <c r="I7" s="11" t="s">
        <v>237</v>
      </c>
      <c r="J7" s="11"/>
      <c r="K7" s="11"/>
      <c r="L7" s="11" t="s">
        <v>238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50" t="s">
        <v>13</v>
      </c>
      <c r="F9" s="14" t="s">
        <v>11</v>
      </c>
      <c r="G9" s="15" t="s">
        <v>12</v>
      </c>
      <c r="H9" s="150" t="s">
        <v>13</v>
      </c>
      <c r="I9" s="14" t="s">
        <v>11</v>
      </c>
      <c r="J9" s="15" t="s">
        <v>12</v>
      </c>
      <c r="K9" s="17" t="s">
        <v>13</v>
      </c>
      <c r="L9" s="14" t="s">
        <v>11</v>
      </c>
      <c r="M9" s="15" t="s">
        <v>12</v>
      </c>
      <c r="N9" s="150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50"/>
      <c r="F10" s="14"/>
      <c r="G10" s="15"/>
      <c r="H10" s="150"/>
      <c r="I10" s="14"/>
      <c r="J10" s="15"/>
      <c r="K10" s="17"/>
      <c r="L10" s="14"/>
      <c r="M10" s="15"/>
      <c r="N10" s="150"/>
    </row>
    <row r="11" customFormat="false" ht="16.5" hidden="false" customHeight="false" outlineLevel="0" collapsed="false">
      <c r="A11" s="18" t="s">
        <v>14</v>
      </c>
      <c r="B11" s="18"/>
      <c r="C11" s="19" t="n">
        <f aca="false">'9502-9504'!N11+1</f>
        <v>397</v>
      </c>
      <c r="D11" s="20" t="n">
        <f aca="false">C11+1</f>
        <v>398</v>
      </c>
      <c r="E11" s="22" t="n">
        <f aca="false">D11+1</f>
        <v>399</v>
      </c>
      <c r="F11" s="19" t="n">
        <f aca="false">E11+1</f>
        <v>400</v>
      </c>
      <c r="G11" s="20" t="n">
        <f aca="false">F11+1</f>
        <v>401</v>
      </c>
      <c r="H11" s="22" t="n">
        <f aca="false">G11+1</f>
        <v>402</v>
      </c>
      <c r="I11" s="19" t="n">
        <f aca="false">H11+1</f>
        <v>403</v>
      </c>
      <c r="J11" s="20" t="n">
        <f aca="false">I11+1</f>
        <v>404</v>
      </c>
      <c r="K11" s="21" t="n">
        <f aca="false">J11+1</f>
        <v>405</v>
      </c>
      <c r="L11" s="19" t="n">
        <f aca="false">K11+1</f>
        <v>406</v>
      </c>
      <c r="M11" s="20" t="n">
        <f aca="false">L11+1</f>
        <v>407</v>
      </c>
      <c r="N11" s="22" t="n">
        <f aca="false">M11+1</f>
        <v>40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/>
      <c r="D12" s="28"/>
      <c r="E12" s="29"/>
      <c r="F12" s="159"/>
      <c r="G12" s="28"/>
      <c r="H12" s="29"/>
      <c r="I12" s="159" t="n">
        <f aca="false">F12+C12+'9502-9504'!L12+'9502-9504'!I12+'9502-9504'!F12+'9502-9504'!C12</f>
        <v>0</v>
      </c>
      <c r="J12" s="28" t="n">
        <f aca="false">G12+D12+'9502-9504'!M12+'9502-9504'!J12+'9502-9504'!G12+'9502-9504'!D12</f>
        <v>0</v>
      </c>
      <c r="K12" s="151" t="n">
        <f aca="false">H12+E12+'9502-9504'!N12+'9502-9504'!K12+'9502-9504'!H12+'9502-9504'!E12</f>
        <v>0</v>
      </c>
      <c r="L12" s="159" t="n">
        <f aca="false">I12+'9300-9501'!L12+'9300-9501'!F12+'9204-9301'!L12+'9100-9203'!C12</f>
        <v>0</v>
      </c>
      <c r="M12" s="28" t="n">
        <f aca="false">J12+'9300-9501'!M12+'9300-9501'!G12+'9204-9301'!M12+'9100-9203'!D12</f>
        <v>0</v>
      </c>
      <c r="N12" s="29" t="n">
        <f aca="false">K12+'9300-9501'!N12+'9300-9501'!H12+'9204-9301'!N12+'9100-9203'!E12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5"/>
      <c r="F13" s="61"/>
      <c r="G13" s="33"/>
      <c r="H13" s="35"/>
      <c r="I13" s="61" t="n">
        <f aca="false">F13+C13+'9502-9504'!L13+'9502-9504'!I13+'9502-9504'!F13+'9502-9504'!C13</f>
        <v>0</v>
      </c>
      <c r="J13" s="33" t="n">
        <f aca="false">G13+D13+'9502-9504'!M13+'9502-9504'!J13+'9502-9504'!G13+'9502-9504'!D13</f>
        <v>0</v>
      </c>
      <c r="K13" s="34" t="n">
        <f aca="false">H13+E13+'9502-9504'!N13+'9502-9504'!K13+'9502-9504'!H13+'9502-9504'!E13</f>
        <v>0</v>
      </c>
      <c r="L13" s="61" t="n">
        <f aca="false">I13+'9300-9501'!L13+'9300-9501'!F13+'9204-9301'!L13+'9100-9203'!C13</f>
        <v>0</v>
      </c>
      <c r="M13" s="33" t="n">
        <f aca="false">J13+'9300-9501'!M13+'9300-9501'!G13+'9204-9301'!M13+'9100-9203'!D13</f>
        <v>0</v>
      </c>
      <c r="N13" s="35" t="n">
        <f aca="false">K13+'9300-9501'!N13+'9300-9501'!H13+'9204-9301'!N13+'9100-9203'!E13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06</v>
      </c>
      <c r="D14" s="33"/>
      <c r="E14" s="38" t="n">
        <f aca="false">SUM(C14:D14)</f>
        <v>406</v>
      </c>
      <c r="F14" s="61"/>
      <c r="G14" s="33"/>
      <c r="H14" s="38"/>
      <c r="I14" s="61" t="n">
        <f aca="false">F14+C14+'9502-9504'!L14+'9502-9504'!I14+'9502-9504'!F14+'9502-9504'!C14</f>
        <v>2626</v>
      </c>
      <c r="J14" s="33" t="n">
        <f aca="false">G14+D14+'9502-9504'!M14+'9502-9504'!J14+'9502-9504'!G14+'9502-9504'!D14</f>
        <v>0</v>
      </c>
      <c r="K14" s="66" t="n">
        <f aca="false">H14+E14+'9502-9504'!N14+'9502-9504'!K14+'9502-9504'!H14+'9502-9504'!E14</f>
        <v>2626</v>
      </c>
      <c r="L14" s="61" t="n">
        <f aca="false">I14+'9300-9501'!L14+'9300-9501'!F14+'9204-9301'!L14+'9100-9203'!C14</f>
        <v>42318</v>
      </c>
      <c r="M14" s="33" t="n">
        <f aca="false">J14+'9300-9501'!M14+'9300-9501'!G14+'9204-9301'!M14+'9100-9203'!D14</f>
        <v>0</v>
      </c>
      <c r="N14" s="38" t="n">
        <f aca="false">K14+'9300-9501'!N14+'9300-9501'!H14+'9204-9301'!N14+'9100-9203'!E14</f>
        <v>42318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61"/>
      <c r="D15" s="26"/>
      <c r="E15" s="35"/>
      <c r="F15" s="61"/>
      <c r="G15" s="26"/>
      <c r="H15" s="35"/>
      <c r="I15" s="61" t="n">
        <f aca="false">F15+C15+'9502-9504'!L15+'9502-9504'!I15+'9502-9504'!F15+'9502-9504'!C15</f>
        <v>0</v>
      </c>
      <c r="J15" s="26" t="n">
        <f aca="false">G15+D15+'9502-9504'!M15+'9502-9504'!J15+'9502-9504'!G15+'9502-9504'!D15</f>
        <v>0</v>
      </c>
      <c r="K15" s="34" t="n">
        <f aca="false">H15+E15+'9502-9504'!N15+'9502-9504'!K15+'9502-9504'!H15+'9502-9504'!E15</f>
        <v>0</v>
      </c>
      <c r="L15" s="61" t="n">
        <f aca="false">I15+'9300-9501'!L15+'9300-9501'!F15+'9204-9301'!L15+'9100-9203'!C15</f>
        <v>0</v>
      </c>
      <c r="M15" s="26" t="n">
        <f aca="false">J15+'9300-9501'!M15+'9300-9501'!G15+'9204-9301'!M15+'9100-9203'!D15</f>
        <v>0</v>
      </c>
      <c r="N15" s="35" t="n">
        <f aca="false">K15+'9300-9501'!N15+'9300-9501'!H15+'9204-9301'!N15+'9100-9203'!E15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SUM(C14:C15)</f>
        <v>406</v>
      </c>
      <c r="D16" s="26" t="n">
        <f aca="false">SUM(D14:D15)</f>
        <v>0</v>
      </c>
      <c r="E16" s="43" t="n">
        <f aca="false">SUM(E14:E15)</f>
        <v>406</v>
      </c>
      <c r="F16" s="61" t="n">
        <f aca="false">SUM(F14:F15)</f>
        <v>0</v>
      </c>
      <c r="G16" s="26" t="n">
        <f aca="false">SUM(G14:G15)</f>
        <v>0</v>
      </c>
      <c r="H16" s="43" t="n">
        <f aca="false">SUM(H14:H15)</f>
        <v>0</v>
      </c>
      <c r="I16" s="61" t="n">
        <f aca="false">F16+C16+'9502-9504'!L16+'9502-9504'!I16+'9502-9504'!F16+'9502-9504'!C16</f>
        <v>2626</v>
      </c>
      <c r="J16" s="26" t="n">
        <f aca="false">G16+D16+'9502-9504'!M16+'9502-9504'!J16+'9502-9504'!G16+'9502-9504'!D16</f>
        <v>0</v>
      </c>
      <c r="K16" s="60" t="n">
        <f aca="false">H16+E16+'9502-9504'!N16+'9502-9504'!K16+'9502-9504'!H16+'9502-9504'!E16</f>
        <v>2626</v>
      </c>
      <c r="L16" s="61" t="n">
        <f aca="false">SUM(L14:L15)</f>
        <v>42318</v>
      </c>
      <c r="M16" s="26" t="n">
        <f aca="false">SUM(M14:M15)</f>
        <v>0</v>
      </c>
      <c r="N16" s="43" t="n">
        <f aca="false">SUM(N14:N15)</f>
        <v>42318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/>
      <c r="D17" s="47"/>
      <c r="E17" s="43"/>
      <c r="F17" s="161"/>
      <c r="G17" s="47"/>
      <c r="H17" s="43"/>
      <c r="I17" s="161" t="n">
        <f aca="false">F17+C17+'9502-9504'!L17+'9502-9504'!I17+'9502-9504'!F17+'9502-9504'!C17</f>
        <v>0</v>
      </c>
      <c r="J17" s="47" t="n">
        <f aca="false">G17+D17+'9502-9504'!M17+'9502-9504'!J17+'9502-9504'!G17+'9502-9504'!D17</f>
        <v>0</v>
      </c>
      <c r="K17" s="60" t="n">
        <f aca="false">H17+E17+'9502-9504'!N17+'9502-9504'!K17+'9502-9504'!H17+'9502-9504'!E17</f>
        <v>0</v>
      </c>
      <c r="L17" s="161" t="n">
        <f aca="false">I17+'9300-9501'!L17+'9300-9501'!F17+'9204-9301'!L17+'9100-9203'!C17</f>
        <v>0</v>
      </c>
      <c r="M17" s="47" t="n">
        <f aca="false">J17+'9300-9501'!M17+'9300-9501'!G17+'9204-9301'!M17+'9100-9203'!D17</f>
        <v>0</v>
      </c>
      <c r="N17" s="43" t="n">
        <f aca="false">K17+'9300-9501'!N17+'9300-9501'!H17+'9204-9301'!N17+'9100-9203'!E17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406</v>
      </c>
      <c r="D18" s="53" t="n">
        <f aca="false">D12+D13+D16</f>
        <v>0</v>
      </c>
      <c r="E18" s="55" t="n">
        <f aca="false">E12+E13+E16</f>
        <v>406</v>
      </c>
      <c r="F18" s="52" t="n">
        <f aca="false">F12+F13+F16</f>
        <v>0</v>
      </c>
      <c r="G18" s="53" t="n">
        <f aca="false">G12+G13+G16</f>
        <v>0</v>
      </c>
      <c r="H18" s="55" t="n">
        <f aca="false">H12+H13+H16</f>
        <v>0</v>
      </c>
      <c r="I18" s="52" t="n">
        <f aca="false">F18+C18+'9502-9504'!L18+'9502-9504'!I18+'9502-9504'!F18+'9502-9504'!C18</f>
        <v>2626</v>
      </c>
      <c r="J18" s="53" t="n">
        <f aca="false">G18+D18+'9502-9504'!M18+'9502-9504'!J18+'9502-9504'!G18+'9502-9504'!D18</f>
        <v>0</v>
      </c>
      <c r="K18" s="54" t="n">
        <f aca="false">H18+E18+'9502-9504'!N18+'9502-9504'!K18+'9502-9504'!H18+'9502-9504'!E18</f>
        <v>2626</v>
      </c>
      <c r="L18" s="52" t="n">
        <f aca="false">L12+L13+L16</f>
        <v>42318</v>
      </c>
      <c r="M18" s="53" t="n">
        <f aca="false">M12+M13+M16</f>
        <v>0</v>
      </c>
      <c r="N18" s="55" t="n">
        <f aca="false">N12+N13+N16</f>
        <v>42318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/>
      <c r="D19" s="59"/>
      <c r="E19" s="43"/>
      <c r="F19" s="159"/>
      <c r="G19" s="59"/>
      <c r="H19" s="43"/>
      <c r="I19" s="159" t="n">
        <f aca="false">F19+C19+'9502-9504'!L19+'9502-9504'!I19+'9502-9504'!F19+'9502-9504'!C19</f>
        <v>0</v>
      </c>
      <c r="J19" s="59" t="n">
        <f aca="false">G19+D19+'9502-9504'!M19+'9502-9504'!J19+'9502-9504'!G19+'9502-9504'!D19</f>
        <v>0</v>
      </c>
      <c r="K19" s="60" t="n">
        <f aca="false">H19+E19+'9502-9504'!N19+'9502-9504'!K19+'9502-9504'!H19+'9502-9504'!E19</f>
        <v>0</v>
      </c>
      <c r="L19" s="159" t="n">
        <f aca="false">I19+'9300-9501'!L19+'9300-9501'!F19+'9204-9301'!L19+'9100-9203'!C19</f>
        <v>0</v>
      </c>
      <c r="M19" s="59" t="n">
        <f aca="false">J19+'9300-9501'!M19+'9300-9501'!G19+'9204-9301'!M19+'9100-9203'!D19</f>
        <v>0</v>
      </c>
      <c r="N19" s="43" t="n">
        <f aca="false">K19+'9300-9501'!N19+'9300-9501'!H19+'9204-9301'!N19+'9100-9203'!E19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/>
      <c r="F20" s="61"/>
      <c r="G20" s="33"/>
      <c r="H20" s="35"/>
      <c r="I20" s="61" t="n">
        <f aca="false">F20+C20+'9502-9504'!L20+'9502-9504'!I20+'9502-9504'!F20+'9502-9504'!C20</f>
        <v>0</v>
      </c>
      <c r="J20" s="33" t="n">
        <f aca="false">G20+D20+'9502-9504'!M20+'9502-9504'!J20+'9502-9504'!G20+'9502-9504'!D20</f>
        <v>0</v>
      </c>
      <c r="K20" s="34" t="n">
        <f aca="false">H20+E20+'9502-9504'!N20+'9502-9504'!K20+'9502-9504'!H20+'9502-9504'!E20</f>
        <v>0</v>
      </c>
      <c r="L20" s="61" t="n">
        <f aca="false">I20+'9300-9501'!L20+'9300-9501'!F20+'9204-9301'!L20+'9100-9203'!C20</f>
        <v>0</v>
      </c>
      <c r="M20" s="33" t="n">
        <f aca="false">J20+'9300-9501'!M20+'9300-9501'!G20+'9204-9301'!M20+'9100-9203'!D20</f>
        <v>0</v>
      </c>
      <c r="N20" s="35" t="n">
        <f aca="false">K20+'9300-9501'!N20+'9300-9501'!H20+'9204-9301'!N20+'9100-9203'!E20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/>
      <c r="D21" s="59"/>
      <c r="E21" s="43"/>
      <c r="F21" s="61"/>
      <c r="G21" s="59"/>
      <c r="H21" s="43"/>
      <c r="I21" s="61" t="n">
        <f aca="false">F21+C21+'9502-9504'!L21+'9502-9504'!I21+'9502-9504'!F21+'9502-9504'!C21</f>
        <v>0</v>
      </c>
      <c r="J21" s="59" t="n">
        <f aca="false">G21+D21+'9502-9504'!M21+'9502-9504'!J21+'9502-9504'!G21+'9502-9504'!D21</f>
        <v>0</v>
      </c>
      <c r="K21" s="60" t="n">
        <f aca="false">H21+E21+'9502-9504'!N21+'9502-9504'!K21+'9502-9504'!H21+'9502-9504'!E21</f>
        <v>0</v>
      </c>
      <c r="L21" s="61" t="n">
        <f aca="false">I21+'9300-9501'!L21+'9300-9501'!F21+'9204-9301'!L21+'9100-9203'!C21</f>
        <v>0</v>
      </c>
      <c r="M21" s="59" t="n">
        <f aca="false">J21+'9300-9501'!M21+'9300-9501'!G21+'9204-9301'!M21+'9100-9203'!D21</f>
        <v>0</v>
      </c>
      <c r="N21" s="43" t="n">
        <f aca="false">K21+'9300-9501'!N21+'9300-9501'!H21+'9204-9301'!N21+'9100-9203'!E21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/>
      <c r="F22" s="61"/>
      <c r="G22" s="47"/>
      <c r="H22" s="35"/>
      <c r="I22" s="61" t="n">
        <f aca="false">F22+C22+'9502-9504'!L22+'9502-9504'!I22+'9502-9504'!F22+'9502-9504'!C22</f>
        <v>0</v>
      </c>
      <c r="J22" s="47" t="n">
        <f aca="false">G22+D22+'9502-9504'!M22+'9502-9504'!J22+'9502-9504'!G22+'9502-9504'!D22</f>
        <v>0</v>
      </c>
      <c r="K22" s="34" t="n">
        <f aca="false">H22+E22+'9502-9504'!N22+'9502-9504'!K22+'9502-9504'!H22+'9502-9504'!E22</f>
        <v>0</v>
      </c>
      <c r="L22" s="61" t="n">
        <f aca="false">I22+'9300-9501'!L22+'9300-9501'!F22+'9204-9301'!L22+'9100-9203'!C22</f>
        <v>0</v>
      </c>
      <c r="M22" s="221" t="n">
        <f aca="false">J22+'9300-9501'!M22+'9300-9501'!G22+'9204-9301'!M22+'9100-9203'!D22</f>
        <v>0</v>
      </c>
      <c r="N22" s="35" t="n">
        <f aca="false">K22+'9300-9501'!N22+'9300-9501'!H22+'9204-9301'!N22+'9100-9203'!E22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161"/>
      <c r="D23" s="65"/>
      <c r="E23" s="38"/>
      <c r="F23" s="161"/>
      <c r="G23" s="65"/>
      <c r="H23" s="38"/>
      <c r="I23" s="161" t="n">
        <f aca="false">F23+C23+'9502-9504'!L23+'9502-9504'!I23+'9502-9504'!F23+'9502-9504'!C23</f>
        <v>0</v>
      </c>
      <c r="J23" s="65" t="n">
        <f aca="false">G23+D23+'9502-9504'!M23+'9502-9504'!J23+'9502-9504'!G23+'9502-9504'!D23</f>
        <v>0</v>
      </c>
      <c r="K23" s="66" t="n">
        <f aca="false">H23+E23+'9502-9504'!N23+'9502-9504'!K23+'9502-9504'!H23+'9502-9504'!E23</f>
        <v>0</v>
      </c>
      <c r="L23" s="61" t="n">
        <f aca="false">I23+'9300-9501'!L23+'9300-9501'!F23+'9204-9301'!L23+'9100-9203'!C23</f>
        <v>0</v>
      </c>
      <c r="M23" s="222" t="n">
        <f aca="false">J23+'9300-9501'!M23+'9300-9501'!G23+'9204-9301'!M23+'9100-9203'!D23</f>
        <v>0</v>
      </c>
      <c r="N23" s="38" t="n">
        <f aca="false">K23+'9300-9501'!N23+'9300-9501'!H23+'9204-9301'!N23+'9100-9203'!E23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E19+E20+E21+E22+E23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H19+H20+H21+H22+H23</f>
        <v>0</v>
      </c>
      <c r="I24" s="52" t="n">
        <f aca="false">F24+C24+'9502-9504'!L24+'9502-9504'!I24+'9502-9504'!F24+'9502-9504'!C24</f>
        <v>0</v>
      </c>
      <c r="J24" s="53" t="n">
        <f aca="false">G24+D24+'9502-9504'!M24+'9502-9504'!J24+'9502-9504'!G24+'9502-9504'!D24</f>
        <v>0</v>
      </c>
      <c r="K24" s="54" t="n">
        <f aca="false">H24+E24+'9502-9504'!N24+'9502-9504'!K24+'9502-9504'!H24+'9502-9504'!E24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N19+N20+N21+N22+N23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/>
      <c r="D25" s="59"/>
      <c r="E25" s="43"/>
      <c r="F25" s="159"/>
      <c r="G25" s="59"/>
      <c r="H25" s="43"/>
      <c r="I25" s="159" t="n">
        <f aca="false">F25+C25+'9502-9504'!L25+'9502-9504'!I25+'9502-9504'!F25+'9502-9504'!C25</f>
        <v>0</v>
      </c>
      <c r="J25" s="59" t="n">
        <f aca="false">G25+D25+'9502-9504'!M25+'9502-9504'!J25+'9502-9504'!G25+'9502-9504'!D25</f>
        <v>0</v>
      </c>
      <c r="K25" s="60" t="n">
        <f aca="false">H25+E25+'9502-9504'!N25+'9502-9504'!K25+'9502-9504'!H25+'9502-9504'!E25</f>
        <v>0</v>
      </c>
      <c r="L25" s="159" t="n">
        <f aca="false">I25+'9300-9501'!L25+'9300-9501'!F25+'9204-9301'!L25+'9100-9203'!C25</f>
        <v>0</v>
      </c>
      <c r="M25" s="59" t="n">
        <f aca="false">J25+'9300-9501'!M25+'9300-9501'!G25+'9204-9301'!M25+'9100-9203'!D25</f>
        <v>0</v>
      </c>
      <c r="N25" s="43" t="n">
        <f aca="false">K25+'9300-9501'!N25+'9300-9501'!H25+'9204-9301'!N25+'9100-9203'!E25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/>
      <c r="F26" s="61"/>
      <c r="G26" s="33"/>
      <c r="H26" s="43"/>
      <c r="I26" s="61" t="n">
        <f aca="false">F26+C26+'9502-9504'!L26+'9502-9504'!I26+'9502-9504'!F26+'9502-9504'!C26</f>
        <v>0</v>
      </c>
      <c r="J26" s="33" t="n">
        <f aca="false">G26+D26+'9502-9504'!M26+'9502-9504'!J26+'9502-9504'!G26+'9502-9504'!D26</f>
        <v>0</v>
      </c>
      <c r="K26" s="60" t="n">
        <f aca="false">H26+E26+'9502-9504'!N26+'9502-9504'!K26+'9502-9504'!H26+'9502-9504'!E26</f>
        <v>0</v>
      </c>
      <c r="L26" s="61" t="n">
        <f aca="false">I26+'9300-9501'!L26+'9300-9501'!F26+'9204-9301'!L26+'9100-9203'!C26</f>
        <v>0</v>
      </c>
      <c r="M26" s="33" t="n">
        <f aca="false">J26+'9300-9501'!M26+'9300-9501'!G26+'9204-9301'!M26+'9100-9203'!D26</f>
        <v>0</v>
      </c>
      <c r="N26" s="43" t="n">
        <f aca="false">K26+'9300-9501'!N26+'9300-9501'!H26+'9204-9301'!N26+'9100-9203'!E26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/>
      <c r="D27" s="59"/>
      <c r="E27" s="43"/>
      <c r="F27" s="61"/>
      <c r="G27" s="59"/>
      <c r="H27" s="43"/>
      <c r="I27" s="61" t="n">
        <f aca="false">F27+C27+'9502-9504'!L27+'9502-9504'!I27+'9502-9504'!F27+'9502-9504'!C27</f>
        <v>0</v>
      </c>
      <c r="J27" s="59" t="n">
        <f aca="false">G27+D27+'9502-9504'!M27+'9502-9504'!J27+'9502-9504'!G27+'9502-9504'!D27</f>
        <v>0</v>
      </c>
      <c r="K27" s="60" t="n">
        <f aca="false">H27+E27+'9502-9504'!N27+'9502-9504'!K27+'9502-9504'!H27+'9502-9504'!E27</f>
        <v>0</v>
      </c>
      <c r="L27" s="61" t="n">
        <f aca="false">I27+'9300-9501'!L27+'9300-9501'!F27+'9204-9301'!L27+'9100-9203'!C27</f>
        <v>0</v>
      </c>
      <c r="M27" s="59" t="n">
        <f aca="false">J27+'9300-9501'!M27+'9300-9501'!G27+'9204-9301'!M27+'9100-9203'!D27</f>
        <v>0</v>
      </c>
      <c r="N27" s="43" t="n">
        <f aca="false">K27+'9300-9501'!N27+'9300-9501'!H27+'9204-9301'!N27+'9100-9203'!E27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/>
      <c r="F28" s="61"/>
      <c r="G28" s="33"/>
      <c r="H28" s="35"/>
      <c r="I28" s="61" t="n">
        <f aca="false">F28+C28+'9502-9504'!L28+'9502-9504'!I28+'9502-9504'!F28+'9502-9504'!C28</f>
        <v>0</v>
      </c>
      <c r="J28" s="33" t="n">
        <f aca="false">G28+D28+'9502-9504'!M28+'9502-9504'!J28+'9502-9504'!G28+'9502-9504'!D28</f>
        <v>0</v>
      </c>
      <c r="K28" s="34" t="n">
        <f aca="false">H28+E28+'9502-9504'!N28+'9502-9504'!K28+'9502-9504'!H28+'9502-9504'!E28</f>
        <v>0</v>
      </c>
      <c r="L28" s="61" t="n">
        <f aca="false">I28+'9300-9501'!L28+'9300-9501'!F28+'9204-9301'!L28+'9100-9203'!C28</f>
        <v>0</v>
      </c>
      <c r="M28" s="33" t="n">
        <f aca="false">J28+'9300-9501'!M28+'9300-9501'!G28+'9204-9301'!M28+'9100-9203'!D28</f>
        <v>0</v>
      </c>
      <c r="N28" s="35" t="n">
        <f aca="false">K28+'9300-9501'!N28+'9300-9501'!H28+'9204-9301'!N28+'9100-9203'!E28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/>
      <c r="F29" s="61"/>
      <c r="G29" s="33"/>
      <c r="H29" s="35"/>
      <c r="I29" s="61" t="n">
        <f aca="false">F29+C29+'9502-9504'!L29+'9502-9504'!I29+'9502-9504'!F29+'9502-9504'!C29</f>
        <v>64000</v>
      </c>
      <c r="J29" s="33" t="n">
        <f aca="false">G29+D29+'9502-9504'!M29+'9502-9504'!J29+'9502-9504'!G29+'9502-9504'!D29</f>
        <v>0</v>
      </c>
      <c r="K29" s="34" t="n">
        <f aca="false">H29+E29+'9502-9504'!N29+'9502-9504'!K29+'9502-9504'!H29+'9502-9504'!E29</f>
        <v>64000</v>
      </c>
      <c r="L29" s="61" t="n">
        <f aca="false">I29+'9300-9501'!L29+'9300-9501'!F29+'9204-9301'!L29+'9100-9203'!C29</f>
        <v>90633</v>
      </c>
      <c r="M29" s="33" t="n">
        <f aca="false">J29+'9300-9501'!M29+'9300-9501'!G29+'9204-9301'!M29+'9100-9203'!D29</f>
        <v>0</v>
      </c>
      <c r="N29" s="35" t="n">
        <f aca="false">K29+'9300-9501'!N29+'9300-9501'!H29+'9204-9301'!N29+'9100-9203'!E29</f>
        <v>90633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/>
      <c r="D30" s="59"/>
      <c r="E30" s="43"/>
      <c r="F30" s="61" t="n">
        <v>113626</v>
      </c>
      <c r="G30" s="59"/>
      <c r="H30" s="43" t="n">
        <f aca="false">SUM(F30:G30)</f>
        <v>113626</v>
      </c>
      <c r="I30" s="61" t="n">
        <f aca="false">F30+C30+'9502-9504'!L30+'9502-9504'!I30+'9502-9504'!F30+'9502-9504'!C30</f>
        <v>113626</v>
      </c>
      <c r="J30" s="59" t="n">
        <f aca="false">G30+D30+'9502-9504'!M30+'9502-9504'!J30+'9502-9504'!G30+'9502-9504'!D30</f>
        <v>0</v>
      </c>
      <c r="K30" s="60" t="n">
        <f aca="false">H30+E30+'9502-9504'!N30+'9502-9504'!K30+'9502-9504'!H30+'9502-9504'!E30</f>
        <v>113626</v>
      </c>
      <c r="L30" s="61" t="n">
        <f aca="false">I30+'9300-9501'!L30+'9300-9501'!F30+'9204-9301'!L30+'9100-9203'!C30</f>
        <v>124496</v>
      </c>
      <c r="M30" s="59" t="n">
        <f aca="false">J30+'9300-9501'!M30+'9300-9501'!G30+'9204-9301'!M30+'9100-9203'!D30</f>
        <v>0</v>
      </c>
      <c r="N30" s="43" t="n">
        <f aca="false">K30+'9300-9501'!N30+'9300-9501'!H30+'9204-9301'!N30+'9100-9203'!E30</f>
        <v>124496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/>
      <c r="D31" s="26"/>
      <c r="E31" s="38"/>
      <c r="F31" s="161"/>
      <c r="G31" s="26"/>
      <c r="H31" s="38"/>
      <c r="I31" s="161" t="n">
        <f aca="false">F31+C31+'9502-9504'!L31+'9502-9504'!I31+'9502-9504'!F31+'9502-9504'!C31</f>
        <v>0</v>
      </c>
      <c r="J31" s="26" t="n">
        <f aca="false">G31+D31+'9502-9504'!M31+'9502-9504'!J31+'9502-9504'!G31+'9502-9504'!D31</f>
        <v>0</v>
      </c>
      <c r="K31" s="66" t="n">
        <f aca="false">H31+E31+'9502-9504'!N31+'9502-9504'!K31+'9502-9504'!H31+'9502-9504'!E31</f>
        <v>0</v>
      </c>
      <c r="L31" s="161" t="n">
        <f aca="false">I31+'9300-9501'!L31+'9300-9501'!F31+'9204-9301'!L31+'9100-9203'!C31</f>
        <v>0</v>
      </c>
      <c r="M31" s="26" t="n">
        <f aca="false">J31+'9300-9501'!M31+'9300-9501'!G31+'9204-9301'!M31+'9100-9203'!D31</f>
        <v>0</v>
      </c>
      <c r="N31" s="38" t="n">
        <f aca="false">K31+'9300-9501'!N31+'9300-9501'!H31+'9204-9301'!N31+'9100-9203'!E31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E30:E31)</f>
        <v>0</v>
      </c>
      <c r="F32" s="52" t="n">
        <f aca="false">SUM(F30:F31)</f>
        <v>113626</v>
      </c>
      <c r="G32" s="53" t="n">
        <f aca="false">SUM(G30:G31)</f>
        <v>0</v>
      </c>
      <c r="H32" s="55" t="n">
        <f aca="false">SUM(H30:H31)</f>
        <v>113626</v>
      </c>
      <c r="I32" s="52" t="n">
        <f aca="false">F32+C32+'9502-9504'!L32+'9502-9504'!I32+'9502-9504'!F32+'9502-9504'!C32</f>
        <v>113626</v>
      </c>
      <c r="J32" s="53" t="n">
        <f aca="false">G32+D32+'9502-9504'!M32+'9502-9504'!J32+'9502-9504'!G32+'9502-9504'!D32</f>
        <v>0</v>
      </c>
      <c r="K32" s="54" t="n">
        <f aca="false">H32+E32+'9502-9504'!N32+'9502-9504'!K32+'9502-9504'!H32+'9502-9504'!E32</f>
        <v>113626</v>
      </c>
      <c r="L32" s="52" t="n">
        <f aca="false">SUM(L30:L31)</f>
        <v>124496</v>
      </c>
      <c r="M32" s="53" t="n">
        <f aca="false">SUM(M30:M31)</f>
        <v>0</v>
      </c>
      <c r="N32" s="55" t="n">
        <f aca="false">SUM(N30:N31)</f>
        <v>124496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/>
      <c r="D33" s="26"/>
      <c r="E33" s="38"/>
      <c r="F33" s="159"/>
      <c r="G33" s="26"/>
      <c r="H33" s="38"/>
      <c r="I33" s="159" t="n">
        <f aca="false">F33+C33+'9502-9504'!L33+'9502-9504'!I33+'9502-9504'!F33+'9502-9504'!C33</f>
        <v>0</v>
      </c>
      <c r="J33" s="26" t="n">
        <f aca="false">G33+D33+'9502-9504'!M33+'9502-9504'!J33+'9502-9504'!G33+'9502-9504'!D33</f>
        <v>0</v>
      </c>
      <c r="K33" s="66" t="n">
        <f aca="false">H33+E33+'9502-9504'!N33+'9502-9504'!K33+'9502-9504'!H33+'9502-9504'!E33</f>
        <v>0</v>
      </c>
      <c r="L33" s="159" t="n">
        <f aca="false">I33+'9300-9501'!L33+'9300-9501'!F33+'9204-9301'!L33+'9100-9203'!C33</f>
        <v>0</v>
      </c>
      <c r="M33" s="26" t="n">
        <f aca="false">J33+'9300-9501'!M33+'9300-9501'!G33+'9204-9301'!M33+'9100-9203'!D33</f>
        <v>0</v>
      </c>
      <c r="N33" s="38" t="n">
        <f aca="false">K33+'9300-9501'!N33+'9300-9501'!H33+'9204-9301'!N33+'9100-9203'!E33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/>
      <c r="F34" s="61"/>
      <c r="G34" s="33"/>
      <c r="H34" s="35"/>
      <c r="I34" s="61" t="n">
        <f aca="false">F34+C34+'9502-9504'!L34+'9502-9504'!I34+'9502-9504'!F34+'9502-9504'!C34</f>
        <v>0</v>
      </c>
      <c r="J34" s="33" t="n">
        <f aca="false">G34+D34+'9502-9504'!M34+'9502-9504'!J34+'9502-9504'!G34+'9502-9504'!D34</f>
        <v>0</v>
      </c>
      <c r="K34" s="34" t="n">
        <f aca="false">H34+E34+'9502-9504'!N34+'9502-9504'!K34+'9502-9504'!H34+'9502-9504'!E34</f>
        <v>0</v>
      </c>
      <c r="L34" s="61" t="n">
        <f aca="false">I34+'9300-9501'!L34+'9300-9501'!F34+'9204-9301'!L34+'9100-9203'!C34</f>
        <v>0</v>
      </c>
      <c r="M34" s="33" t="n">
        <f aca="false">J34+'9300-9501'!M34+'9300-9501'!G34+'9204-9301'!M34+'9100-9203'!D34</f>
        <v>0</v>
      </c>
      <c r="N34" s="35" t="n">
        <f aca="false">K34+'9300-9501'!N34+'9300-9501'!H34+'9204-9301'!N34+'9100-9203'!E34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/>
      <c r="D35" s="59"/>
      <c r="E35" s="43"/>
      <c r="F35" s="61"/>
      <c r="G35" s="59"/>
      <c r="H35" s="43"/>
      <c r="I35" s="61" t="n">
        <f aca="false">F35+C35+'9502-9504'!L35+'9502-9504'!I35+'9502-9504'!F35+'9502-9504'!C35</f>
        <v>0</v>
      </c>
      <c r="J35" s="59" t="n">
        <f aca="false">G35+D35+'9502-9504'!M35+'9502-9504'!J35+'9502-9504'!G35+'9502-9504'!D35</f>
        <v>0</v>
      </c>
      <c r="K35" s="60" t="n">
        <f aca="false">H35+E35+'9502-9504'!N35+'9502-9504'!K35+'9502-9504'!H35+'9502-9504'!E35</f>
        <v>0</v>
      </c>
      <c r="L35" s="61" t="n">
        <f aca="false">I35+'9300-9501'!L35+'9300-9501'!F35+'9204-9301'!L35+'9100-9203'!C35</f>
        <v>0</v>
      </c>
      <c r="M35" s="59" t="n">
        <f aca="false">J35+'9300-9501'!M35+'9300-9501'!G35+'9204-9301'!M35+'9100-9203'!D35</f>
        <v>0</v>
      </c>
      <c r="N35" s="43" t="n">
        <f aca="false">K35+'9300-9501'!N35+'9300-9501'!H35+'9204-9301'!N35+'9100-9203'!E35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/>
      <c r="F36" s="61"/>
      <c r="G36" s="33"/>
      <c r="H36" s="43"/>
      <c r="I36" s="61" t="n">
        <f aca="false">F36+C36+'9502-9504'!L36+'9502-9504'!I36+'9502-9504'!F36+'9502-9504'!C36</f>
        <v>0</v>
      </c>
      <c r="J36" s="33" t="n">
        <f aca="false">G36+D36+'9502-9504'!M36+'9502-9504'!J36+'9502-9504'!G36+'9502-9504'!D36</f>
        <v>0</v>
      </c>
      <c r="K36" s="60" t="n">
        <f aca="false">H36+E36+'9502-9504'!N36+'9502-9504'!K36+'9502-9504'!H36+'9502-9504'!E36</f>
        <v>0</v>
      </c>
      <c r="L36" s="61" t="n">
        <f aca="false">I36+'9300-9501'!L36+'9300-9501'!F36+'9204-9301'!L36+'9100-9203'!C36</f>
        <v>0</v>
      </c>
      <c r="M36" s="33" t="n">
        <f aca="false">J36+'9300-9501'!M36+'9300-9501'!G36+'9204-9301'!M36+'9100-9203'!D36</f>
        <v>0</v>
      </c>
      <c r="N36" s="43" t="n">
        <f aca="false">K36+'9300-9501'!N36+'9300-9501'!H36+'9204-9301'!N36+'9100-9203'!E36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/>
      <c r="D37" s="76"/>
      <c r="E37" s="78"/>
      <c r="F37" s="161"/>
      <c r="G37" s="76"/>
      <c r="H37" s="78"/>
      <c r="I37" s="161" t="n">
        <f aca="false">F37+C37+'9502-9504'!L37+'9502-9504'!I37+'9502-9504'!F37+'9502-9504'!C37</f>
        <v>0</v>
      </c>
      <c r="J37" s="76" t="n">
        <f aca="false">G37+D37+'9502-9504'!M37+'9502-9504'!J37+'9502-9504'!G37+'9502-9504'!D37</f>
        <v>0</v>
      </c>
      <c r="K37" s="77" t="n">
        <f aca="false">H37+E37+'9502-9504'!N37+'9502-9504'!K37+'9502-9504'!H37+'9502-9504'!E37</f>
        <v>0</v>
      </c>
      <c r="L37" s="161" t="n">
        <f aca="false">I37+'9300-9501'!L37+'9300-9501'!F37+'9204-9301'!L37+'9100-9203'!C37</f>
        <v>0</v>
      </c>
      <c r="M37" s="76" t="n">
        <f aca="false">J37+'9300-9501'!M37+'9300-9501'!G37+'9204-9301'!M37+'9100-9203'!D37</f>
        <v>0</v>
      </c>
      <c r="N37" s="78" t="n">
        <f aca="false">K37+'9300-9501'!N37+'9300-9501'!H37+'9204-9301'!N37+'9100-9203'!E37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406</v>
      </c>
      <c r="D38" s="53" t="n">
        <f aca="false">D18+D24+D25+D26+D27+D28+D29+D32+D33+D34+D35+D36+D37</f>
        <v>0</v>
      </c>
      <c r="E38" s="55" t="n">
        <f aca="false">E18+E24+E25+E26+E27+E28+E29+E32+E33+E34+E35+E36+E37</f>
        <v>406</v>
      </c>
      <c r="F38" s="52" t="n">
        <f aca="false">F18+F24+F25+F26+F27+F28+F29+F32+F33+F34+F35+F36+F37</f>
        <v>113626</v>
      </c>
      <c r="G38" s="53" t="n">
        <f aca="false">G18+G24+G25+G26+G27+G28+G29+G32+G33+G34+G35+G36+G37</f>
        <v>0</v>
      </c>
      <c r="H38" s="55" t="n">
        <f aca="false">H18+H24+H25+H26+H27+H28+H29+H32+H33+H34+H35+H36+H37</f>
        <v>113626</v>
      </c>
      <c r="I38" s="52" t="n">
        <f aca="false">F38+C38+'9502-9504'!L38+'9502-9504'!I38+'9502-9504'!F38+'9502-9504'!C38</f>
        <v>180252</v>
      </c>
      <c r="J38" s="53" t="n">
        <f aca="false">G38+D38+'9502-9504'!M38+'9502-9504'!J38+'9502-9504'!G38+'9502-9504'!D38</f>
        <v>0</v>
      </c>
      <c r="K38" s="54" t="n">
        <f aca="false">H38+E38+'9502-9504'!N38+'9502-9504'!K38+'9502-9504'!H38+'9502-9504'!E38</f>
        <v>180252</v>
      </c>
      <c r="L38" s="52" t="n">
        <f aca="false">L18+L24+L25+L26+L27+L28+L29+L32+L33+L34+L35+L36+L37</f>
        <v>257447</v>
      </c>
      <c r="M38" s="53" t="n">
        <f aca="false">M18+M24+M25+M26+M27+M28+M29+M32+M33+M34+M35+M36+M37</f>
        <v>0</v>
      </c>
      <c r="N38" s="55" t="n">
        <f aca="false">N18+N24+N25+N26+N27+N28+N29+N32+N33+N34+N35+N36+N37</f>
        <v>257447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/>
      <c r="D39" s="59"/>
      <c r="E39" s="84"/>
      <c r="F39" s="58"/>
      <c r="G39" s="59"/>
      <c r="H39" s="84"/>
      <c r="I39" s="81" t="n">
        <f aca="false">F39+C39+'9502-9504'!L39+'9502-9504'!I39+'9502-9504'!F39+'9502-9504'!C39</f>
        <v>0</v>
      </c>
      <c r="J39" s="82" t="n">
        <f aca="false">G39+D39+'9502-9504'!M39+'9502-9504'!J39+'9502-9504'!G39+'9502-9504'!D39</f>
        <v>0</v>
      </c>
      <c r="K39" s="83" t="n">
        <f aca="false">H39+E39+'9502-9504'!N39+'9502-9504'!K39+'9502-9504'!H39+'9502-9504'!E39</f>
        <v>0</v>
      </c>
      <c r="L39" s="81" t="n">
        <f aca="false">I39+'9300-9501'!L39+'9300-9501'!F39+'9204-9301'!L39+'9100-9203'!C39</f>
        <v>0</v>
      </c>
      <c r="M39" s="82" t="n">
        <f aca="false">J39+'9300-9501'!M39+'9300-9501'!G39+'9204-9301'!M39+'9100-9203'!D39</f>
        <v>0</v>
      </c>
      <c r="N39" s="84" t="n">
        <f aca="false">K39+'9300-9501'!N39+'9300-9501'!H39+'9204-9301'!N39+'9100-9203'!E39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/>
      <c r="F40" s="58"/>
      <c r="G40" s="59"/>
      <c r="H40" s="43"/>
      <c r="I40" s="58" t="n">
        <f aca="false">F40+C40+'9502-9504'!L40+'9502-9504'!I40+'9502-9504'!F40+'9502-9504'!C40</f>
        <v>0</v>
      </c>
      <c r="J40" s="59" t="n">
        <f aca="false">G40+D40+'9502-9504'!M40+'9502-9504'!J40+'9502-9504'!G40+'9502-9504'!D40</f>
        <v>0</v>
      </c>
      <c r="K40" s="60" t="n">
        <f aca="false">H40+E40+'9502-9504'!N40+'9502-9504'!K40+'9502-9504'!H40+'9502-9504'!E40</f>
        <v>0</v>
      </c>
      <c r="L40" s="58" t="n">
        <f aca="false">I40+'9300-9501'!L40+'9300-9501'!F40+'9204-9301'!L40+'9100-9203'!C40</f>
        <v>0</v>
      </c>
      <c r="M40" s="59" t="n">
        <f aca="false">J40+'9300-9501'!M40+'9300-9501'!G40+'9204-9301'!M40+'9100-9203'!D40</f>
        <v>0</v>
      </c>
      <c r="N40" s="43" t="n">
        <f aca="false">K40+'9300-9501'!N40+'9300-9501'!H40+'9204-9301'!N40+'9100-9203'!E40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/>
      <c r="D41" s="86"/>
      <c r="E41" s="43"/>
      <c r="F41" s="61"/>
      <c r="G41" s="86"/>
      <c r="H41" s="43"/>
      <c r="I41" s="61" t="n">
        <f aca="false">F41+C41+'9502-9504'!L41+'9502-9504'!I41+'9502-9504'!F41+'9502-9504'!C41</f>
        <v>0</v>
      </c>
      <c r="J41" s="86" t="n">
        <f aca="false">G41+D41+'9502-9504'!M41+'9502-9504'!J41+'9502-9504'!G41+'9502-9504'!D41</f>
        <v>0</v>
      </c>
      <c r="K41" s="60" t="n">
        <f aca="false">H41+E41+'9502-9504'!N41+'9502-9504'!K41+'9502-9504'!H41+'9502-9504'!E41</f>
        <v>0</v>
      </c>
      <c r="L41" s="61" t="n">
        <f aca="false">I41+'9300-9501'!L41+'9300-9501'!F41+'9204-9301'!L41+'9100-9203'!C41</f>
        <v>0</v>
      </c>
      <c r="M41" s="86" t="n">
        <f aca="false">J41+'9300-9501'!M41+'9300-9501'!G41+'9204-9301'!M41+'9100-9203'!D41</f>
        <v>0</v>
      </c>
      <c r="N41" s="43" t="n">
        <f aca="false">K41+'9300-9501'!N41+'9300-9501'!H41+'9204-9301'!N41+'9100-9203'!E41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E39:E41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H39:H41)</f>
        <v>0</v>
      </c>
      <c r="I42" s="52" t="n">
        <f aca="false">F42+C42+'9502-9504'!L42+'9502-9504'!I42+'9502-9504'!F42+'9502-9504'!C42</f>
        <v>0</v>
      </c>
      <c r="J42" s="53" t="n">
        <f aca="false">G42+D42+'9502-9504'!M42+'9502-9504'!J42+'9502-9504'!G42+'9502-9504'!D42</f>
        <v>0</v>
      </c>
      <c r="K42" s="54" t="n">
        <f aca="false">H42+E42+'9502-9504'!N42+'9502-9504'!K42+'9502-9504'!H42+'9502-9504'!E42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N39:N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406</v>
      </c>
      <c r="D43" s="91" t="n">
        <f aca="false">D38+D42</f>
        <v>0</v>
      </c>
      <c r="E43" s="93" t="n">
        <f aca="false">E38+E42</f>
        <v>406</v>
      </c>
      <c r="F43" s="90" t="n">
        <f aca="false">F38+F42</f>
        <v>113626</v>
      </c>
      <c r="G43" s="91" t="n">
        <f aca="false">G38+G42</f>
        <v>0</v>
      </c>
      <c r="H43" s="93" t="n">
        <f aca="false">H38+H42</f>
        <v>113626</v>
      </c>
      <c r="I43" s="90" t="n">
        <f aca="false">F43+C43+'9502-9504'!L43+'9502-9504'!I43+'9502-9504'!F43+'9502-9504'!C43</f>
        <v>180252</v>
      </c>
      <c r="J43" s="91" t="n">
        <f aca="false">G43+D43+'9502-9504'!M43+'9502-9504'!J43+'9502-9504'!G43+'9502-9504'!D43</f>
        <v>0</v>
      </c>
      <c r="K43" s="92" t="n">
        <f aca="false">H43+E43+'9502-9504'!N43+'9502-9504'!K43+'9502-9504'!H43+'9502-9504'!E43</f>
        <v>180252</v>
      </c>
      <c r="L43" s="90" t="n">
        <f aca="false">L38+L42</f>
        <v>257447</v>
      </c>
      <c r="M43" s="91" t="n">
        <f aca="false">M38+M42</f>
        <v>0</v>
      </c>
      <c r="N43" s="93" t="n">
        <f aca="false">N38+N42</f>
        <v>257447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8"/>
      <c r="I44" s="95"/>
      <c r="J44" s="96"/>
      <c r="K44" s="87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v>406</v>
      </c>
      <c r="D45" s="59"/>
      <c r="E45" s="43" t="n">
        <f aca="false">SUM(C45:D45)</f>
        <v>406</v>
      </c>
      <c r="F45" s="159"/>
      <c r="G45" s="59"/>
      <c r="H45" s="43"/>
      <c r="I45" s="159" t="n">
        <f aca="false">F45+C45+'9502-9504'!L45+'9502-9504'!I45+'9502-9504'!F45+'9502-9504'!C45</f>
        <v>2182</v>
      </c>
      <c r="J45" s="59" t="n">
        <f aca="false">G45+D45+'9502-9504'!M45+'9502-9504'!J45+'9502-9504'!G45+'9502-9504'!D45</f>
        <v>0</v>
      </c>
      <c r="K45" s="60" t="n">
        <f aca="false">H45+E45+'9502-9504'!N45+'9502-9504'!K45+'9502-9504'!H45+'9502-9504'!E45</f>
        <v>2182</v>
      </c>
      <c r="L45" s="159" t="n">
        <f aca="false">I45+'9300-9501'!L45+'9300-9501'!F45+'9204-9301'!L45+'9100-9203'!C45</f>
        <v>28432</v>
      </c>
      <c r="M45" s="59" t="n">
        <f aca="false">J45+'9300-9501'!M45+'9300-9501'!G45+'9204-9301'!M45+'9100-9203'!D45</f>
        <v>0</v>
      </c>
      <c r="N45" s="43" t="n">
        <f aca="false">K45+'9300-9501'!N45+'9300-9501'!H45+'9204-9301'!N45+'9100-9203'!E45</f>
        <v>28432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/>
      <c r="F46" s="61"/>
      <c r="G46" s="33"/>
      <c r="H46" s="35"/>
      <c r="I46" s="61" t="n">
        <f aca="false">F46+C46+'9502-9504'!L46+'9502-9504'!I46+'9502-9504'!F46+'9502-9504'!C46</f>
        <v>0</v>
      </c>
      <c r="J46" s="33" t="n">
        <f aca="false">G46+D46+'9502-9504'!M46+'9502-9504'!J46+'9502-9504'!G46+'9502-9504'!D46</f>
        <v>0</v>
      </c>
      <c r="K46" s="34" t="n">
        <f aca="false">H46+E46+'9502-9504'!N46+'9502-9504'!K46+'9502-9504'!H46+'9502-9504'!E46</f>
        <v>0</v>
      </c>
      <c r="L46" s="61" t="n">
        <f aca="false">I46+'9300-9501'!L46+'9300-9501'!F46+'9204-9301'!L46+'9100-9203'!C46</f>
        <v>0</v>
      </c>
      <c r="M46" s="33" t="n">
        <f aca="false">J46+'9300-9501'!M46+'9300-9501'!G46+'9204-9301'!M46+'9100-9203'!D46</f>
        <v>0</v>
      </c>
      <c r="N46" s="35" t="n">
        <f aca="false">K46+'9300-9501'!N46+'9300-9501'!H46+'9204-9301'!N46+'9100-9203'!E46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5"/>
      <c r="F47" s="61"/>
      <c r="G47" s="33"/>
      <c r="H47" s="35"/>
      <c r="I47" s="61" t="n">
        <f aca="false">F47+C47+'9502-9504'!L47+'9502-9504'!I47+'9502-9504'!F47+'9502-9504'!C47</f>
        <v>0</v>
      </c>
      <c r="J47" s="33" t="n">
        <f aca="false">G47+D47+'9502-9504'!M47+'9502-9504'!J47+'9502-9504'!G47+'9502-9504'!D47</f>
        <v>0</v>
      </c>
      <c r="K47" s="34" t="n">
        <f aca="false">H47+E47+'9502-9504'!N47+'9502-9504'!K47+'9502-9504'!H47+'9502-9504'!E47</f>
        <v>0</v>
      </c>
      <c r="L47" s="61" t="n">
        <f aca="false">I47+'9300-9501'!L47+'9300-9501'!F47+'9204-9301'!L47+'9100-9203'!C47</f>
        <v>0</v>
      </c>
      <c r="M47" s="33" t="n">
        <f aca="false">J47+'9300-9501'!M47+'9300-9501'!G47+'9204-9301'!M47+'9100-9203'!D47</f>
        <v>0</v>
      </c>
      <c r="N47" s="35" t="n">
        <f aca="false">K47+'9300-9501'!N47+'9300-9501'!H47+'9204-9301'!N47+'9100-9203'!E47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/>
      <c r="F48" s="61"/>
      <c r="G48" s="33"/>
      <c r="H48" s="35"/>
      <c r="I48" s="61" t="n">
        <f aca="false">F48+C48+'9502-9504'!L48+'9502-9504'!I48+'9502-9504'!F48+'9502-9504'!C48</f>
        <v>0</v>
      </c>
      <c r="J48" s="33" t="n">
        <f aca="false">G48+D48+'9502-9504'!M48+'9502-9504'!J48+'9502-9504'!G48+'9502-9504'!D48</f>
        <v>0</v>
      </c>
      <c r="K48" s="35" t="n">
        <f aca="false">H48+E48+'9502-9504'!N48+'9502-9504'!K48+'9502-9504'!H48+'9502-9504'!E48</f>
        <v>0</v>
      </c>
      <c r="L48" s="61" t="n">
        <f aca="false">I48+'9300-9501'!L48+'9300-9501'!F48+'9204-9301'!L48+'9100-9203'!C48</f>
        <v>0</v>
      </c>
      <c r="M48" s="33" t="n">
        <f aca="false">J48+'9300-9501'!M48+'9300-9501'!G48+'9204-9301'!M48+'9100-9203'!D48</f>
        <v>0</v>
      </c>
      <c r="N48" s="35" t="n">
        <f aca="false">K48+'9300-9501'!N48+'9300-9501'!H48+'9204-9301'!N48+'9100-9203'!E48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/>
      <c r="F49" s="61"/>
      <c r="G49" s="33"/>
      <c r="H49" s="35"/>
      <c r="I49" s="61" t="n">
        <f aca="false">F49+C49+'9502-9504'!L49+'9502-9504'!I49+'9502-9504'!F49+'9502-9504'!C49</f>
        <v>0</v>
      </c>
      <c r="J49" s="33" t="n">
        <f aca="false">G49+D49+'9502-9504'!M49+'9502-9504'!J49+'9502-9504'!G49+'9502-9504'!D49</f>
        <v>0</v>
      </c>
      <c r="K49" s="34" t="n">
        <f aca="false">H49+E49+'9502-9504'!N49+'9502-9504'!K49+'9502-9504'!H49+'9502-9504'!E49</f>
        <v>0</v>
      </c>
      <c r="L49" s="61" t="n">
        <f aca="false">I49+'9300-9501'!L49+'9300-9501'!F49+'9204-9301'!L49+'9100-9203'!C49</f>
        <v>0</v>
      </c>
      <c r="M49" s="33" t="n">
        <f aca="false">J49+'9300-9501'!M49+'9300-9501'!G49+'9204-9301'!M49+'9100-9203'!D49</f>
        <v>0</v>
      </c>
      <c r="N49" s="35" t="n">
        <f aca="false">K49+'9300-9501'!N49+'9300-9501'!H49+'9204-9301'!N49+'9100-9203'!E49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/>
      <c r="F50" s="61"/>
      <c r="G50" s="33"/>
      <c r="H50" s="35"/>
      <c r="I50" s="61" t="n">
        <f aca="false">F50+C50+'9502-9504'!L50+'9502-9504'!I50+'9502-9504'!F50+'9502-9504'!C50</f>
        <v>0</v>
      </c>
      <c r="J50" s="33" t="n">
        <f aca="false">G50+D50+'9502-9504'!M50+'9502-9504'!J50+'9502-9504'!G50+'9502-9504'!D50</f>
        <v>0</v>
      </c>
      <c r="K50" s="34" t="n">
        <f aca="false">H50+E50+'9502-9504'!N50+'9502-9504'!K50+'9502-9504'!H50+'9502-9504'!E50</f>
        <v>0</v>
      </c>
      <c r="L50" s="61" t="n">
        <f aca="false">I50+'9300-9501'!L50+'9300-9501'!F50+'9204-9301'!L50+'9100-9203'!C50</f>
        <v>0</v>
      </c>
      <c r="M50" s="33" t="n">
        <f aca="false">J50+'9300-9501'!M50+'9300-9501'!G50+'9204-9301'!M50+'9100-9203'!D50</f>
        <v>0</v>
      </c>
      <c r="N50" s="35" t="n">
        <f aca="false">K50+'9300-9501'!N50+'9300-9501'!H50+'9204-9301'!N50+'9100-9203'!E50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5"/>
      <c r="F51" s="61"/>
      <c r="G51" s="33"/>
      <c r="H51" s="35"/>
      <c r="I51" s="61" t="n">
        <f aca="false">F51+C51+'9502-9504'!L51+'9502-9504'!I51+'9502-9504'!F51+'9502-9504'!C51</f>
        <v>0</v>
      </c>
      <c r="J51" s="33" t="n">
        <f aca="false">G51+D51+'9502-9504'!M51+'9502-9504'!J51+'9502-9504'!G51+'9502-9504'!D51</f>
        <v>0</v>
      </c>
      <c r="K51" s="34" t="n">
        <f aca="false">H51+E51+'9502-9504'!N51+'9502-9504'!K51+'9502-9504'!H51+'9502-9504'!E51</f>
        <v>0</v>
      </c>
      <c r="L51" s="61" t="n">
        <f aca="false">I51+'9300-9501'!L51+'9300-9501'!F51+'9204-9301'!L51+'9100-9203'!C51</f>
        <v>13548</v>
      </c>
      <c r="M51" s="33" t="n">
        <f aca="false">J51+'9300-9501'!M51+'9300-9501'!G51+'9204-9301'!M51+'9100-9203'!D51</f>
        <v>0</v>
      </c>
      <c r="N51" s="35" t="n">
        <f aca="false">K51+'9300-9501'!N51+'9300-9501'!H51+'9204-9301'!N51+'9100-9203'!E51</f>
        <v>13548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/>
      <c r="D52" s="47"/>
      <c r="E52" s="102"/>
      <c r="F52" s="61"/>
      <c r="G52" s="47"/>
      <c r="H52" s="102"/>
      <c r="I52" s="61" t="n">
        <f aca="false">F52+C52+'9502-9504'!L52+'9502-9504'!I52+'9502-9504'!F52+'9502-9504'!C52</f>
        <v>0</v>
      </c>
      <c r="J52" s="47" t="n">
        <f aca="false">G52+D52+'9502-9504'!M52+'9502-9504'!J52+'9502-9504'!G52+'9502-9504'!D52</f>
        <v>0</v>
      </c>
      <c r="K52" s="155" t="n">
        <f aca="false">H52+E52+'9502-9504'!N52+'9502-9504'!K52+'9502-9504'!H52+'9502-9504'!E52</f>
        <v>0</v>
      </c>
      <c r="L52" s="61" t="n">
        <f aca="false">I52+'9300-9501'!L52+'9300-9501'!F52+'9204-9301'!L52+'9100-9203'!C52</f>
        <v>0</v>
      </c>
      <c r="M52" s="47" t="n">
        <f aca="false">J52+'9300-9501'!M52+'9300-9501'!G52+'9204-9301'!M52+'9100-9203'!D52</f>
        <v>0</v>
      </c>
      <c r="N52" s="102" t="n">
        <f aca="false">K52+'9300-9501'!N52+'9300-9501'!H52+'9204-9301'!N52+'9100-9203'!E52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/>
      <c r="F53" s="61"/>
      <c r="G53" s="33"/>
      <c r="H53" s="35"/>
      <c r="I53" s="61" t="n">
        <f aca="false">F53+C53+'9502-9504'!L53+'9502-9504'!I53+'9502-9504'!F53+'9502-9504'!C53</f>
        <v>0</v>
      </c>
      <c r="J53" s="33" t="n">
        <f aca="false">G53+D53+'9502-9504'!M53+'9502-9504'!J53+'9502-9504'!G53+'9502-9504'!D53</f>
        <v>0</v>
      </c>
      <c r="K53" s="34" t="n">
        <f aca="false">H53+E53+'9502-9504'!N53+'9502-9504'!K53+'9502-9504'!H53+'9502-9504'!E53</f>
        <v>0</v>
      </c>
      <c r="L53" s="61" t="n">
        <f aca="false">I53+'9300-9501'!L53+'9300-9501'!F53+'9204-9301'!L53+'9100-9203'!C53</f>
        <v>19671</v>
      </c>
      <c r="M53" s="33" t="n">
        <f aca="false">J53+'9300-9501'!M53+'9300-9501'!G53+'9204-9301'!M53+'9100-9203'!D53</f>
        <v>0</v>
      </c>
      <c r="N53" s="35" t="n">
        <f aca="false">K53+'9300-9501'!N53+'9300-9501'!H53+'9204-9301'!N53+'9100-9203'!E53</f>
        <v>19671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5"/>
      <c r="F54" s="61"/>
      <c r="G54" s="33"/>
      <c r="H54" s="35"/>
      <c r="I54" s="61" t="n">
        <f aca="false">F54+C54+'9502-9504'!L54+'9502-9504'!I54+'9502-9504'!F54+'9502-9504'!C54</f>
        <v>0</v>
      </c>
      <c r="J54" s="33" t="n">
        <f aca="false">G54+D54+'9502-9504'!M54+'9502-9504'!J54+'9502-9504'!G54+'9502-9504'!D54</f>
        <v>0</v>
      </c>
      <c r="K54" s="34" t="n">
        <f aca="false">H54+E54+'9502-9504'!N54+'9502-9504'!K54+'9502-9504'!H54+'9502-9504'!E54</f>
        <v>0</v>
      </c>
      <c r="L54" s="61" t="n">
        <f aca="false">I54+'9300-9501'!L54+'9300-9501'!F54+'9204-9301'!L54+'9100-9203'!C54</f>
        <v>0</v>
      </c>
      <c r="M54" s="33" t="n">
        <f aca="false">J54+'9300-9501'!M54+'9300-9501'!G54+'9204-9301'!M54+'9100-9203'!D54</f>
        <v>0</v>
      </c>
      <c r="N54" s="35" t="n">
        <f aca="false">K54+'9300-9501'!N54+'9300-9501'!H54+'9204-9301'!N54+'9100-9203'!E54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/>
      <c r="D55" s="26"/>
      <c r="E55" s="106"/>
      <c r="F55" s="161"/>
      <c r="G55" s="26"/>
      <c r="H55" s="106"/>
      <c r="I55" s="161" t="n">
        <f aca="false">F55+C55+'9502-9504'!L55+'9502-9504'!I55+'9502-9504'!F55+'9502-9504'!C55</f>
        <v>0</v>
      </c>
      <c r="J55" s="26" t="n">
        <f aca="false">G55+D55+'9502-9504'!M55+'9502-9504'!J55+'9502-9504'!G55+'9502-9504'!D55</f>
        <v>0</v>
      </c>
      <c r="K55" s="156" t="n">
        <f aca="false">H55+E55+'9502-9504'!N55+'9502-9504'!K55+'9502-9504'!H55+'9502-9504'!E55</f>
        <v>0</v>
      </c>
      <c r="L55" s="161" t="n">
        <f aca="false">I55+'9300-9501'!L55+'9300-9501'!F55+'9204-9301'!L55+'9100-9203'!C55</f>
        <v>0</v>
      </c>
      <c r="M55" s="26" t="n">
        <f aca="false">J55+'9300-9501'!M55+'9300-9501'!G55+'9204-9301'!M55+'9100-9203'!D55</f>
        <v>0</v>
      </c>
      <c r="N55" s="106" t="n">
        <f aca="false">K55+'9300-9501'!N55+'9300-9501'!H55+'9204-9301'!N55+'9100-9203'!E55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E48+E49+E50+E51+E53+E54+E55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H48+H49+H50+H51+H53+H54+H55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4" t="n">
        <f aca="false">K48+K49+K50+K51+K53+K54+K55</f>
        <v>0</v>
      </c>
      <c r="L56" s="52" t="n">
        <f aca="false">L48+L49+L50+L51+L53+L54+L55</f>
        <v>33219</v>
      </c>
      <c r="M56" s="53" t="n">
        <f aca="false">M48+M49+M50+M51+M53+M54+M55</f>
        <v>0</v>
      </c>
      <c r="N56" s="55" t="n">
        <f aca="false">N48+N49+N50+N51+N53+N54+N55</f>
        <v>33219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/>
      <c r="D57" s="59"/>
      <c r="E57" s="43"/>
      <c r="F57" s="159"/>
      <c r="G57" s="59"/>
      <c r="H57" s="43"/>
      <c r="I57" s="159" t="n">
        <f aca="false">F57+C57+'9502-9504'!L57+'9502-9504'!I57+'9502-9504'!F57+'9502-9504'!C57</f>
        <v>0</v>
      </c>
      <c r="J57" s="59" t="n">
        <f aca="false">G57+D57+'9502-9504'!M57+'9502-9504'!J57+'9502-9504'!G57+'9502-9504'!D57</f>
        <v>0</v>
      </c>
      <c r="K57" s="60" t="n">
        <f aca="false">H57+E57+'9502-9504'!N57+'9502-9504'!K57+'9502-9504'!H57+'9502-9504'!E57</f>
        <v>0</v>
      </c>
      <c r="L57" s="159" t="n">
        <f aca="false">I57+'9300-9501'!L57+'9300-9501'!F57+'9204-9301'!L57+'9100-9203'!C57</f>
        <v>0</v>
      </c>
      <c r="M57" s="59" t="n">
        <f aca="false">J57+'9300-9501'!M57+'9300-9501'!G57+'9204-9301'!M57+'9100-9203'!D57</f>
        <v>0</v>
      </c>
      <c r="N57" s="43" t="n">
        <f aca="false">K57+'9300-9501'!N57+'9300-9501'!H57+'9204-9301'!N57+'9100-9203'!E57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61"/>
      <c r="D58" s="47"/>
      <c r="E58" s="102"/>
      <c r="F58" s="71"/>
      <c r="G58" s="110"/>
      <c r="H58" s="112"/>
      <c r="I58" s="71" t="n">
        <f aca="false">F58+C58+'9502-9504'!L58+'9502-9504'!I58+'9502-9504'!F58+'9502-9504'!C58</f>
        <v>0</v>
      </c>
      <c r="J58" s="110" t="n">
        <f aca="false">G58+D58+'9502-9504'!M58+'9502-9504'!J58+'9502-9504'!G58+'9502-9504'!D58</f>
        <v>0</v>
      </c>
      <c r="K58" s="111" t="n">
        <f aca="false">H58+E58+'9502-9504'!N58+'9502-9504'!K58+'9502-9504'!H58+'9502-9504'!E58</f>
        <v>0</v>
      </c>
      <c r="L58" s="71" t="n">
        <f aca="false">I58+'9300-9501'!L58+'9300-9501'!F58+'9204-9301'!L58+'9100-9203'!C58</f>
        <v>0</v>
      </c>
      <c r="M58" s="110" t="n">
        <f aca="false">J58+'9300-9501'!M58+'9300-9501'!G58+'9204-9301'!M58+'9100-9203'!D58</f>
        <v>0</v>
      </c>
      <c r="N58" s="112" t="n">
        <f aca="false">K58+'9300-9501'!N58+'9300-9501'!H58+'9204-9301'!N58+'9100-9203'!E58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85" t="n">
        <f aca="false">C45+C46+C47+C56+C57+C58</f>
        <v>406</v>
      </c>
      <c r="D59" s="190" t="n">
        <f aca="false">D45+D46+D47+D56+D57+D58</f>
        <v>0</v>
      </c>
      <c r="E59" s="192" t="n">
        <f aca="false">E45+E46+E47+E56+E57+E58</f>
        <v>406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H45+H46+H47+H56+H57+H58</f>
        <v>0</v>
      </c>
      <c r="I59" s="52" t="n">
        <f aca="false">I45+I46+I47+I56+I57+I58</f>
        <v>2182</v>
      </c>
      <c r="J59" s="53" t="n">
        <f aca="false">J45+J46+J47+J56+J57+J58</f>
        <v>0</v>
      </c>
      <c r="K59" s="54" t="n">
        <f aca="false">K45+K46+K47+K56+K57+K58</f>
        <v>2182</v>
      </c>
      <c r="L59" s="52" t="n">
        <f aca="false">L45+L46+L47+L56+L57+L58</f>
        <v>61651</v>
      </c>
      <c r="M59" s="53" t="n">
        <f aca="false">M45+M46+M47+M56+M57+M58</f>
        <v>0</v>
      </c>
      <c r="N59" s="55" t="n">
        <f aca="false">N45+N46+N47+N56+N57+N58</f>
        <v>61651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61"/>
      <c r="D60" s="33"/>
      <c r="E60" s="192"/>
      <c r="F60" s="58"/>
      <c r="G60" s="59"/>
      <c r="H60" s="116"/>
      <c r="I60" s="113" t="n">
        <f aca="false">F60+C60+'9502-9504'!L60+'9502-9504'!I60+'9502-9504'!F60+'9502-9504'!C60</f>
        <v>0</v>
      </c>
      <c r="J60" s="114" t="n">
        <f aca="false">G60+D60+'9502-9504'!M60+'9502-9504'!J60+'9502-9504'!G60+'9502-9504'!D60</f>
        <v>0</v>
      </c>
      <c r="K60" s="115" t="n">
        <f aca="false">H60+E60+'9502-9504'!N60+'9502-9504'!K60+'9502-9504'!H60+'9502-9504'!E60</f>
        <v>0</v>
      </c>
      <c r="L60" s="113" t="n">
        <f aca="false">I60+'9300-9501'!L60+'9300-9501'!F60+'9204-9301'!L60+'9100-9203'!C60</f>
        <v>0</v>
      </c>
      <c r="M60" s="114" t="n">
        <f aca="false">J60+'9300-9501'!M60+'9300-9501'!G60+'9204-9301'!M60+'9100-9203'!D60</f>
        <v>0</v>
      </c>
      <c r="N60" s="116" t="n">
        <f aca="false">K60+'9300-9501'!N60+'9300-9501'!H60+'9204-9301'!N60+'9100-9203'!E60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/>
      <c r="F61" s="61"/>
      <c r="G61" s="33"/>
      <c r="H61" s="35"/>
      <c r="I61" s="61" t="n">
        <f aca="false">F61+C61+'9502-9504'!L61+'9502-9504'!I61+'9502-9504'!F61+'9502-9504'!C61</f>
        <v>0</v>
      </c>
      <c r="J61" s="33" t="n">
        <f aca="false">G61+D61+'9502-9504'!M61+'9502-9504'!J61+'9502-9504'!G61+'9502-9504'!D61</f>
        <v>0</v>
      </c>
      <c r="K61" s="34" t="n">
        <f aca="false">H61+E61+'9502-9504'!N61+'9502-9504'!K61+'9502-9504'!H61+'9502-9504'!E61</f>
        <v>0</v>
      </c>
      <c r="L61" s="61" t="n">
        <f aca="false">I61+'9300-9501'!L61+'9300-9501'!F61+'9204-9301'!L61+'9100-9203'!C61</f>
        <v>0</v>
      </c>
      <c r="M61" s="33" t="n">
        <f aca="false">J61+'9300-9501'!M61+'9300-9501'!G61+'9204-9301'!M61+'9100-9203'!D61</f>
        <v>0</v>
      </c>
      <c r="N61" s="35" t="n">
        <f aca="false">K61+'9300-9501'!N61+'9300-9501'!H61+'9204-9301'!N61+'9100-9203'!E61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/>
      <c r="F62" s="61"/>
      <c r="G62" s="33"/>
      <c r="H62" s="35"/>
      <c r="I62" s="61" t="n">
        <f aca="false">F62+C62+'9502-9504'!L62+'9502-9504'!I62+'9502-9504'!F62+'9502-9504'!C62</f>
        <v>0</v>
      </c>
      <c r="J62" s="33" t="n">
        <f aca="false">G62+D62+'9502-9504'!M62+'9502-9504'!J62+'9502-9504'!G62+'9502-9504'!D62</f>
        <v>0</v>
      </c>
      <c r="K62" s="34" t="n">
        <f aca="false">H62+E62+'9502-9504'!N62+'9502-9504'!K62+'9502-9504'!H62+'9502-9504'!E62</f>
        <v>0</v>
      </c>
      <c r="L62" s="61" t="n">
        <f aca="false">I62+'9300-9501'!L62+'9300-9501'!F62+'9204-9301'!L62+'9100-9203'!C62</f>
        <v>0</v>
      </c>
      <c r="M62" s="33" t="n">
        <f aca="false">J62+'9300-9501'!M62+'9300-9501'!G62+'9204-9301'!M62+'9100-9203'!D62</f>
        <v>0</v>
      </c>
      <c r="N62" s="35" t="n">
        <f aca="false">K62+'9300-9501'!N62+'9300-9501'!H62+'9204-9301'!N62+'9100-9203'!E62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/>
      <c r="D63" s="119"/>
      <c r="E63" s="120"/>
      <c r="F63" s="161"/>
      <c r="G63" s="119"/>
      <c r="H63" s="120"/>
      <c r="I63" s="161" t="n">
        <f aca="false">F63+C63+'9502-9504'!L63+'9502-9504'!I63+'9502-9504'!F63+'9502-9504'!C63</f>
        <v>0</v>
      </c>
      <c r="J63" s="163" t="n">
        <f aca="false">G63+D63+'9502-9504'!M63+'9502-9504'!J63+'9502-9504'!G63+'9502-9504'!D63</f>
        <v>0</v>
      </c>
      <c r="K63" s="48" t="n">
        <f aca="false">H63+E63+'9502-9504'!N63+'9502-9504'!K63+'9502-9504'!H63+'9502-9504'!E63</f>
        <v>0</v>
      </c>
      <c r="L63" s="161" t="n">
        <f aca="false">I63+'9300-9501'!L63+'9300-9501'!F63+'9204-9301'!L63+'9100-9203'!C63</f>
        <v>0</v>
      </c>
      <c r="M63" s="163" t="n">
        <f aca="false">J63+'9300-9501'!M63+'9300-9501'!G63+'9204-9301'!M63+'9100-9203'!D63</f>
        <v>0</v>
      </c>
      <c r="N63" s="120" t="n">
        <f aca="false">K63+'9300-9501'!N63+'9300-9501'!H63+'9204-9301'!N63+'9100-9203'!E63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13" t="n">
        <f aca="false">SUM(C60:C62)</f>
        <v>0</v>
      </c>
      <c r="D64" s="162" t="n">
        <f aca="false">SUM(D60:D62)</f>
        <v>0</v>
      </c>
      <c r="E64" s="49" t="n">
        <f aca="false">SUM(E60:E62)</f>
        <v>0</v>
      </c>
      <c r="F64" s="113" t="n">
        <f aca="false">SUM(F60:F62)</f>
        <v>0</v>
      </c>
      <c r="G64" s="162" t="n">
        <f aca="false">SUM(G60:G62)</f>
        <v>0</v>
      </c>
      <c r="H64" s="49" t="n">
        <f aca="false">SUM(H60:H62)</f>
        <v>0</v>
      </c>
      <c r="I64" s="123" t="n">
        <f aca="false">SUM(I60:I62)</f>
        <v>0</v>
      </c>
      <c r="J64" s="223" t="n">
        <f aca="false">SUM(J60:J62)</f>
        <v>0</v>
      </c>
      <c r="K64" s="157" t="n">
        <f aca="false">SUM(K60:K62)</f>
        <v>0</v>
      </c>
      <c r="L64" s="123" t="n">
        <f aca="false">SUM(L60:L62)</f>
        <v>0</v>
      </c>
      <c r="M64" s="223" t="n">
        <f aca="false">SUM(M60:M62)</f>
        <v>0</v>
      </c>
      <c r="N64" s="133" t="n">
        <f aca="false">SUM(N60:N62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406</v>
      </c>
      <c r="D65" s="129" t="n">
        <f aca="false">D59+D64</f>
        <v>0</v>
      </c>
      <c r="E65" s="131" t="n">
        <f aca="false">E59+E64</f>
        <v>406</v>
      </c>
      <c r="F65" s="128" t="n">
        <f aca="false">F59+F64</f>
        <v>0</v>
      </c>
      <c r="G65" s="129" t="n">
        <f aca="false">G59+G64</f>
        <v>0</v>
      </c>
      <c r="H65" s="131" t="n">
        <f aca="false">H59+H64</f>
        <v>0</v>
      </c>
      <c r="I65" s="128" t="n">
        <f aca="false">I59+I64</f>
        <v>2182</v>
      </c>
      <c r="J65" s="129" t="n">
        <f aca="false">J59+J64</f>
        <v>0</v>
      </c>
      <c r="K65" s="130" t="n">
        <f aca="false">K59+K64</f>
        <v>2182</v>
      </c>
      <c r="L65" s="128" t="n">
        <f aca="false">L59+L64</f>
        <v>61651</v>
      </c>
      <c r="M65" s="129" t="n">
        <f aca="false">M59+M64</f>
        <v>0</v>
      </c>
      <c r="N65" s="131" t="n">
        <f aca="false">N59+N64</f>
        <v>61651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28"/>
      <c r="H66" s="133"/>
      <c r="I66" s="68"/>
      <c r="J66" s="76"/>
      <c r="K66" s="157"/>
      <c r="L66" s="68"/>
      <c r="M66" s="76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39" t="n">
        <f aca="false">SUM(C67:D67)</f>
        <v>0</v>
      </c>
      <c r="F67" s="137" t="n">
        <f aca="false">SUM(D67:E67)</f>
        <v>0</v>
      </c>
      <c r="G67" s="138"/>
      <c r="H67" s="139" t="n">
        <f aca="false">SUM(F67:G67)</f>
        <v>0</v>
      </c>
      <c r="I67" s="137" t="n">
        <f aca="false">F67+C67+'9502-9504'!L67+'9502-9504'!I67+'9502-9504'!F67+'9502-9504'!C67</f>
        <v>0</v>
      </c>
      <c r="J67" s="138" t="n">
        <f aca="false">G67+D67+'9502-9504'!M67+'9502-9504'!J67+'9502-9504'!G67+'9502-9504'!D67</f>
        <v>0</v>
      </c>
      <c r="K67" s="158" t="n">
        <f aca="false">H67+E67+'9502-9504'!N67+'9502-9504'!K67+'9502-9504'!H67+'9502-9504'!E67</f>
        <v>0</v>
      </c>
      <c r="L67" s="137" t="n">
        <f aca="false">I67+'9300-9501'!L67+'9300-9501'!F67+'9204-9301'!L67+'9100-9203'!C67</f>
        <v>0</v>
      </c>
      <c r="M67" s="138" t="n">
        <f aca="false">J67+'9300-9501'!M67+'9300-9501'!G67+'9204-9301'!M67+'9100-9203'!D67</f>
        <v>0</v>
      </c>
      <c r="N67" s="139" t="n">
        <f aca="false">K67+'9300-9501'!N67+'9300-9501'!H67+'9204-9301'!N67+'9100-9203'!E67</f>
        <v>0</v>
      </c>
      <c r="O67" s="170"/>
      <c r="P67" s="170"/>
      <c r="Q67" s="170"/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G49" colorId="64" zoomScale="75" zoomScaleNormal="60" zoomScalePageLayoutView="75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220"/>
      <c r="E1" s="220"/>
      <c r="G1" s="220"/>
      <c r="H1" s="220"/>
      <c r="J1" s="220"/>
      <c r="K1" s="220"/>
      <c r="L1" s="220"/>
      <c r="M1" s="220"/>
      <c r="N1" s="5" t="s">
        <v>239</v>
      </c>
    </row>
    <row r="2" customFormat="false" ht="15" hidden="false" customHeight="false" outlineLevel="0" collapsed="false">
      <c r="B2" s="145"/>
      <c r="D2" s="220"/>
      <c r="E2" s="220"/>
      <c r="G2" s="220"/>
      <c r="H2" s="220"/>
      <c r="J2" s="220"/>
      <c r="K2" s="220"/>
      <c r="L2" s="220"/>
      <c r="M2" s="220"/>
      <c r="N2" s="5" t="s">
        <v>1</v>
      </c>
      <c r="P2" s="146"/>
    </row>
    <row r="3" customFormat="false" ht="15" hidden="false" customHeight="false" outlineLevel="0" collapsed="false">
      <c r="B3" s="145"/>
      <c r="D3" s="220"/>
      <c r="E3" s="220"/>
      <c r="G3" s="220"/>
      <c r="H3" s="220"/>
      <c r="J3" s="220"/>
      <c r="K3" s="220"/>
      <c r="L3" s="220"/>
      <c r="M3" s="220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s">
        <v>240</v>
      </c>
      <c r="D6" s="13"/>
      <c r="E6" s="13"/>
      <c r="F6" s="13" t="s">
        <v>241</v>
      </c>
      <c r="G6" s="13"/>
      <c r="H6" s="13"/>
      <c r="I6" s="13" t="s">
        <v>242</v>
      </c>
      <c r="J6" s="13"/>
      <c r="K6" s="13"/>
      <c r="L6" s="13" t="s">
        <v>243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244</v>
      </c>
      <c r="D7" s="11"/>
      <c r="E7" s="11"/>
      <c r="F7" s="11" t="s">
        <v>245</v>
      </c>
      <c r="G7" s="11"/>
      <c r="H7" s="11"/>
      <c r="I7" s="11" t="s">
        <v>246</v>
      </c>
      <c r="J7" s="11"/>
      <c r="K7" s="11"/>
      <c r="L7" s="11" t="s">
        <v>247</v>
      </c>
      <c r="M7" s="11"/>
      <c r="N7" s="11"/>
    </row>
    <row r="8" customFormat="false" ht="72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23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f aca="false">'9005-9000'!N11+1</f>
        <v>409</v>
      </c>
      <c r="D11" s="20" t="n">
        <f aca="false">C11+1</f>
        <v>410</v>
      </c>
      <c r="E11" s="22" t="n">
        <f aca="false">D11+1</f>
        <v>411</v>
      </c>
      <c r="F11" s="19" t="n">
        <f aca="false">E11+1</f>
        <v>412</v>
      </c>
      <c r="G11" s="20" t="n">
        <f aca="false">F11+1</f>
        <v>413</v>
      </c>
      <c r="H11" s="22" t="n">
        <f aca="false">G11+1</f>
        <v>414</v>
      </c>
      <c r="I11" s="19" t="n">
        <f aca="false">H11+1</f>
        <v>415</v>
      </c>
      <c r="J11" s="20" t="n">
        <f aca="false">I11+1</f>
        <v>416</v>
      </c>
      <c r="K11" s="22" t="n">
        <f aca="false">J11+1</f>
        <v>417</v>
      </c>
      <c r="L11" s="19" t="n">
        <f aca="false">K11+1</f>
        <v>418</v>
      </c>
      <c r="M11" s="20" t="n">
        <f aca="false">L11+1</f>
        <v>419</v>
      </c>
      <c r="N11" s="22" t="n">
        <f aca="false">M11+1</f>
        <v>420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159" t="n">
        <f aca="false">'9005-9000'!L12+'8109-9101'!I12+'7000 össz'!F12</f>
        <v>1554184</v>
      </c>
      <c r="D12" s="194" t="n">
        <f aca="false">'9005-9000'!M12+'8109-9101'!J12+'7000 össz'!G12</f>
        <v>300</v>
      </c>
      <c r="E12" s="224" t="n">
        <f aca="false">'9005-9000'!N12+'8109-9101'!K12+'7000 össz'!H12</f>
        <v>1554484</v>
      </c>
      <c r="F12" s="159"/>
      <c r="G12" s="28"/>
      <c r="H12" s="29" t="n">
        <f aca="false">SUM(F12:G12)</f>
        <v>0</v>
      </c>
      <c r="I12" s="159" t="n">
        <f aca="false">C12+F12</f>
        <v>1554184</v>
      </c>
      <c r="J12" s="28" t="n">
        <f aca="false">D12+G12</f>
        <v>300</v>
      </c>
      <c r="K12" s="29" t="n">
        <f aca="false">E12+H12</f>
        <v>1554484</v>
      </c>
      <c r="L12" s="159" t="n">
        <f aca="false">I12+'3101-A1'!L12</f>
        <v>3828083</v>
      </c>
      <c r="M12" s="28" t="n">
        <f aca="false">J12+'3101-A1'!M12</f>
        <v>300</v>
      </c>
      <c r="N12" s="29" t="n">
        <f aca="false">SUM(L12:M12)</f>
        <v>3828383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58" t="n">
        <f aca="false">'9005-9000'!L13+'8109-9101'!I13+'7000 össz'!F13</f>
        <v>480844</v>
      </c>
      <c r="D13" s="59" t="n">
        <f aca="false">'9005-9000'!M13+'8109-9101'!J13+'7000 össz'!G13</f>
        <v>264</v>
      </c>
      <c r="E13" s="210" t="n">
        <f aca="false">'9005-9000'!N13+'8109-9101'!K13+'7000 össz'!H13</f>
        <v>481108</v>
      </c>
      <c r="F13" s="61"/>
      <c r="G13" s="33"/>
      <c r="H13" s="35" t="n">
        <f aca="false">SUM(F13:G13)</f>
        <v>0</v>
      </c>
      <c r="I13" s="61" t="n">
        <f aca="false">C13+F13</f>
        <v>480844</v>
      </c>
      <c r="J13" s="33" t="n">
        <f aca="false">D13+G13</f>
        <v>264</v>
      </c>
      <c r="K13" s="35" t="n">
        <f aca="false">E13+H13</f>
        <v>481108</v>
      </c>
      <c r="L13" s="61" t="n">
        <f aca="false">I13+'3101-A1'!L13</f>
        <v>1189476</v>
      </c>
      <c r="M13" s="33" t="n">
        <f aca="false">J13+'3101-A1'!M13</f>
        <v>264</v>
      </c>
      <c r="N13" s="35" t="n">
        <f aca="false">SUM(L13:M13)</f>
        <v>118974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58" t="n">
        <f aca="false">'9005-9000'!L14+'8109-9101'!I14+'7000 össz'!F14</f>
        <v>2923581</v>
      </c>
      <c r="D14" s="59" t="n">
        <f aca="false">'9005-9000'!M14+'8109-9101'!J14+'7000 össz'!G14</f>
        <v>1061</v>
      </c>
      <c r="E14" s="210" t="n">
        <f aca="false">'9005-9000'!N14+'8109-9101'!K14+'7000 össz'!H14</f>
        <v>2924642</v>
      </c>
      <c r="F14" s="61"/>
      <c r="G14" s="33"/>
      <c r="H14" s="38" t="n">
        <f aca="false">SUM(F14:G14)</f>
        <v>0</v>
      </c>
      <c r="I14" s="61" t="n">
        <f aca="false">C14+F14</f>
        <v>2923581</v>
      </c>
      <c r="J14" s="33" t="n">
        <f aca="false">D14+G14</f>
        <v>1061</v>
      </c>
      <c r="K14" s="38" t="n">
        <f aca="false">E14+H14</f>
        <v>2924642</v>
      </c>
      <c r="L14" s="61" t="n">
        <f aca="false">I14+'3101-A1'!L14</f>
        <v>3903719</v>
      </c>
      <c r="M14" s="33" t="n">
        <f aca="false">J14+'3101-A1'!M14</f>
        <v>1061</v>
      </c>
      <c r="N14" s="38" t="n">
        <f aca="false">SUM(L14:M14)</f>
        <v>390478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58" t="n">
        <f aca="false">'9005-9000'!L15+'8109-9101'!I15+'7000 össz'!F15</f>
        <v>296284</v>
      </c>
      <c r="D15" s="59" t="n">
        <f aca="false">'9005-9000'!M15+'8109-9101'!J15+'7000 össz'!G15</f>
        <v>86</v>
      </c>
      <c r="E15" s="210" t="n">
        <f aca="false">'9005-9000'!N15+'8109-9101'!K15+'7000 össz'!H15</f>
        <v>296370</v>
      </c>
      <c r="F15" s="61"/>
      <c r="G15" s="26"/>
      <c r="H15" s="35" t="n">
        <f aca="false">SUM(F15:G15)</f>
        <v>0</v>
      </c>
      <c r="I15" s="61" t="n">
        <f aca="false">C15+F15</f>
        <v>296284</v>
      </c>
      <c r="J15" s="26" t="n">
        <f aca="false">D15+G15</f>
        <v>86</v>
      </c>
      <c r="K15" s="35" t="n">
        <f aca="false">E15+H15</f>
        <v>296370</v>
      </c>
      <c r="L15" s="61" t="n">
        <f aca="false">I15+'3101-A1'!L15</f>
        <v>323872</v>
      </c>
      <c r="M15" s="26" t="n">
        <f aca="false">J15+'3101-A1'!M15</f>
        <v>86</v>
      </c>
      <c r="N15" s="35" t="n">
        <f aca="false">SUM(L15:M15)</f>
        <v>323958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61" t="n">
        <f aca="false">'9005-9000'!L16+'8109-9101'!I16+'7000 össz'!F16</f>
        <v>3219865</v>
      </c>
      <c r="D16" s="26" t="n">
        <f aca="false">'9005-9000'!M16+'8109-9101'!J16+'7000 össz'!G16</f>
        <v>1147</v>
      </c>
      <c r="E16" s="43" t="n">
        <f aca="false">'9005-9000'!N16+'8109-9101'!K16+'7000 össz'!H16</f>
        <v>3221012</v>
      </c>
      <c r="F16" s="61" t="n">
        <f aca="false">'[1]3101-A1'!F42*(-1)</f>
        <v>-0</v>
      </c>
      <c r="G16" s="26" t="n">
        <f aca="false">SUM(G14:G15)</f>
        <v>0</v>
      </c>
      <c r="H16" s="43" t="n">
        <f aca="false">SUM(F16:G16)</f>
        <v>0</v>
      </c>
      <c r="I16" s="61" t="n">
        <f aca="false">C16+F16</f>
        <v>3219865</v>
      </c>
      <c r="J16" s="26" t="n">
        <f aca="false">D16+G16</f>
        <v>1147</v>
      </c>
      <c r="K16" s="43" t="n">
        <f aca="false">E16+H16</f>
        <v>3221012</v>
      </c>
      <c r="L16" s="61" t="n">
        <f aca="false">SUM(L14:L15)</f>
        <v>4227591</v>
      </c>
      <c r="M16" s="26" t="n">
        <f aca="false">SUM(M14:M15)</f>
        <v>1147</v>
      </c>
      <c r="N16" s="43" t="n">
        <f aca="false">SUM(L16:M16)</f>
        <v>4228738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1" t="n">
        <f aca="false">'9005-9000'!L17+'8109-9101'!I17+'7000 össz'!F17</f>
        <v>0</v>
      </c>
      <c r="D17" s="47" t="n">
        <f aca="false">'9005-9000'!M17+'8109-9101'!J17+'7000 össz'!G17</f>
        <v>0</v>
      </c>
      <c r="E17" s="43" t="n">
        <f aca="false">'9005-9000'!N17+'8109-9101'!K17+'7000 össz'!H17</f>
        <v>0</v>
      </c>
      <c r="F17" s="161"/>
      <c r="G17" s="47"/>
      <c r="H17" s="43" t="n">
        <f aca="false">SUM(F17:G17)</f>
        <v>0</v>
      </c>
      <c r="I17" s="161" t="n">
        <f aca="false">C17+F17</f>
        <v>0</v>
      </c>
      <c r="J17" s="47" t="n">
        <f aca="false">D17+G17</f>
        <v>0</v>
      </c>
      <c r="K17" s="43" t="n">
        <f aca="false">E17+H17</f>
        <v>0</v>
      </c>
      <c r="L17" s="161" t="n">
        <f aca="false">I17+'3101-A1'!L17</f>
        <v>349005</v>
      </c>
      <c r="M17" s="47" t="n">
        <f aca="false">J17+'3101-A1'!M17</f>
        <v>0</v>
      </c>
      <c r="N17" s="43" t="n">
        <f aca="false">SUM(L17:M17)</f>
        <v>349005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'9005-9000'!L18+'8109-9101'!I18+'7000 össz'!F18</f>
        <v>5254893</v>
      </c>
      <c r="D18" s="53" t="n">
        <f aca="false">'9005-9000'!M18+'8109-9101'!J18+'7000 össz'!G18</f>
        <v>1711</v>
      </c>
      <c r="E18" s="55" t="n">
        <f aca="false">'9005-9000'!N18+'8109-9101'!K18+'7000 össz'!H18</f>
        <v>5256604</v>
      </c>
      <c r="F18" s="52" t="n">
        <f aca="false">F12+F13+F16</f>
        <v>0</v>
      </c>
      <c r="G18" s="53" t="n">
        <f aca="false">G12+G13+G16</f>
        <v>0</v>
      </c>
      <c r="H18" s="55" t="n">
        <f aca="false">SUM(F18:G18)</f>
        <v>0</v>
      </c>
      <c r="I18" s="52" t="n">
        <f aca="false">C18+F18</f>
        <v>5254893</v>
      </c>
      <c r="J18" s="53" t="n">
        <f aca="false">D18+G18</f>
        <v>1711</v>
      </c>
      <c r="K18" s="55" t="n">
        <f aca="false">E18+H18</f>
        <v>5256604</v>
      </c>
      <c r="L18" s="52" t="n">
        <f aca="false">L12+L13+L16</f>
        <v>9245150</v>
      </c>
      <c r="M18" s="53" t="n">
        <f aca="false">M12+M13+M16</f>
        <v>1711</v>
      </c>
      <c r="N18" s="55" t="n">
        <f aca="false">SUM(L18:M18)</f>
        <v>9246861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159" t="n">
        <f aca="false">'9005-9000'!L19+'8109-9101'!I19+'7000 össz'!F19</f>
        <v>5735</v>
      </c>
      <c r="D19" s="59" t="n">
        <f aca="false">'9005-9000'!M19+'8109-9101'!J19+'7000 össz'!G19</f>
        <v>2380</v>
      </c>
      <c r="E19" s="43" t="n">
        <f aca="false">'9005-9000'!N19+'8109-9101'!K19+'7000 össz'!H19</f>
        <v>8115</v>
      </c>
      <c r="F19" s="159"/>
      <c r="G19" s="59"/>
      <c r="H19" s="43" t="n">
        <f aca="false">SUM(F19:G19)</f>
        <v>0</v>
      </c>
      <c r="I19" s="159" t="n">
        <f aca="false">C19+F19</f>
        <v>5735</v>
      </c>
      <c r="J19" s="59" t="n">
        <f aca="false">D19+G19</f>
        <v>2380</v>
      </c>
      <c r="K19" s="43" t="n">
        <f aca="false">E19+H19</f>
        <v>8115</v>
      </c>
      <c r="L19" s="159" t="n">
        <f aca="false">I19+'3101-A1'!L19</f>
        <v>5927</v>
      </c>
      <c r="M19" s="59" t="n">
        <f aca="false">J19+'3101-A1'!M19</f>
        <v>2380</v>
      </c>
      <c r="N19" s="43" t="n">
        <f aca="false">SUM(L19:M19)</f>
        <v>8307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 t="n">
        <f aca="false">'9005-9000'!L20+'8109-9101'!I20+'7000 össz'!F20</f>
        <v>9300</v>
      </c>
      <c r="D20" s="33" t="n">
        <f aca="false">'9005-9000'!M20+'8109-9101'!J20+'7000 össz'!G20</f>
        <v>0</v>
      </c>
      <c r="E20" s="35" t="n">
        <f aca="false">'9005-9000'!N20+'8109-9101'!K20+'7000 össz'!H20</f>
        <v>9300</v>
      </c>
      <c r="F20" s="61"/>
      <c r="G20" s="33"/>
      <c r="H20" s="35" t="n">
        <f aca="false">SUM(F20:G20)</f>
        <v>0</v>
      </c>
      <c r="I20" s="61" t="n">
        <f aca="false">C20+F20</f>
        <v>9300</v>
      </c>
      <c r="J20" s="33" t="n">
        <f aca="false">D20+G20</f>
        <v>0</v>
      </c>
      <c r="K20" s="35" t="n">
        <f aca="false">E20+H20</f>
        <v>9300</v>
      </c>
      <c r="L20" s="61" t="n">
        <f aca="false">I20+'3101-A1'!L20</f>
        <v>9300</v>
      </c>
      <c r="M20" s="33" t="n">
        <f aca="false">J20+'3101-A1'!M20</f>
        <v>0</v>
      </c>
      <c r="N20" s="35" t="n">
        <f aca="false">SUM(L20:M20)</f>
        <v>930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61" t="n">
        <f aca="false">'9005-9000'!L21+'8109-9101'!I21+'7000 össz'!F21</f>
        <v>134991</v>
      </c>
      <c r="D21" s="59" t="n">
        <f aca="false">'9005-9000'!M21+'8109-9101'!J21+'7000 össz'!G21</f>
        <v>0</v>
      </c>
      <c r="E21" s="43" t="n">
        <f aca="false">'9005-9000'!N21+'8109-9101'!K21+'7000 össz'!H21</f>
        <v>134991</v>
      </c>
      <c r="F21" s="61"/>
      <c r="G21" s="59"/>
      <c r="H21" s="43" t="n">
        <f aca="false">SUM(F21:G21)</f>
        <v>0</v>
      </c>
      <c r="I21" s="61" t="n">
        <f aca="false">C21+F21</f>
        <v>134991</v>
      </c>
      <c r="J21" s="59" t="n">
        <f aca="false">D21+G21</f>
        <v>0</v>
      </c>
      <c r="K21" s="43" t="n">
        <f aca="false">E21+H21</f>
        <v>134991</v>
      </c>
      <c r="L21" s="61" t="n">
        <f aca="false">I21+'3101-A1'!L21</f>
        <v>286784</v>
      </c>
      <c r="M21" s="59" t="n">
        <f aca="false">J21+'3101-A1'!M21</f>
        <v>0</v>
      </c>
      <c r="N21" s="43" t="n">
        <f aca="false">SUM(L21:M21)</f>
        <v>286784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 t="n">
        <f aca="false">'9005-9000'!L22+'8109-9101'!I22+'7000 össz'!F22</f>
        <v>3504590</v>
      </c>
      <c r="D22" s="47" t="n">
        <f aca="false">'9005-9000'!M22+'8109-9101'!J22+'7000 össz'!G22</f>
        <v>0</v>
      </c>
      <c r="E22" s="35" t="n">
        <f aca="false">'9005-9000'!N22+'8109-9101'!K22+'7000 össz'!H22</f>
        <v>3504590</v>
      </c>
      <c r="F22" s="61" t="n">
        <f aca="false">'3101-A1'!L48*-1</f>
        <v>-3504590</v>
      </c>
      <c r="G22" s="47" t="n">
        <f aca="false">'3101-A1'!M48*-1</f>
        <v>-0</v>
      </c>
      <c r="H22" s="35" t="n">
        <f aca="false">SUM(F22:G22)</f>
        <v>-3504590</v>
      </c>
      <c r="I22" s="61" t="n">
        <f aca="false">C22+F22</f>
        <v>0</v>
      </c>
      <c r="J22" s="59" t="n">
        <f aca="false">D22+G22</f>
        <v>0</v>
      </c>
      <c r="K22" s="35" t="n">
        <f aca="false">E22+H22</f>
        <v>0</v>
      </c>
      <c r="L22" s="61" t="n">
        <f aca="false">I22+'3101-A1'!L22</f>
        <v>0</v>
      </c>
      <c r="M22" s="47" t="n">
        <f aca="false">J22+'3101-A1'!M22</f>
        <v>0</v>
      </c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1" t="n">
        <f aca="false">'9005-9000'!L23+'8109-9101'!I23+'7000 össz'!F23</f>
        <v>184298</v>
      </c>
      <c r="D23" s="65" t="n">
        <f aca="false">'9005-9000'!M23+'8109-9101'!J23+'7000 össz'!G23</f>
        <v>0</v>
      </c>
      <c r="E23" s="38" t="n">
        <f aca="false">'9005-9000'!N23+'8109-9101'!K23+'7000 össz'!H23</f>
        <v>184298</v>
      </c>
      <c r="F23" s="61" t="n">
        <f aca="false">'3101-A1'!L49*-1</f>
        <v>-184298</v>
      </c>
      <c r="G23" s="65" t="n">
        <f aca="false">'3101-A1'!M49*-1</f>
        <v>-0</v>
      </c>
      <c r="H23" s="38" t="n">
        <f aca="false">SUM(F23:G23)</f>
        <v>-184298</v>
      </c>
      <c r="I23" s="61" t="n">
        <f aca="false">C23+F23</f>
        <v>0</v>
      </c>
      <c r="J23" s="65" t="n">
        <f aca="false">D23+G23</f>
        <v>0</v>
      </c>
      <c r="K23" s="38" t="n">
        <f aca="false">E23+H23</f>
        <v>0</v>
      </c>
      <c r="L23" s="161" t="n">
        <f aca="false">I23+'3101-A1'!L23</f>
        <v>0</v>
      </c>
      <c r="M23" s="65" t="n">
        <f aca="false">J23+'3101-A1'!M23</f>
        <v>0</v>
      </c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'9005-9000'!L24+'8109-9101'!I24+'7000 össz'!F24</f>
        <v>3838914</v>
      </c>
      <c r="D24" s="53" t="n">
        <f aca="false">'9005-9000'!M24+'8109-9101'!J24+'7000 össz'!G24</f>
        <v>2380</v>
      </c>
      <c r="E24" s="55" t="n">
        <f aca="false">'9005-9000'!N24+'8109-9101'!K24+'7000 össz'!H24</f>
        <v>3841294</v>
      </c>
      <c r="F24" s="52" t="n">
        <f aca="false">F19+F20+F21+F22+F23</f>
        <v>-3688888</v>
      </c>
      <c r="G24" s="53" t="n">
        <f aca="false">G19+G20+G21+G22+G23</f>
        <v>0</v>
      </c>
      <c r="H24" s="55" t="n">
        <f aca="false">SUM(F24:G24)</f>
        <v>-3688888</v>
      </c>
      <c r="I24" s="52" t="n">
        <f aca="false">C24+F24</f>
        <v>150026</v>
      </c>
      <c r="J24" s="53" t="n">
        <f aca="false">D24+G24</f>
        <v>2380</v>
      </c>
      <c r="K24" s="55" t="n">
        <f aca="false">E24+H24</f>
        <v>152406</v>
      </c>
      <c r="L24" s="52" t="n">
        <f aca="false">L19+L20+L21+L22+L23</f>
        <v>302011</v>
      </c>
      <c r="M24" s="53" t="n">
        <f aca="false">M19+M20+M21+M22+M23</f>
        <v>2380</v>
      </c>
      <c r="N24" s="55" t="n">
        <f aca="false">SUM(L24:M24)</f>
        <v>304391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159" t="n">
        <f aca="false">'9005-9000'!L25+'8109-9101'!I25+'7000 össz'!F25</f>
        <v>1383110</v>
      </c>
      <c r="D25" s="59" t="n">
        <f aca="false">'9005-9000'!M25+'8109-9101'!J25+'7000 össz'!G25</f>
        <v>8660</v>
      </c>
      <c r="E25" s="43" t="n">
        <f aca="false">'9005-9000'!N25+'8109-9101'!K25+'7000 össz'!H25</f>
        <v>1391770</v>
      </c>
      <c r="F25" s="159"/>
      <c r="G25" s="59"/>
      <c r="H25" s="43" t="n">
        <f aca="false">SUM(F25:G25)</f>
        <v>0</v>
      </c>
      <c r="I25" s="159" t="n">
        <f aca="false">C25+F25</f>
        <v>1383110</v>
      </c>
      <c r="J25" s="59" t="n">
        <f aca="false">D25+G25</f>
        <v>8660</v>
      </c>
      <c r="K25" s="43" t="n">
        <f aca="false">E25+H25</f>
        <v>1391770</v>
      </c>
      <c r="L25" s="159" t="n">
        <f aca="false">I25+'3101-A1'!L25</f>
        <v>1383110</v>
      </c>
      <c r="M25" s="59" t="n">
        <f aca="false">J25+'3101-A1'!M25</f>
        <v>8660</v>
      </c>
      <c r="N25" s="43" t="n">
        <f aca="false">SUM(L25:M25)</f>
        <v>139177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 t="n">
        <f aca="false">'9005-9000'!L26+'8109-9101'!I26+'7000 össz'!F26</f>
        <v>494531</v>
      </c>
      <c r="D26" s="33" t="n">
        <f aca="false">'9005-9000'!M26+'8109-9101'!J26+'7000 össz'!G26</f>
        <v>0</v>
      </c>
      <c r="E26" s="43" t="n">
        <f aca="false">'9005-9000'!N26+'8109-9101'!K26+'7000 össz'!H26</f>
        <v>494531</v>
      </c>
      <c r="F26" s="61"/>
      <c r="G26" s="33"/>
      <c r="H26" s="43" t="n">
        <f aca="false">SUM(F26:G26)</f>
        <v>0</v>
      </c>
      <c r="I26" s="61" t="n">
        <f aca="false">C26+F26</f>
        <v>494531</v>
      </c>
      <c r="J26" s="33" t="n">
        <f aca="false">D26+G26</f>
        <v>0</v>
      </c>
      <c r="K26" s="43" t="n">
        <f aca="false">E26+H26</f>
        <v>494531</v>
      </c>
      <c r="L26" s="61" t="n">
        <f aca="false">I26+'3101-A1'!L26</f>
        <v>494531</v>
      </c>
      <c r="M26" s="33" t="n">
        <f aca="false">J26+'3101-A1'!M26</f>
        <v>0</v>
      </c>
      <c r="N26" s="43" t="n">
        <f aca="false">SUM(L26:M26)</f>
        <v>494531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61" t="n">
        <f aca="false">'9005-9000'!L27+'8109-9101'!I27+'7000 össz'!F27</f>
        <v>460913</v>
      </c>
      <c r="D27" s="59" t="n">
        <f aca="false">'9005-9000'!M27+'8109-9101'!J27+'7000 össz'!G27</f>
        <v>-7860</v>
      </c>
      <c r="E27" s="43" t="n">
        <f aca="false">'9005-9000'!N27+'8109-9101'!K27+'7000 össz'!H27</f>
        <v>453053</v>
      </c>
      <c r="F27" s="61"/>
      <c r="G27" s="59"/>
      <c r="H27" s="43" t="n">
        <f aca="false">SUM(F27:G27)</f>
        <v>0</v>
      </c>
      <c r="I27" s="61" t="n">
        <f aca="false">C27+F27</f>
        <v>460913</v>
      </c>
      <c r="J27" s="59" t="n">
        <f aca="false">D27+G27</f>
        <v>-7860</v>
      </c>
      <c r="K27" s="43" t="n">
        <f aca="false">E27+H27</f>
        <v>453053</v>
      </c>
      <c r="L27" s="61" t="n">
        <f aca="false">I27+'3101-A1'!L27</f>
        <v>460913</v>
      </c>
      <c r="M27" s="59" t="n">
        <f aca="false">J27+'3101-A1'!M27</f>
        <v>-7860</v>
      </c>
      <c r="N27" s="43" t="n">
        <f aca="false">SUM(L27:M27)</f>
        <v>453053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 t="n">
        <f aca="false">'9005-9000'!L28+'8109-9101'!I28+'7000 össz'!F28</f>
        <v>5981</v>
      </c>
      <c r="D28" s="33" t="n">
        <f aca="false">'9005-9000'!M28+'8109-9101'!J28+'7000 össz'!G28</f>
        <v>0</v>
      </c>
      <c r="E28" s="35" t="n">
        <f aca="false">'9005-9000'!N28+'8109-9101'!K28+'7000 össz'!H28</f>
        <v>5981</v>
      </c>
      <c r="F28" s="61"/>
      <c r="G28" s="33"/>
      <c r="H28" s="35" t="n">
        <f aca="false">SUM(F28:G28)</f>
        <v>0</v>
      </c>
      <c r="I28" s="61" t="n">
        <f aca="false">C28+F28</f>
        <v>5981</v>
      </c>
      <c r="J28" s="33" t="n">
        <f aca="false">D28+G28</f>
        <v>0</v>
      </c>
      <c r="K28" s="35" t="n">
        <f aca="false">E28+H28</f>
        <v>5981</v>
      </c>
      <c r="L28" s="61" t="n">
        <f aca="false">I28+'3101-A1'!L28</f>
        <v>78172</v>
      </c>
      <c r="M28" s="33" t="n">
        <f aca="false">J28+'3101-A1'!M28</f>
        <v>0</v>
      </c>
      <c r="N28" s="35" t="n">
        <f aca="false">SUM(L28:M28)</f>
        <v>78172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 t="n">
        <f aca="false">'9005-9000'!L29+'8109-9101'!I29+'7000 össz'!F29</f>
        <v>1457954</v>
      </c>
      <c r="D29" s="33" t="n">
        <f aca="false">'9005-9000'!M29+'8109-9101'!J29+'7000 össz'!G29</f>
        <v>0</v>
      </c>
      <c r="E29" s="35" t="n">
        <f aca="false">'9005-9000'!N29+'8109-9101'!K29+'7000 össz'!H29</f>
        <v>1457954</v>
      </c>
      <c r="F29" s="61"/>
      <c r="G29" s="33"/>
      <c r="H29" s="35" t="n">
        <f aca="false">SUM(F29:G29)</f>
        <v>0</v>
      </c>
      <c r="I29" s="61" t="n">
        <f aca="false">C29+F29</f>
        <v>1457954</v>
      </c>
      <c r="J29" s="33" t="n">
        <f aca="false">D29+G29</f>
        <v>0</v>
      </c>
      <c r="K29" s="35" t="n">
        <f aca="false">E29+H29</f>
        <v>1457954</v>
      </c>
      <c r="L29" s="61" t="n">
        <f aca="false">I29+'3101-A1'!L29</f>
        <v>1596976</v>
      </c>
      <c r="M29" s="33" t="n">
        <f aca="false">J29+'3101-A1'!M29</f>
        <v>0</v>
      </c>
      <c r="N29" s="35" t="n">
        <f aca="false">SUM(L29:M29)</f>
        <v>1596976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61" t="n">
        <f aca="false">'9005-9000'!L30+'8109-9101'!I30+'7000 össz'!F30</f>
        <v>3044759</v>
      </c>
      <c r="D30" s="59" t="n">
        <f aca="false">'9005-9000'!M30+'8109-9101'!J30+'7000 össz'!G30</f>
        <v>0</v>
      </c>
      <c r="E30" s="43" t="n">
        <f aca="false">'9005-9000'!N30+'8109-9101'!K30+'7000 össz'!H30</f>
        <v>3044759</v>
      </c>
      <c r="F30" s="61"/>
      <c r="G30" s="59"/>
      <c r="H30" s="43" t="n">
        <f aca="false">SUM(F30:G30)</f>
        <v>0</v>
      </c>
      <c r="I30" s="61" t="n">
        <f aca="false">C30+F30</f>
        <v>3044759</v>
      </c>
      <c r="J30" s="59" t="n">
        <f aca="false">D30+G30</f>
        <v>0</v>
      </c>
      <c r="K30" s="43" t="n">
        <f aca="false">E30+H30</f>
        <v>3044759</v>
      </c>
      <c r="L30" s="61" t="n">
        <f aca="false">I30+'3101-A1'!L30</f>
        <v>3110674</v>
      </c>
      <c r="M30" s="59" t="n">
        <f aca="false">J30+'3101-A1'!M30</f>
        <v>0</v>
      </c>
      <c r="N30" s="43" t="n">
        <f aca="false">SUM(L30:M30)</f>
        <v>3110674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161" t="n">
        <f aca="false">'9005-9000'!L31+'8109-9101'!I31+'7000 össz'!F31</f>
        <v>408</v>
      </c>
      <c r="D31" s="26" t="n">
        <f aca="false">'9005-9000'!M31+'8109-9101'!J31+'7000 össz'!G31</f>
        <v>0</v>
      </c>
      <c r="E31" s="38" t="n">
        <f aca="false">'9005-9000'!N31+'8109-9101'!K31+'7000 össz'!H31</f>
        <v>408</v>
      </c>
      <c r="F31" s="161"/>
      <c r="G31" s="26"/>
      <c r="H31" s="38" t="n">
        <f aca="false">SUM(F31:G31)</f>
        <v>0</v>
      </c>
      <c r="I31" s="161" t="n">
        <f aca="false">C31+F31</f>
        <v>408</v>
      </c>
      <c r="J31" s="26" t="n">
        <f aca="false">D31+G31</f>
        <v>0</v>
      </c>
      <c r="K31" s="38" t="n">
        <f aca="false">E31+H31</f>
        <v>408</v>
      </c>
      <c r="L31" s="161" t="n">
        <f aca="false">I31+'3101-A1'!L31</f>
        <v>408</v>
      </c>
      <c r="M31" s="26" t="n">
        <f aca="false">J31+'3101-A1'!M31</f>
        <v>0</v>
      </c>
      <c r="N31" s="38" t="n">
        <f aca="false">SUM(L31:M31)</f>
        <v>408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'9005-9000'!L32+'8109-9101'!I32+'7000 össz'!F32</f>
        <v>3045167</v>
      </c>
      <c r="D32" s="53" t="n">
        <f aca="false">'9005-9000'!M32+'8109-9101'!J32+'7000 össz'!G32</f>
        <v>0</v>
      </c>
      <c r="E32" s="55" t="n">
        <f aca="false">'9005-9000'!N32+'8109-9101'!K32+'7000 össz'!H32</f>
        <v>3045167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C32+F32</f>
        <v>3045167</v>
      </c>
      <c r="J32" s="53" t="n">
        <f aca="false">D32+G32</f>
        <v>0</v>
      </c>
      <c r="K32" s="55" t="n">
        <f aca="false">E32+H32</f>
        <v>3045167</v>
      </c>
      <c r="L32" s="52" t="n">
        <f aca="false">SUM(L30:L31)</f>
        <v>3111082</v>
      </c>
      <c r="M32" s="53" t="n">
        <f aca="false">SUM(M30:M31)</f>
        <v>0</v>
      </c>
      <c r="N32" s="55" t="n">
        <f aca="false">SUM(L32:M32)</f>
        <v>3111082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159" t="n">
        <f aca="false">'9005-9000'!L33+'8109-9101'!I33+'7000 össz'!F33</f>
        <v>231057</v>
      </c>
      <c r="D33" s="26" t="n">
        <f aca="false">'9005-9000'!M33+'8109-9101'!J33+'7000 össz'!G33</f>
        <v>0</v>
      </c>
      <c r="E33" s="38" t="n">
        <f aca="false">'9005-9000'!N33+'8109-9101'!K33+'7000 össz'!H33</f>
        <v>231057</v>
      </c>
      <c r="F33" s="159"/>
      <c r="G33" s="26"/>
      <c r="H33" s="38" t="n">
        <f aca="false">SUM(F33:G33)</f>
        <v>0</v>
      </c>
      <c r="I33" s="159" t="n">
        <f aca="false">C33+F33</f>
        <v>231057</v>
      </c>
      <c r="J33" s="26" t="n">
        <f aca="false">D33+G33</f>
        <v>0</v>
      </c>
      <c r="K33" s="38" t="n">
        <f aca="false">E33+H33</f>
        <v>231057</v>
      </c>
      <c r="L33" s="159" t="n">
        <f aca="false">I33+'3101-A1'!L33</f>
        <v>231057</v>
      </c>
      <c r="M33" s="26" t="n">
        <f aca="false">J33+'3101-A1'!M33</f>
        <v>0</v>
      </c>
      <c r="N33" s="38" t="n">
        <f aca="false">SUM(L33:M33)</f>
        <v>231057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 t="n">
        <f aca="false">'9005-9000'!L34+'8109-9101'!I34+'7000 össz'!F34</f>
        <v>2750</v>
      </c>
      <c r="D34" s="33" t="n">
        <f aca="false">'9005-9000'!M34+'8109-9101'!J34+'7000 össz'!G34</f>
        <v>0</v>
      </c>
      <c r="E34" s="35" t="n">
        <f aca="false">'9005-9000'!N34+'8109-9101'!K34+'7000 össz'!H34</f>
        <v>2750</v>
      </c>
      <c r="F34" s="61"/>
      <c r="G34" s="33"/>
      <c r="H34" s="35" t="n">
        <f aca="false">SUM(F34:G34)</f>
        <v>0</v>
      </c>
      <c r="I34" s="61" t="n">
        <f aca="false">C34+F34</f>
        <v>2750</v>
      </c>
      <c r="J34" s="33" t="n">
        <f aca="false">D34+G34</f>
        <v>0</v>
      </c>
      <c r="K34" s="35" t="n">
        <f aca="false">E34+H34</f>
        <v>2750</v>
      </c>
      <c r="L34" s="61" t="n">
        <f aca="false">I34+'3101-A1'!L34</f>
        <v>2750</v>
      </c>
      <c r="M34" s="33" t="n">
        <f aca="false">J34+'3101-A1'!M34</f>
        <v>0</v>
      </c>
      <c r="N34" s="35" t="n">
        <f aca="false">SUM(L34:M34)</f>
        <v>275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61" t="n">
        <f aca="false">'9005-9000'!L35+'8109-9101'!I35+'7000 össz'!F35</f>
        <v>1000</v>
      </c>
      <c r="D35" s="59" t="n">
        <f aca="false">'9005-9000'!M35+'8109-9101'!J35+'7000 össz'!G35</f>
        <v>0</v>
      </c>
      <c r="E35" s="43" t="n">
        <f aca="false">'9005-9000'!N35+'8109-9101'!K35+'7000 össz'!H35</f>
        <v>1000</v>
      </c>
      <c r="F35" s="61"/>
      <c r="G35" s="59"/>
      <c r="H35" s="43" t="n">
        <f aca="false">SUM(F35:G35)</f>
        <v>0</v>
      </c>
      <c r="I35" s="61" t="n">
        <f aca="false">C35+F35</f>
        <v>1000</v>
      </c>
      <c r="J35" s="59" t="n">
        <f aca="false">D35+G35</f>
        <v>0</v>
      </c>
      <c r="K35" s="43" t="n">
        <f aca="false">E35+H35</f>
        <v>1000</v>
      </c>
      <c r="L35" s="61" t="n">
        <f aca="false">I35+'3101-A1'!L35</f>
        <v>1000</v>
      </c>
      <c r="M35" s="59" t="n">
        <f aca="false">J35+'3101-A1'!M35</f>
        <v>0</v>
      </c>
      <c r="N35" s="43" t="n">
        <f aca="false">SUM(L35:M35)</f>
        <v>100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 t="n">
        <f aca="false">'9005-9000'!L36+'8109-9101'!I36+'7000 össz'!F36</f>
        <v>1432967</v>
      </c>
      <c r="D36" s="33" t="n">
        <f aca="false">'9005-9000'!M36+'8109-9101'!J36+'7000 össz'!G36</f>
        <v>-2741</v>
      </c>
      <c r="E36" s="43" t="n">
        <f aca="false">'9005-9000'!N36+'8109-9101'!K36+'7000 össz'!H36</f>
        <v>1430226</v>
      </c>
      <c r="F36" s="61"/>
      <c r="G36" s="33"/>
      <c r="H36" s="43" t="n">
        <f aca="false">SUM(F36:G36)</f>
        <v>0</v>
      </c>
      <c r="I36" s="61" t="n">
        <f aca="false">C36+F36</f>
        <v>1432967</v>
      </c>
      <c r="J36" s="33" t="n">
        <f aca="false">D36+G36</f>
        <v>-2741</v>
      </c>
      <c r="K36" s="43" t="n">
        <f aca="false">E36+H36</f>
        <v>1430226</v>
      </c>
      <c r="L36" s="61" t="n">
        <f aca="false">I36+'3101-A1'!L36</f>
        <v>1432967</v>
      </c>
      <c r="M36" s="33" t="n">
        <f aca="false">J36+'3101-A1'!M36</f>
        <v>-2741</v>
      </c>
      <c r="N36" s="43" t="n">
        <f aca="false">SUM(L36:M36)</f>
        <v>1430226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161" t="n">
        <f aca="false">'9005-9000'!L37+'8109-9101'!I37+'7000 össz'!F37</f>
        <v>0</v>
      </c>
      <c r="D37" s="76" t="n">
        <f aca="false">'9005-9000'!M37+'8109-9101'!J37+'7000 össz'!G37</f>
        <v>0</v>
      </c>
      <c r="E37" s="78" t="n">
        <f aca="false">'9005-9000'!N37+'8109-9101'!K37+'7000 össz'!H37</f>
        <v>0</v>
      </c>
      <c r="F37" s="161"/>
      <c r="G37" s="76"/>
      <c r="H37" s="78" t="n">
        <f aca="false">SUM(F37:G37)</f>
        <v>0</v>
      </c>
      <c r="I37" s="161" t="n">
        <f aca="false">C37+F37</f>
        <v>0</v>
      </c>
      <c r="J37" s="76" t="n">
        <f aca="false">D37+G37</f>
        <v>0</v>
      </c>
      <c r="K37" s="78" t="n">
        <f aca="false">E37+H37</f>
        <v>0</v>
      </c>
      <c r="L37" s="161" t="n">
        <f aca="false">I37+'3101-A1'!L37</f>
        <v>0</v>
      </c>
      <c r="M37" s="76" t="n">
        <f aca="false">J37+'3101-A1'!M37</f>
        <v>0</v>
      </c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'9005-9000'!L38+'8109-9101'!I38+'7000 össz'!F38</f>
        <v>17609237</v>
      </c>
      <c r="D38" s="53" t="n">
        <f aca="false">'9005-9000'!M38+'8109-9101'!J38+'7000 össz'!G38</f>
        <v>2150</v>
      </c>
      <c r="E38" s="55" t="n">
        <f aca="false">'9005-9000'!N38+'8109-9101'!K38+'7000 össz'!H38</f>
        <v>17611387</v>
      </c>
      <c r="F38" s="52" t="n">
        <f aca="false">F18+F24+F25+F26+F27+F28+F29+F32+F33+F34+F35+F36+F37</f>
        <v>-3688888</v>
      </c>
      <c r="G38" s="53" t="n">
        <f aca="false">G18+G24+G25+G26+G27+G28+G29+G32+G33+G34+G35+G36+G37</f>
        <v>0</v>
      </c>
      <c r="H38" s="55" t="n">
        <f aca="false">H18+H24+H25+H26+H27+H28+H29+H32+H33+H34+H35+H36+H37</f>
        <v>-3688888</v>
      </c>
      <c r="I38" s="52" t="n">
        <f aca="false">C38+F38</f>
        <v>13920349</v>
      </c>
      <c r="J38" s="53" t="n">
        <f aca="false">D38+G38</f>
        <v>2150</v>
      </c>
      <c r="K38" s="55" t="n">
        <f aca="false">E38+H38</f>
        <v>13922499</v>
      </c>
      <c r="L38" s="52" t="n">
        <f aca="false">L18+L24+L25+L26+L27+L28+L29+L32+L33+L34+L35+L36+L37</f>
        <v>18339719</v>
      </c>
      <c r="M38" s="53" t="n">
        <f aca="false">M18+M24+M25+M26+M27+M28+M29+M32+M33+M34+M35+M36+M37</f>
        <v>2150</v>
      </c>
      <c r="N38" s="55" t="n">
        <f aca="false">N18+N24+N25+N26+N27+N28+N29+N32+N33+N34+N35+N36+N37</f>
        <v>18341869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58" t="n">
        <f aca="false">'9005-9000'!L39+'8109-9101'!I39+'7000 össz'!F39</f>
        <v>0</v>
      </c>
      <c r="D39" s="59" t="n">
        <f aca="false">'9005-9000'!M39+'8109-9101'!J39+'7000 össz'!G39</f>
        <v>0</v>
      </c>
      <c r="E39" s="84" t="n">
        <f aca="false">'9005-9000'!N39+'8109-9101'!K39+'7000 össz'!H39</f>
        <v>0</v>
      </c>
      <c r="F39" s="58"/>
      <c r="G39" s="59"/>
      <c r="H39" s="84" t="n">
        <f aca="false">SUM(F39:G39)</f>
        <v>0</v>
      </c>
      <c r="I39" s="58" t="n">
        <f aca="false">C39+F39</f>
        <v>0</v>
      </c>
      <c r="J39" s="59" t="n">
        <f aca="false">D39+G39</f>
        <v>0</v>
      </c>
      <c r="K39" s="84" t="n">
        <f aca="false">E39+H39</f>
        <v>0</v>
      </c>
      <c r="L39" s="58" t="n">
        <f aca="false">I39+'3101-A1'!L39</f>
        <v>0</v>
      </c>
      <c r="M39" s="59" t="n">
        <f aca="false">J39+'3101-A1'!M39</f>
        <v>0</v>
      </c>
      <c r="N39" s="8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 t="n">
        <f aca="false">'9005-9000'!L40+'8109-9101'!I40+'7000 össz'!F40</f>
        <v>364355</v>
      </c>
      <c r="D40" s="59" t="n">
        <f aca="false">'9005-9000'!M40+'8109-9101'!J40+'7000 össz'!G40</f>
        <v>0</v>
      </c>
      <c r="E40" s="43" t="n">
        <f aca="false">'9005-9000'!N40+'8109-9101'!K40+'7000 össz'!H40</f>
        <v>364355</v>
      </c>
      <c r="F40" s="58"/>
      <c r="G40" s="59"/>
      <c r="H40" s="43" t="n">
        <f aca="false">SUM(F40:G40)</f>
        <v>0</v>
      </c>
      <c r="I40" s="58" t="n">
        <f aca="false">C40+F40</f>
        <v>364355</v>
      </c>
      <c r="J40" s="59" t="n">
        <f aca="false">D40+G40</f>
        <v>0</v>
      </c>
      <c r="K40" s="43" t="n">
        <f aca="false">E40+H40</f>
        <v>364355</v>
      </c>
      <c r="L40" s="58" t="n">
        <f aca="false">I40+'3101-A1'!L40</f>
        <v>364355</v>
      </c>
      <c r="M40" s="59" t="n">
        <f aca="false">J40+'3101-A1'!M40</f>
        <v>0</v>
      </c>
      <c r="N40" s="43" t="n">
        <f aca="false">SUM(L40:M40)</f>
        <v>364355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61" t="n">
        <f aca="false">'9005-9000'!L41+'8109-9101'!I41+'7000 össz'!F41</f>
        <v>0</v>
      </c>
      <c r="D41" s="86" t="n">
        <f aca="false">'9005-9000'!M41+'8109-9101'!J41+'7000 össz'!G41</f>
        <v>0</v>
      </c>
      <c r="E41" s="43" t="n">
        <f aca="false">'9005-9000'!N41+'8109-9101'!K41+'7000 össz'!H41</f>
        <v>0</v>
      </c>
      <c r="F41" s="61"/>
      <c r="G41" s="86"/>
      <c r="H41" s="43" t="n">
        <f aca="false">SUM(F41:G41)</f>
        <v>0</v>
      </c>
      <c r="I41" s="61" t="n">
        <f aca="false">C41+F41</f>
        <v>0</v>
      </c>
      <c r="J41" s="86" t="n">
        <f aca="false">D41+G41</f>
        <v>0</v>
      </c>
      <c r="K41" s="43" t="n">
        <f aca="false">E41+H41</f>
        <v>0</v>
      </c>
      <c r="L41" s="61" t="n">
        <f aca="false">I41+'3101-A1'!L41</f>
        <v>0</v>
      </c>
      <c r="M41" s="86" t="n">
        <f aca="false">J41+'3101-A1'!M41</f>
        <v>0</v>
      </c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'9005-9000'!L42+'8109-9101'!I42+'7000 össz'!F42</f>
        <v>364355</v>
      </c>
      <c r="D42" s="53" t="n">
        <f aca="false">'9005-9000'!M42+'8109-9101'!J42+'7000 össz'!G42</f>
        <v>0</v>
      </c>
      <c r="E42" s="88" t="n">
        <f aca="false">'9005-9000'!N42+'8109-9101'!K42+'7000 össz'!H42</f>
        <v>364355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C42+F42</f>
        <v>364355</v>
      </c>
      <c r="J42" s="53" t="n">
        <f aca="false">D42+G42</f>
        <v>0</v>
      </c>
      <c r="K42" s="88" t="n">
        <f aca="false">E42+H42</f>
        <v>364355</v>
      </c>
      <c r="L42" s="52" t="n">
        <f aca="false">SUM(L39:L41)</f>
        <v>364355</v>
      </c>
      <c r="M42" s="53" t="n">
        <f aca="false">J42+'3101-A1'!M42</f>
        <v>0</v>
      </c>
      <c r="N42" s="88" t="n">
        <f aca="false">SUM(L42:M42)</f>
        <v>364355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'9005-9000'!L43+'8109-9101'!I43+'7000 össz'!F43</f>
        <v>17973592</v>
      </c>
      <c r="D43" s="91" t="n">
        <f aca="false">'9005-9000'!M43+'8109-9101'!J43+'7000 össz'!G43</f>
        <v>2150</v>
      </c>
      <c r="E43" s="93" t="n">
        <f aca="false">'9005-9000'!N43+'8109-9101'!K43+'7000 össz'!H43</f>
        <v>17975742</v>
      </c>
      <c r="F43" s="90" t="n">
        <f aca="false">F38+F42</f>
        <v>-3688888</v>
      </c>
      <c r="G43" s="91" t="n">
        <f aca="false">G38+G42</f>
        <v>0</v>
      </c>
      <c r="H43" s="93" t="n">
        <f aca="false">SUM(F43:G43)</f>
        <v>-3688888</v>
      </c>
      <c r="I43" s="90" t="n">
        <f aca="false">C43+F43</f>
        <v>14284704</v>
      </c>
      <c r="J43" s="91" t="n">
        <f aca="false">D43+G43</f>
        <v>2150</v>
      </c>
      <c r="K43" s="93" t="n">
        <f aca="false">E43+H43</f>
        <v>14286854</v>
      </c>
      <c r="L43" s="90" t="n">
        <f aca="false">L38+L42</f>
        <v>18704074</v>
      </c>
      <c r="M43" s="91" t="n">
        <f aca="false">M38+M42</f>
        <v>2150</v>
      </c>
      <c r="N43" s="93" t="n">
        <f aca="false">SUM(L43:M43)</f>
        <v>18706224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159" t="n">
        <f aca="false">'9005-9000'!L45+'8109-9101'!I45+'7000 össz'!F45</f>
        <v>858718</v>
      </c>
      <c r="D45" s="59" t="n">
        <f aca="false">'9005-9000'!M45+'8109-9101'!J45+'7000 össz'!G45</f>
        <v>56</v>
      </c>
      <c r="E45" s="43" t="n">
        <f aca="false">'9005-9000'!N45+'8109-9101'!K45+'7000 össz'!H45</f>
        <v>858774</v>
      </c>
      <c r="F45" s="159"/>
      <c r="G45" s="59"/>
      <c r="H45" s="43" t="n">
        <f aca="false">SUM(F45:G45)</f>
        <v>0</v>
      </c>
      <c r="I45" s="159" t="n">
        <f aca="false">C45+F45</f>
        <v>858718</v>
      </c>
      <c r="J45" s="59" t="n">
        <f aca="false">D45+G45</f>
        <v>56</v>
      </c>
      <c r="K45" s="43" t="n">
        <f aca="false">E45+H45</f>
        <v>858774</v>
      </c>
      <c r="L45" s="159" t="n">
        <f aca="false">I45+'3101-A1'!L45</f>
        <v>1230281</v>
      </c>
      <c r="M45" s="59" t="n">
        <f aca="false">J45+'3101-A1'!M45</f>
        <v>56</v>
      </c>
      <c r="N45" s="43" t="n">
        <f aca="false">SUM(L45:M45)</f>
        <v>1230337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f aca="false">'9005-9000'!L46+'8109-9101'!I46+'7000 össz'!F46</f>
        <v>7139348</v>
      </c>
      <c r="D46" s="33" t="n">
        <f aca="false">'9005-9000'!M46+'8109-9101'!J46+'7000 össz'!G46</f>
        <v>-1185</v>
      </c>
      <c r="E46" s="35" t="n">
        <f aca="false">'9005-9000'!N46+'8109-9101'!K46+'7000 össz'!H46</f>
        <v>7138163</v>
      </c>
      <c r="F46" s="61"/>
      <c r="G46" s="33"/>
      <c r="H46" s="35" t="n">
        <f aca="false">SUM(F46:G46)</f>
        <v>0</v>
      </c>
      <c r="I46" s="61" t="n">
        <f aca="false">C46+F46</f>
        <v>7139348</v>
      </c>
      <c r="J46" s="33" t="n">
        <f aca="false">D46+G46</f>
        <v>-1185</v>
      </c>
      <c r="K46" s="35" t="n">
        <f aca="false">E46+H46</f>
        <v>7138163</v>
      </c>
      <c r="L46" s="61" t="n">
        <f aca="false">I46+'3101-A1'!L46</f>
        <v>7139348</v>
      </c>
      <c r="M46" s="33" t="n">
        <f aca="false">J46+'3101-A1'!M46</f>
        <v>-1185</v>
      </c>
      <c r="N46" s="35" t="n">
        <f aca="false">SUM(L46:M46)</f>
        <v>7138163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 t="n">
        <f aca="false">'9005-9000'!L47+'8109-9101'!I47+'7000 össz'!F47</f>
        <v>5473559</v>
      </c>
      <c r="D47" s="33" t="n">
        <f aca="false">'9005-9000'!M47+'8109-9101'!J47+'7000 össz'!G47</f>
        <v>0</v>
      </c>
      <c r="E47" s="35" t="n">
        <f aca="false">'9005-9000'!N47+'8109-9101'!K47+'7000 össz'!H47</f>
        <v>5473559</v>
      </c>
      <c r="F47" s="61"/>
      <c r="G47" s="33"/>
      <c r="H47" s="35" t="n">
        <f aca="false">SUM(F47:G47)</f>
        <v>0</v>
      </c>
      <c r="I47" s="61" t="n">
        <f aca="false">C47+F47</f>
        <v>5473559</v>
      </c>
      <c r="J47" s="33" t="n">
        <f aca="false">D47+G47</f>
        <v>0</v>
      </c>
      <c r="K47" s="35" t="n">
        <f aca="false">E47+H47</f>
        <v>5473559</v>
      </c>
      <c r="L47" s="61" t="n">
        <f aca="false">I47+'3101-A1'!L47</f>
        <v>5488877</v>
      </c>
      <c r="M47" s="33" t="n">
        <f aca="false">J47+'3101-A1'!M47</f>
        <v>0</v>
      </c>
      <c r="N47" s="35" t="n">
        <f aca="false">SUM(L47:M47)</f>
        <v>5488877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 t="n">
        <f aca="false">'9005-9000'!L48+'8109-9101'!I48+'7000 össz'!F48</f>
        <v>0</v>
      </c>
      <c r="D48" s="33" t="n">
        <f aca="false">'9005-9000'!M48+'8109-9101'!J48+'7000 össz'!G48</f>
        <v>0</v>
      </c>
      <c r="E48" s="35" t="n">
        <f aca="false">'9005-9000'!N48+'8109-9101'!K48+'7000 össz'!H48</f>
        <v>0</v>
      </c>
      <c r="F48" s="61" t="n">
        <f aca="false">F22</f>
        <v>-3504590</v>
      </c>
      <c r="G48" s="33" t="n">
        <f aca="false">G22</f>
        <v>-0</v>
      </c>
      <c r="H48" s="35" t="n">
        <f aca="false">SUM(F48:G48)</f>
        <v>-3504590</v>
      </c>
      <c r="I48" s="61" t="n">
        <f aca="false">C48+F48</f>
        <v>-3504590</v>
      </c>
      <c r="J48" s="33" t="n">
        <f aca="false">D48+G48</f>
        <v>0</v>
      </c>
      <c r="K48" s="35" t="n">
        <f aca="false">E48+H48</f>
        <v>-3504590</v>
      </c>
      <c r="L48" s="61" t="n">
        <f aca="false">I48+'3101-A1'!L48</f>
        <v>0</v>
      </c>
      <c r="M48" s="33" t="n">
        <f aca="false">J48+'3101-A1'!M48</f>
        <v>0</v>
      </c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 t="n">
        <f aca="false">'9005-9000'!L49+'8109-9101'!I49+'7000 össz'!F49</f>
        <v>0</v>
      </c>
      <c r="D49" s="33" t="n">
        <f aca="false">'9005-9000'!M49+'8109-9101'!J49+'7000 össz'!G49</f>
        <v>0</v>
      </c>
      <c r="E49" s="35" t="n">
        <f aca="false">'9005-9000'!N49+'8109-9101'!K49+'7000 össz'!H49</f>
        <v>0</v>
      </c>
      <c r="F49" s="61" t="n">
        <f aca="false">F23</f>
        <v>-184298</v>
      </c>
      <c r="G49" s="33" t="n">
        <f aca="false">G23</f>
        <v>-0</v>
      </c>
      <c r="H49" s="35" t="n">
        <f aca="false">SUM(F49:G49)</f>
        <v>-184298</v>
      </c>
      <c r="I49" s="61" t="n">
        <f aca="false">C49+F49</f>
        <v>-184298</v>
      </c>
      <c r="J49" s="33" t="n">
        <f aca="false">D49+G49</f>
        <v>0</v>
      </c>
      <c r="K49" s="35" t="n">
        <f aca="false">E49+H49</f>
        <v>-184298</v>
      </c>
      <c r="L49" s="61" t="n">
        <f aca="false">I49+'3101-A1'!L49</f>
        <v>0</v>
      </c>
      <c r="M49" s="33" t="n">
        <f aca="false">J49+'3101-A1'!M49</f>
        <v>0</v>
      </c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 t="n">
        <f aca="false">'9005-9000'!L50+'8109-9101'!I50+'7000 össz'!F50</f>
        <v>1495780</v>
      </c>
      <c r="D50" s="33" t="n">
        <f aca="false">'9005-9000'!M50+'8109-9101'!J50+'7000 össz'!G50</f>
        <v>849</v>
      </c>
      <c r="E50" s="35" t="n">
        <f aca="false">'9005-9000'!N50+'8109-9101'!K50+'7000 össz'!H50</f>
        <v>1496629</v>
      </c>
      <c r="F50" s="61"/>
      <c r="G50" s="33"/>
      <c r="H50" s="35" t="n">
        <f aca="false">SUM(F50:G50)</f>
        <v>0</v>
      </c>
      <c r="I50" s="61" t="n">
        <f aca="false">C50+F50</f>
        <v>1495780</v>
      </c>
      <c r="J50" s="33" t="n">
        <f aca="false">D50+G50</f>
        <v>849</v>
      </c>
      <c r="K50" s="35" t="n">
        <f aca="false">E50+H50</f>
        <v>1496629</v>
      </c>
      <c r="L50" s="61" t="n">
        <f aca="false">I50+'3101-A1'!L50</f>
        <v>1495780</v>
      </c>
      <c r="M50" s="33" t="n">
        <f aca="false">J50+'3101-A1'!M50</f>
        <v>849</v>
      </c>
      <c r="N50" s="35" t="n">
        <f aca="false">SUM(L50:M50)</f>
        <v>1496629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 t="n">
        <f aca="false">'9005-9000'!L51+'8109-9101'!I51+'7000 össz'!F51</f>
        <v>127928</v>
      </c>
      <c r="D51" s="33" t="n">
        <f aca="false">'9005-9000'!M51+'8109-9101'!J51+'7000 össz'!G51</f>
        <v>2430</v>
      </c>
      <c r="E51" s="35" t="n">
        <f aca="false">'9005-9000'!N51+'8109-9101'!K51+'7000 össz'!H51</f>
        <v>130358</v>
      </c>
      <c r="F51" s="61"/>
      <c r="G51" s="33"/>
      <c r="H51" s="35" t="n">
        <f aca="false">SUM(F51:G51)</f>
        <v>0</v>
      </c>
      <c r="I51" s="61" t="n">
        <f aca="false">C51+F51</f>
        <v>127928</v>
      </c>
      <c r="J51" s="33" t="n">
        <f aca="false">D51+G51</f>
        <v>2430</v>
      </c>
      <c r="K51" s="35" t="n">
        <f aca="false">E51+H51</f>
        <v>130358</v>
      </c>
      <c r="L51" s="61" t="n">
        <f aca="false">I51+'3101-A1'!L51</f>
        <v>305545</v>
      </c>
      <c r="M51" s="33" t="n">
        <f aca="false">J51+'3101-A1'!M51</f>
        <v>2430</v>
      </c>
      <c r="N51" s="35" t="n">
        <f aca="false">SUM(L51:M51)</f>
        <v>307975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61" t="n">
        <f aca="false">'9005-9000'!L52+'8109-9101'!I52+'7000 össz'!F52</f>
        <v>0</v>
      </c>
      <c r="D52" s="47" t="n">
        <f aca="false">'9005-9000'!M52+'8109-9101'!J52+'7000 össz'!G52</f>
        <v>0</v>
      </c>
      <c r="E52" s="102" t="n">
        <f aca="false">'9005-9000'!N52+'8109-9101'!K52+'7000 össz'!H52</f>
        <v>0</v>
      </c>
      <c r="F52" s="61"/>
      <c r="G52" s="47"/>
      <c r="H52" s="102" t="n">
        <f aca="false">SUM(F52:G52)</f>
        <v>0</v>
      </c>
      <c r="I52" s="61" t="n">
        <f aca="false">C52+F52</f>
        <v>0</v>
      </c>
      <c r="J52" s="47" t="n">
        <f aca="false">D52+G52</f>
        <v>0</v>
      </c>
      <c r="K52" s="102" t="n">
        <f aca="false">E52+H52</f>
        <v>0</v>
      </c>
      <c r="L52" s="61" t="n">
        <f aca="false">I52+'3101-A1'!L52</f>
        <v>173977</v>
      </c>
      <c r="M52" s="47" t="n">
        <f aca="false">J52+'3101-A1'!M52</f>
        <v>0</v>
      </c>
      <c r="N52" s="102" t="n">
        <f aca="false">SUM(L52:M52)</f>
        <v>173977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 t="n">
        <f aca="false">'9005-9000'!L53+'8109-9101'!I53+'7000 össz'!F53</f>
        <v>19671</v>
      </c>
      <c r="D53" s="33" t="n">
        <f aca="false">'9005-9000'!M53+'8109-9101'!J53+'7000 össz'!G53</f>
        <v>0</v>
      </c>
      <c r="E53" s="35" t="n">
        <f aca="false">'9005-9000'!N53+'8109-9101'!K53+'7000 össz'!H53</f>
        <v>19671</v>
      </c>
      <c r="F53" s="61"/>
      <c r="G53" s="33"/>
      <c r="H53" s="35" t="n">
        <f aca="false">SUM(F53:G53)</f>
        <v>0</v>
      </c>
      <c r="I53" s="61" t="n">
        <f aca="false">C53+F53</f>
        <v>19671</v>
      </c>
      <c r="J53" s="33" t="n">
        <f aca="false">D53+G53</f>
        <v>0</v>
      </c>
      <c r="K53" s="35" t="n">
        <f aca="false">E53+H53</f>
        <v>19671</v>
      </c>
      <c r="L53" s="61" t="n">
        <f aca="false">I53+'3101-A1'!L53</f>
        <v>19671</v>
      </c>
      <c r="M53" s="33" t="n">
        <f aca="false">J53+'3101-A1'!M53</f>
        <v>0</v>
      </c>
      <c r="N53" s="35" t="n">
        <f aca="false">SUM(L53:M53)</f>
        <v>19671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 t="n">
        <f aca="false">'9005-9000'!L54+'8109-9101'!I54+'7000 össz'!F54</f>
        <v>15452</v>
      </c>
      <c r="D54" s="33" t="n">
        <f aca="false">'9005-9000'!M54+'8109-9101'!J54+'7000 össz'!G54</f>
        <v>0</v>
      </c>
      <c r="E54" s="35" t="n">
        <f aca="false">'9005-9000'!N54+'8109-9101'!K54+'7000 össz'!H54</f>
        <v>15452</v>
      </c>
      <c r="F54" s="61"/>
      <c r="G54" s="33"/>
      <c r="H54" s="35" t="n">
        <f aca="false">SUM(F54:G54)</f>
        <v>0</v>
      </c>
      <c r="I54" s="61" t="n">
        <f aca="false">C54+F54</f>
        <v>15452</v>
      </c>
      <c r="J54" s="33" t="n">
        <f aca="false">D54+G54</f>
        <v>0</v>
      </c>
      <c r="K54" s="35" t="n">
        <f aca="false">E54+H54</f>
        <v>15452</v>
      </c>
      <c r="L54" s="61" t="n">
        <f aca="false">I54+'3101-A1'!L54</f>
        <v>15452</v>
      </c>
      <c r="M54" s="33" t="n">
        <f aca="false">J54+'3101-A1'!M54</f>
        <v>0</v>
      </c>
      <c r="N54" s="35" t="n">
        <f aca="false">SUM(L54:M54)</f>
        <v>15452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161" t="n">
        <f aca="false">'9005-9000'!L55+'8109-9101'!I55+'7000 össz'!F55</f>
        <v>0</v>
      </c>
      <c r="D55" s="26" t="n">
        <f aca="false">'9005-9000'!M55+'8109-9101'!J55+'7000 össz'!G55</f>
        <v>0</v>
      </c>
      <c r="E55" s="106" t="n">
        <f aca="false">'9005-9000'!N55+'8109-9101'!K55+'7000 össz'!H55</f>
        <v>0</v>
      </c>
      <c r="F55" s="161"/>
      <c r="G55" s="26"/>
      <c r="H55" s="106" t="n">
        <f aca="false">SUM(F55:G55)</f>
        <v>0</v>
      </c>
      <c r="I55" s="161" t="n">
        <f aca="false">C55+F55</f>
        <v>0</v>
      </c>
      <c r="J55" s="26" t="n">
        <f aca="false">D55+G55</f>
        <v>0</v>
      </c>
      <c r="K55" s="106" t="n">
        <f aca="false">E55+H55</f>
        <v>0</v>
      </c>
      <c r="L55" s="161" t="n">
        <f aca="false">I55+'3101-A1'!L55</f>
        <v>0</v>
      </c>
      <c r="M55" s="26" t="n">
        <f aca="false">J55+'3101-A1'!M55</f>
        <v>0</v>
      </c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'9005-9000'!L56+'8109-9101'!I56+'7000 össz'!F56</f>
        <v>1658831</v>
      </c>
      <c r="D56" s="53" t="n">
        <f aca="false">'9005-9000'!M56+'8109-9101'!J56+'7000 össz'!G56</f>
        <v>3279</v>
      </c>
      <c r="E56" s="55" t="n">
        <f aca="false">'9005-9000'!N56+'8109-9101'!K56+'7000 össz'!H56</f>
        <v>1662110</v>
      </c>
      <c r="F56" s="52" t="n">
        <f aca="false">F48+F49+F50+F51+F53+F54+F55</f>
        <v>-3688888</v>
      </c>
      <c r="G56" s="53" t="n">
        <f aca="false">G48+G49+G50+G51+G53+G54+G55</f>
        <v>0</v>
      </c>
      <c r="H56" s="55" t="n">
        <f aca="false">SUM(F56:G56)</f>
        <v>-3688888</v>
      </c>
      <c r="I56" s="52" t="n">
        <f aca="false">C56+F56</f>
        <v>-2030057</v>
      </c>
      <c r="J56" s="53" t="n">
        <f aca="false">D56+G56</f>
        <v>3279</v>
      </c>
      <c r="K56" s="55" t="n">
        <f aca="false">E56+H56</f>
        <v>-2026778</v>
      </c>
      <c r="L56" s="52" t="n">
        <f aca="false">L48+L49+L50+L51+L53+L54+L55</f>
        <v>1836448</v>
      </c>
      <c r="M56" s="53" t="n">
        <f aca="false">J56+'3101-A1'!M56</f>
        <v>3279</v>
      </c>
      <c r="N56" s="55" t="n">
        <f aca="false">SUM(L56:M56)</f>
        <v>1839727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159" t="n">
        <f aca="false">'9005-9000'!L57+'8109-9101'!I57+'7000 össz'!F57</f>
        <v>198135</v>
      </c>
      <c r="D57" s="59" t="n">
        <f aca="false">'9005-9000'!M57+'8109-9101'!J57+'7000 össz'!G57</f>
        <v>0</v>
      </c>
      <c r="E57" s="43" t="n">
        <f aca="false">'9005-9000'!N57+'8109-9101'!K57+'7000 össz'!H57</f>
        <v>198135</v>
      </c>
      <c r="F57" s="159"/>
      <c r="G57" s="59"/>
      <c r="H57" s="43" t="n">
        <f aca="false">SUM(F57:G57)</f>
        <v>0</v>
      </c>
      <c r="I57" s="159" t="n">
        <f aca="false">C57+F57</f>
        <v>198135</v>
      </c>
      <c r="J57" s="59" t="n">
        <f aca="false">D57+G57</f>
        <v>0</v>
      </c>
      <c r="K57" s="43" t="n">
        <f aca="false">E57+H57</f>
        <v>198135</v>
      </c>
      <c r="L57" s="159" t="n">
        <f aca="false">I57+'3101-A1'!L57</f>
        <v>198135</v>
      </c>
      <c r="M57" s="59" t="n">
        <f aca="false">J57+'3101-A1'!M57</f>
        <v>0</v>
      </c>
      <c r="N57" s="43" t="n">
        <f aca="false">SUM(L57:M57)</f>
        <v>198135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71" t="n">
        <f aca="false">'9005-9000'!L58+'8109-9101'!I58+'7000 össz'!F58</f>
        <v>142034</v>
      </c>
      <c r="D58" s="110" t="n">
        <f aca="false">'9005-9000'!M58+'8109-9101'!J58+'7000 össz'!G58</f>
        <v>0</v>
      </c>
      <c r="E58" s="112" t="n">
        <f aca="false">'9005-9000'!N58+'8109-9101'!K58+'7000 össz'!H58</f>
        <v>142034</v>
      </c>
      <c r="F58" s="71"/>
      <c r="G58" s="110"/>
      <c r="H58" s="112" t="n">
        <f aca="false">SUM(F58:G58)</f>
        <v>0</v>
      </c>
      <c r="I58" s="71" t="n">
        <f aca="false">C58+F58</f>
        <v>142034</v>
      </c>
      <c r="J58" s="110" t="n">
        <f aca="false">D58+G58</f>
        <v>0</v>
      </c>
      <c r="K58" s="112" t="n">
        <f aca="false">E58+H58</f>
        <v>142034</v>
      </c>
      <c r="L58" s="71" t="n">
        <f aca="false">I58+'3101-A1'!L58</f>
        <v>308018</v>
      </c>
      <c r="M58" s="110" t="n">
        <f aca="false">J58+'3101-A1'!M58</f>
        <v>0</v>
      </c>
      <c r="N58" s="112" t="n">
        <f aca="false">SUM(L58:M58)</f>
        <v>308018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'9005-9000'!L59+'8109-9101'!I59+'7000 össz'!F59</f>
        <v>15470625</v>
      </c>
      <c r="D59" s="53" t="n">
        <f aca="false">'9005-9000'!M59+'8109-9101'!J59+'7000 össz'!G59</f>
        <v>2150</v>
      </c>
      <c r="E59" s="55" t="n">
        <f aca="false">'9005-9000'!N59+'8109-9101'!K59+'7000 össz'!H59</f>
        <v>15472775</v>
      </c>
      <c r="F59" s="52" t="n">
        <f aca="false">F45+F46+F47+F56+F57+F58</f>
        <v>-3688888</v>
      </c>
      <c r="G59" s="53" t="n">
        <f aca="false">G45+G46+G47+G56+G57+G58</f>
        <v>0</v>
      </c>
      <c r="H59" s="55" t="n">
        <f aca="false">SUM(F59:G59)</f>
        <v>-3688888</v>
      </c>
      <c r="I59" s="52" t="n">
        <f aca="false">C59+F59</f>
        <v>11781737</v>
      </c>
      <c r="J59" s="53" t="n">
        <f aca="false">D59+G59</f>
        <v>2150</v>
      </c>
      <c r="K59" s="55" t="n">
        <f aca="false">E59+H59</f>
        <v>11783887</v>
      </c>
      <c r="L59" s="52" t="n">
        <f aca="false">L45+L46+L47+L56+L57+L58</f>
        <v>16201107</v>
      </c>
      <c r="M59" s="53" t="n">
        <f aca="false">J59+'3101-A1'!M59</f>
        <v>2150</v>
      </c>
      <c r="N59" s="55" t="n">
        <f aca="false">SUM(L59:M59)</f>
        <v>16203257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58" t="n">
        <f aca="false">'9005-9000'!L60+'8109-9101'!I60+'7000 össz'!F60</f>
        <v>0</v>
      </c>
      <c r="D60" s="59" t="n">
        <f aca="false">'9005-9000'!M60+'8109-9101'!J60+'7000 össz'!G60</f>
        <v>0</v>
      </c>
      <c r="E60" s="116" t="n">
        <f aca="false">'9005-9000'!N60+'8109-9101'!K60+'7000 össz'!H60</f>
        <v>0</v>
      </c>
      <c r="F60" s="58"/>
      <c r="G60" s="59"/>
      <c r="H60" s="116" t="n">
        <f aca="false">SUM(F60:G60)</f>
        <v>0</v>
      </c>
      <c r="I60" s="58" t="n">
        <f aca="false">C60+F60</f>
        <v>0</v>
      </c>
      <c r="J60" s="59" t="n">
        <f aca="false">D60+G60</f>
        <v>0</v>
      </c>
      <c r="K60" s="116" t="n">
        <f aca="false">E60+H60</f>
        <v>0</v>
      </c>
      <c r="L60" s="58" t="n">
        <f aca="false">I60+'3101-A1'!L60</f>
        <v>0</v>
      </c>
      <c r="M60" s="59" t="n">
        <f aca="false">J60+'3101-A1'!M60</f>
        <v>0</v>
      </c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 t="n">
        <f aca="false">'9005-9000'!L61+'8109-9101'!I61+'7000 össz'!F61</f>
        <v>1502967</v>
      </c>
      <c r="D61" s="33" t="n">
        <f aca="false">'9005-9000'!M61+'8109-9101'!J61+'7000 össz'!G61</f>
        <v>0</v>
      </c>
      <c r="E61" s="35" t="n">
        <f aca="false">'9005-9000'!N61+'8109-9101'!K61+'7000 össz'!H61</f>
        <v>1502967</v>
      </c>
      <c r="F61" s="61"/>
      <c r="G61" s="33"/>
      <c r="H61" s="35" t="n">
        <f aca="false">SUM(F61:G61)</f>
        <v>0</v>
      </c>
      <c r="I61" s="61" t="n">
        <f aca="false">C61+F61</f>
        <v>1502967</v>
      </c>
      <c r="J61" s="33" t="n">
        <f aca="false">D61+G61</f>
        <v>0</v>
      </c>
      <c r="K61" s="35" t="n">
        <f aca="false">E61+H61</f>
        <v>1502967</v>
      </c>
      <c r="L61" s="61" t="n">
        <f aca="false">I61+'3101-A1'!L61</f>
        <v>1502967</v>
      </c>
      <c r="M61" s="33" t="n">
        <f aca="false">J61+'3101-A1'!M61</f>
        <v>0</v>
      </c>
      <c r="N61" s="35" t="n">
        <f aca="false">SUM(L61:M61)</f>
        <v>1502967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 t="n">
        <f aca="false">'9005-9000'!L62+'8109-9101'!I62+'7000 össz'!F62</f>
        <v>0</v>
      </c>
      <c r="D62" s="33" t="n">
        <f aca="false">'9005-9000'!M62+'8109-9101'!J62+'7000 össz'!G62</f>
        <v>0</v>
      </c>
      <c r="E62" s="35" t="n">
        <f aca="false">'9005-9000'!N62+'8109-9101'!K62+'7000 össz'!H62</f>
        <v>0</v>
      </c>
      <c r="F62" s="61"/>
      <c r="G62" s="33"/>
      <c r="H62" s="35" t="n">
        <f aca="false">SUM(F62:G62)</f>
        <v>0</v>
      </c>
      <c r="I62" s="61" t="n">
        <f aca="false">C62+F62</f>
        <v>0</v>
      </c>
      <c r="J62" s="33" t="n">
        <f aca="false">D62+G62</f>
        <v>0</v>
      </c>
      <c r="K62" s="35" t="n">
        <f aca="false">E62+H62</f>
        <v>0</v>
      </c>
      <c r="L62" s="61" t="n">
        <f aca="false">I62+'3101-A1'!L62</f>
        <v>0</v>
      </c>
      <c r="M62" s="33" t="n">
        <f aca="false">J62+'3101-A1'!M62</f>
        <v>0</v>
      </c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61" t="n">
        <f aca="false">'9005-9000'!L63+'8109-9101'!I63+'7000 össz'!F63</f>
        <v>1000000</v>
      </c>
      <c r="D63" s="163" t="n">
        <f aca="false">'9005-9000'!M63+'8109-9101'!J63+'7000 össz'!G63</f>
        <v>0</v>
      </c>
      <c r="E63" s="120" t="n">
        <f aca="false">'9005-9000'!N63+'8109-9101'!K63+'7000 össz'!H63</f>
        <v>1000000</v>
      </c>
      <c r="F63" s="161"/>
      <c r="G63" s="119"/>
      <c r="H63" s="120" t="n">
        <f aca="false">SUM(F63:G63)</f>
        <v>0</v>
      </c>
      <c r="I63" s="161" t="n">
        <f aca="false">C63+F63</f>
        <v>1000000</v>
      </c>
      <c r="J63" s="163" t="n">
        <f aca="false">D63+G63</f>
        <v>0</v>
      </c>
      <c r="K63" s="120" t="n">
        <f aca="false">E63+H63</f>
        <v>1000000</v>
      </c>
      <c r="L63" s="161" t="n">
        <f aca="false">I63+'3101-A1'!L63</f>
        <v>1000000</v>
      </c>
      <c r="M63" s="163" t="n">
        <f aca="false">J63+'3101-A1'!M63</f>
        <v>0</v>
      </c>
      <c r="N63" s="120" t="n">
        <f aca="false">SUM(L63:M63)</f>
        <v>100000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'9005-9000'!L64+'8109-9101'!I64+'7000 össz'!F64</f>
        <v>2502967</v>
      </c>
      <c r="D64" s="223" t="n">
        <f aca="false">'9005-9000'!M64+'8109-9101'!J64+'7000 össz'!G64</f>
        <v>0</v>
      </c>
      <c r="E64" s="133" t="n">
        <f aca="false">'9005-9000'!N64+'8109-9101'!K64+'7000 össz'!H64</f>
        <v>2502967</v>
      </c>
      <c r="F64" s="123" t="n">
        <f aca="false">SUM(F60:F62)</f>
        <v>0</v>
      </c>
      <c r="G64" s="223" t="n">
        <f aca="false">SUM(G60:G62)</f>
        <v>0</v>
      </c>
      <c r="H64" s="133" t="n">
        <f aca="false">SUM(F64:G64)</f>
        <v>0</v>
      </c>
      <c r="I64" s="123" t="n">
        <f aca="false">C64+F64</f>
        <v>2502967</v>
      </c>
      <c r="J64" s="223" t="n">
        <f aca="false">D64+G64</f>
        <v>0</v>
      </c>
      <c r="K64" s="133" t="n">
        <f aca="false">E64+H64</f>
        <v>2502967</v>
      </c>
      <c r="L64" s="123" t="n">
        <f aca="false">SUM(L60:L63)</f>
        <v>2502967</v>
      </c>
      <c r="M64" s="223" t="n">
        <f aca="false">J64+'3101-A1'!M64</f>
        <v>0</v>
      </c>
      <c r="N64" s="133" t="n">
        <f aca="false">SUM(L64:M64)</f>
        <v>2502967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'9005-9000'!L65+'8109-9101'!I65+'7000 össz'!F65</f>
        <v>17973592</v>
      </c>
      <c r="D65" s="129" t="n">
        <f aca="false">'9005-9000'!M65+'8109-9101'!J65+'7000 össz'!G65</f>
        <v>2150</v>
      </c>
      <c r="E65" s="131" t="n">
        <f aca="false">'9005-9000'!N65+'8109-9101'!K65+'7000 össz'!H65</f>
        <v>17975742</v>
      </c>
      <c r="F65" s="128" t="n">
        <f aca="false">F59+F64</f>
        <v>-3688888</v>
      </c>
      <c r="G65" s="129" t="n">
        <f aca="false">G59+G64</f>
        <v>0</v>
      </c>
      <c r="H65" s="131" t="n">
        <f aca="false">SUM(F65:G65)</f>
        <v>-3688888</v>
      </c>
      <c r="I65" s="128" t="n">
        <f aca="false">C65+F65</f>
        <v>14284704</v>
      </c>
      <c r="J65" s="129" t="n">
        <f aca="false">D65+G65</f>
        <v>2150</v>
      </c>
      <c r="K65" s="131" t="n">
        <f aca="false">E65+H65</f>
        <v>14286854</v>
      </c>
      <c r="L65" s="128" t="n">
        <f aca="false">L59+L64</f>
        <v>18704074</v>
      </c>
      <c r="M65" s="129" t="n">
        <f aca="false">J65+'3101-A1'!M65</f>
        <v>2150</v>
      </c>
      <c r="N65" s="131" t="n">
        <f aca="false">SUM(L65:M65)</f>
        <v>18706224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f aca="false">'9005-9000'!L67+'8109-9101'!I67+'7000 össz'!F67</f>
        <v>296.25</v>
      </c>
      <c r="D67" s="138" t="n">
        <f aca="false">'9005-9000'!M67+'8109-9101'!J67+'7000 össz'!G67</f>
        <v>0</v>
      </c>
      <c r="E67" s="139" t="n">
        <f aca="false">'9005-9000'!N67+'8109-9101'!K67+'7000 össz'!H67</f>
        <v>296.25</v>
      </c>
      <c r="F67" s="137" t="n">
        <v>0</v>
      </c>
      <c r="G67" s="138"/>
      <c r="H67" s="139" t="n">
        <f aca="false">SUM(F67:G67)</f>
        <v>0</v>
      </c>
      <c r="I67" s="137" t="n">
        <f aca="false">C67+F67</f>
        <v>296.25</v>
      </c>
      <c r="J67" s="138" t="n">
        <f aca="false">D67+G67</f>
        <v>0</v>
      </c>
      <c r="K67" s="139" t="n">
        <f aca="false">E67+H67</f>
        <v>296.25</v>
      </c>
      <c r="L67" s="137" t="n">
        <f aca="false">I67+'3101-A1'!L67</f>
        <v>1367.75</v>
      </c>
      <c r="M67" s="138" t="n">
        <f aca="false">J67+'3101-A1'!M67</f>
        <v>0</v>
      </c>
      <c r="N67" s="139" t="n">
        <f aca="false">SUM(L67:M67)</f>
        <v>1367.75</v>
      </c>
      <c r="O67" s="170"/>
      <c r="P67" s="170"/>
      <c r="Q67" s="170"/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H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" t="s">
        <v>81</v>
      </c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147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147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1</v>
      </c>
      <c r="D6" s="13"/>
      <c r="E6" s="13"/>
      <c r="F6" s="164" t="n">
        <v>5102</v>
      </c>
      <c r="G6" s="164"/>
      <c r="H6" s="164"/>
      <c r="I6" s="13" t="n">
        <v>5103</v>
      </c>
      <c r="J6" s="13"/>
      <c r="K6" s="13"/>
      <c r="L6" s="13" t="n">
        <v>5104</v>
      </c>
      <c r="M6" s="13"/>
      <c r="N6" s="13"/>
    </row>
    <row r="7" customFormat="false" ht="13.5" hidden="false" customHeight="true" outlineLevel="0" collapsed="false">
      <c r="A7" s="11"/>
      <c r="B7" s="12"/>
      <c r="C7" s="149" t="s">
        <v>82</v>
      </c>
      <c r="D7" s="149"/>
      <c r="E7" s="149"/>
      <c r="F7" s="13" t="s">
        <v>83</v>
      </c>
      <c r="G7" s="13"/>
      <c r="H7" s="13"/>
      <c r="I7" s="13" t="s">
        <v>84</v>
      </c>
      <c r="J7" s="13"/>
      <c r="K7" s="13"/>
      <c r="L7" s="13" t="s">
        <v>85</v>
      </c>
      <c r="M7" s="13"/>
      <c r="N7" s="13"/>
    </row>
    <row r="8" customFormat="false" ht="58.5" hidden="false" customHeight="true" outlineLevel="0" collapsed="false">
      <c r="A8" s="11"/>
      <c r="B8" s="12"/>
      <c r="C8" s="149"/>
      <c r="D8" s="149"/>
      <c r="E8" s="149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37</v>
      </c>
      <c r="D11" s="20" t="n">
        <v>38</v>
      </c>
      <c r="E11" s="21" t="n">
        <v>39</v>
      </c>
      <c r="F11" s="19" t="n">
        <v>40</v>
      </c>
      <c r="G11" s="20" t="n">
        <v>41</v>
      </c>
      <c r="H11" s="22" t="n">
        <v>42</v>
      </c>
      <c r="I11" s="19" t="n">
        <v>43</v>
      </c>
      <c r="J11" s="20" t="n">
        <v>44</v>
      </c>
      <c r="K11" s="22" t="n">
        <v>45</v>
      </c>
      <c r="L11" s="19" t="n">
        <v>46</v>
      </c>
      <c r="M11" s="20" t="n">
        <v>47</v>
      </c>
      <c r="N11" s="22" t="n">
        <v>48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424194</v>
      </c>
      <c r="D12" s="28"/>
      <c r="E12" s="151" t="n">
        <f aca="false">SUM(C12:D12)</f>
        <v>1424194</v>
      </c>
      <c r="F12" s="68" t="n">
        <v>69604</v>
      </c>
      <c r="G12" s="28"/>
      <c r="H12" s="29" t="n">
        <f aca="false">SUM(F12:G12)</f>
        <v>69604</v>
      </c>
      <c r="I12" s="68" t="n">
        <v>9616</v>
      </c>
      <c r="J12" s="28"/>
      <c r="K12" s="29" t="n">
        <f aca="false">SUM(I12:J12)</f>
        <v>9616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419154</v>
      </c>
      <c r="D13" s="33"/>
      <c r="E13" s="34" t="n">
        <f aca="false">SUM(C13:D13)</f>
        <v>419154</v>
      </c>
      <c r="F13" s="61" t="n">
        <v>20658</v>
      </c>
      <c r="G13" s="33"/>
      <c r="H13" s="35" t="n">
        <f aca="false">SUM(F13:G13)</f>
        <v>20658</v>
      </c>
      <c r="I13" s="61" t="n">
        <v>2862</v>
      </c>
      <c r="J13" s="33"/>
      <c r="K13" s="35" t="n">
        <f aca="false">SUM(I13:J13)</f>
        <v>2862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505335</v>
      </c>
      <c r="D14" s="33"/>
      <c r="E14" s="66" t="n">
        <f aca="false">SUM(C14:D14)</f>
        <v>505335</v>
      </c>
      <c r="F14" s="61"/>
      <c r="G14" s="33"/>
      <c r="H14" s="38" t="n">
        <f aca="false">SUM(F14:G14)</f>
        <v>0</v>
      </c>
      <c r="I14" s="61" t="n">
        <v>15496</v>
      </c>
      <c r="J14" s="33"/>
      <c r="K14" s="38" t="n">
        <f aca="false">SUM(I14:J14)</f>
        <v>15496</v>
      </c>
      <c r="L14" s="61" t="n">
        <v>43639</v>
      </c>
      <c r="M14" s="33"/>
      <c r="N14" s="38" t="n">
        <f aca="false">SUM(L14:M14)</f>
        <v>43639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 t="n">
        <v>2791</v>
      </c>
      <c r="D15" s="26"/>
      <c r="E15" s="34" t="n">
        <f aca="false">SUM(C15:D15)</f>
        <v>2791</v>
      </c>
      <c r="F15" s="71"/>
      <c r="G15" s="26"/>
      <c r="H15" s="35" t="n">
        <f aca="false">SUM(F15:G15)</f>
        <v>0</v>
      </c>
      <c r="I15" s="71" t="n">
        <v>227</v>
      </c>
      <c r="J15" s="26"/>
      <c r="K15" s="35" t="n">
        <f aca="false">SUM(I15:J15)</f>
        <v>227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508126</v>
      </c>
      <c r="D16" s="26" t="n">
        <f aca="false">SUM(D14:D15)</f>
        <v>0</v>
      </c>
      <c r="E16" s="60" t="n">
        <f aca="false">SUM(C16:D16)</f>
        <v>508126</v>
      </c>
      <c r="F16" s="71" t="n">
        <f aca="false">SUM(F14:F15)</f>
        <v>0</v>
      </c>
      <c r="G16" s="26" t="n">
        <f aca="false">SUM(G14:G15)</f>
        <v>0</v>
      </c>
      <c r="H16" s="43" t="n">
        <f aca="false">SUM(F16:G16)</f>
        <v>0</v>
      </c>
      <c r="I16" s="71" t="n">
        <f aca="false">SUM(I14:I15)</f>
        <v>15723</v>
      </c>
      <c r="J16" s="26" t="n">
        <f aca="false">SUM(J14:J15)</f>
        <v>0</v>
      </c>
      <c r="K16" s="43" t="n">
        <f aca="false">SUM(I16:J16)</f>
        <v>15723</v>
      </c>
      <c r="L16" s="71" t="n">
        <f aca="false">SUM(L14:L15)</f>
        <v>43639</v>
      </c>
      <c r="M16" s="26" t="n">
        <f aca="false">SUM(M14:M15)</f>
        <v>0</v>
      </c>
      <c r="N16" s="43" t="n">
        <f aca="false">SUM(L16:M16)</f>
        <v>43639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351474</v>
      </c>
      <c r="D18" s="53" t="n">
        <f aca="false">D12+D13+D16</f>
        <v>0</v>
      </c>
      <c r="E18" s="54" t="n">
        <f aca="false">SUM(C18:D18)</f>
        <v>2351474</v>
      </c>
      <c r="F18" s="52" t="n">
        <f aca="false">F12+F13+F16</f>
        <v>90262</v>
      </c>
      <c r="G18" s="53" t="n">
        <f aca="false">G12+G13+G16</f>
        <v>0</v>
      </c>
      <c r="H18" s="55" t="n">
        <f aca="false">SUM(F18:G18)</f>
        <v>90262</v>
      </c>
      <c r="I18" s="52" t="n">
        <f aca="false">I12+I13+I16</f>
        <v>28201</v>
      </c>
      <c r="J18" s="53" t="n">
        <f aca="false">J12+J13+J16</f>
        <v>0</v>
      </c>
      <c r="K18" s="55" t="n">
        <f aca="false">SUM(I18:J18)</f>
        <v>28201</v>
      </c>
      <c r="L18" s="52" t="n">
        <f aca="false">L12+L13+L16</f>
        <v>43639</v>
      </c>
      <c r="M18" s="53" t="n">
        <f aca="false">M12+M13+M16</f>
        <v>0</v>
      </c>
      <c r="N18" s="55" t="n">
        <f aca="false">SUM(L18:M18)</f>
        <v>43639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351474</v>
      </c>
      <c r="D38" s="53" t="n">
        <f aca="false">D18+D24+D25+D26+D27+D28+D29+D32+D33+D34+D35+D36+D37</f>
        <v>0</v>
      </c>
      <c r="E38" s="54" t="n">
        <f aca="false">SUM(C38:D38)</f>
        <v>2351474</v>
      </c>
      <c r="F38" s="52" t="n">
        <f aca="false">F18+F24+F25+F26+F27+F28+F29+F32+F33+F34+F35+F36+F37</f>
        <v>90262</v>
      </c>
      <c r="G38" s="53" t="n">
        <f aca="false">G18+G24+G25+G26+G27+G28+G29+G32+G33+G34+G35+G36+G37</f>
        <v>0</v>
      </c>
      <c r="H38" s="55" t="n">
        <f aca="false">SUM(F38:G38)</f>
        <v>90262</v>
      </c>
      <c r="I38" s="52" t="n">
        <f aca="false">I18+I24+I25+I26+I27+I28+I29+I32+I33+I34+I35+I36+I37</f>
        <v>28201</v>
      </c>
      <c r="J38" s="53" t="n">
        <f aca="false">J18+J24+J25+J26+J27+J28+J29+J32+J33+J34+J35+J36+J37</f>
        <v>0</v>
      </c>
      <c r="K38" s="55" t="n">
        <f aca="false">SUM(I38:J38)</f>
        <v>28201</v>
      </c>
      <c r="L38" s="52" t="n">
        <f aca="false">L18+L24+L25+L26+L27+L28+L29+L32+L33+L34+L35+L36+L37</f>
        <v>43639</v>
      </c>
      <c r="M38" s="53" t="n">
        <f aca="false">M18+M24+M25+M26+M27+M28+M29+M32+M33+M34+M35+M36+M37</f>
        <v>0</v>
      </c>
      <c r="N38" s="55" t="n">
        <f aca="false">SUM(L38:M38)</f>
        <v>43639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2351474</v>
      </c>
      <c r="D43" s="91" t="n">
        <f aca="false">D38+D42</f>
        <v>0</v>
      </c>
      <c r="E43" s="92" t="n">
        <f aca="false">SUM(C43:D43)</f>
        <v>2351474</v>
      </c>
      <c r="F43" s="90" t="n">
        <f aca="false">F38+F42</f>
        <v>90262</v>
      </c>
      <c r="G43" s="91" t="n">
        <f aca="false">G38+G42</f>
        <v>0</v>
      </c>
      <c r="H43" s="93" t="n">
        <f aca="false">SUM(F43:G43)</f>
        <v>90262</v>
      </c>
      <c r="I43" s="90" t="n">
        <f aca="false">I38+I42</f>
        <v>28201</v>
      </c>
      <c r="J43" s="91" t="n">
        <f aca="false">J38+J42</f>
        <v>0</v>
      </c>
      <c r="K43" s="93" t="n">
        <f aca="false">SUM(I43:J43)</f>
        <v>28201</v>
      </c>
      <c r="L43" s="90" t="n">
        <f aca="false">L38+L42</f>
        <v>43639</v>
      </c>
      <c r="M43" s="91" t="n">
        <f aca="false">M38+M42</f>
        <v>0</v>
      </c>
      <c r="N43" s="93" t="n">
        <f aca="false">SUM(L43:M43)</f>
        <v>43639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126188</v>
      </c>
      <c r="D45" s="59"/>
      <c r="E45" s="60" t="n">
        <f aca="false">SUM(C45:D45)</f>
        <v>126188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 t="n">
        <v>6480</v>
      </c>
      <c r="M45" s="59"/>
      <c r="N45" s="43" t="n">
        <f aca="false">SUM(L45:M45)</f>
        <v>648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 t="n">
        <v>0</v>
      </c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126188</v>
      </c>
      <c r="D59" s="53" t="n">
        <f aca="false">D45+D46+D47+D56+D57+D58</f>
        <v>0</v>
      </c>
      <c r="E59" s="54" t="n">
        <f aca="false">SUM(C59:D59)</f>
        <v>126188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L59" s="52" t="n">
        <f aca="false">L45+L46+L47+L56+L57+L58</f>
        <v>6480</v>
      </c>
      <c r="M59" s="53" t="n">
        <f aca="false">M45+M46+M47+M56+M57+M58</f>
        <v>0</v>
      </c>
      <c r="N59" s="55" t="n">
        <f aca="false">SUM(L59:M59)</f>
        <v>648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126188</v>
      </c>
      <c r="D65" s="129" t="n">
        <f aca="false">D59+D64</f>
        <v>0</v>
      </c>
      <c r="E65" s="130" t="n">
        <f aca="false">SUM(C65:D65)</f>
        <v>126188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6480</v>
      </c>
      <c r="M65" s="129" t="n">
        <f aca="false">M59+M64</f>
        <v>0</v>
      </c>
      <c r="N65" s="131" t="n">
        <f aca="false">SUM(L65:M65)</f>
        <v>648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290</v>
      </c>
      <c r="D67" s="138"/>
      <c r="E67" s="158" t="n">
        <f aca="false">SUM(C67:D67)</f>
        <v>290</v>
      </c>
      <c r="F67" s="137" t="n">
        <v>0</v>
      </c>
      <c r="G67" s="138"/>
      <c r="H67" s="139" t="n">
        <f aca="false">SUM(F67:G67)</f>
        <v>0</v>
      </c>
      <c r="I67" s="137" t="n">
        <v>3</v>
      </c>
      <c r="J67" s="138"/>
      <c r="K67" s="139" t="n">
        <f aca="false">SUM(I67:J67)</f>
        <v>3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H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C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45"/>
      <c r="D1" s="147"/>
      <c r="E1" s="147"/>
      <c r="G1" s="5"/>
      <c r="H1" s="5"/>
      <c r="I1" s="5"/>
      <c r="J1" s="5"/>
      <c r="K1" s="5" t="s">
        <v>86</v>
      </c>
    </row>
    <row r="2" customFormat="false" ht="15" hidden="false" customHeight="false" outlineLevel="0" collapsed="false">
      <c r="B2" s="145"/>
      <c r="D2" s="147"/>
      <c r="E2" s="147"/>
      <c r="F2" s="147"/>
      <c r="G2" s="5"/>
      <c r="H2" s="5"/>
      <c r="I2" s="5"/>
      <c r="J2" s="5"/>
      <c r="K2" s="5" t="s">
        <v>1</v>
      </c>
      <c r="M2" s="146"/>
    </row>
    <row r="3" customFormat="false" ht="15" hidden="false" customHeight="false" outlineLevel="0" collapsed="false">
      <c r="B3" s="145"/>
      <c r="D3" s="147"/>
      <c r="E3" s="147"/>
      <c r="F3" s="147"/>
      <c r="G3" s="5"/>
      <c r="H3" s="5"/>
      <c r="I3" s="5"/>
      <c r="J3" s="5"/>
      <c r="K3" s="5" t="s">
        <v>3</v>
      </c>
    </row>
    <row r="4" customFormat="false" ht="15" hidden="false" customHeight="false" outlineLevel="0" collapsed="false">
      <c r="B4" s="145"/>
      <c r="D4" s="147"/>
      <c r="E4" s="147"/>
      <c r="G4" s="5"/>
      <c r="H4" s="5"/>
      <c r="I4" s="3"/>
      <c r="J4" s="5"/>
      <c r="K4" s="5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5</v>
      </c>
      <c r="D6" s="13"/>
      <c r="E6" s="13"/>
      <c r="F6" s="164" t="n">
        <v>5106</v>
      </c>
      <c r="G6" s="164"/>
      <c r="H6" s="164"/>
      <c r="I6" s="13" t="n">
        <v>5107</v>
      </c>
      <c r="J6" s="13"/>
      <c r="K6" s="13"/>
    </row>
    <row r="7" customFormat="false" ht="13.5" hidden="false" customHeight="true" outlineLevel="0" collapsed="false">
      <c r="A7" s="11"/>
      <c r="B7" s="12"/>
      <c r="C7" s="165" t="s">
        <v>87</v>
      </c>
      <c r="D7" s="165"/>
      <c r="E7" s="165"/>
      <c r="F7" s="166" t="s">
        <v>88</v>
      </c>
      <c r="G7" s="166"/>
      <c r="H7" s="166"/>
      <c r="I7" s="11" t="s">
        <v>89</v>
      </c>
      <c r="J7" s="11"/>
      <c r="K7" s="11"/>
    </row>
    <row r="8" customFormat="false" ht="58.5" hidden="false" customHeight="true" outlineLevel="0" collapsed="false">
      <c r="A8" s="11"/>
      <c r="B8" s="12"/>
      <c r="C8" s="165"/>
      <c r="D8" s="165"/>
      <c r="E8" s="165"/>
      <c r="F8" s="166"/>
      <c r="G8" s="166"/>
      <c r="H8" s="166"/>
      <c r="I8" s="11"/>
      <c r="J8" s="11"/>
      <c r="K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7"/>
    </row>
    <row r="11" customFormat="false" ht="16.5" hidden="false" customHeight="false" outlineLevel="0" collapsed="false">
      <c r="A11" s="18" t="s">
        <v>14</v>
      </c>
      <c r="B11" s="18"/>
      <c r="C11" s="19" t="n">
        <v>49</v>
      </c>
      <c r="D11" s="20" t="n">
        <v>50</v>
      </c>
      <c r="E11" s="21" t="n">
        <v>51</v>
      </c>
      <c r="F11" s="19" t="n">
        <v>52</v>
      </c>
      <c r="G11" s="20" t="n">
        <v>53</v>
      </c>
      <c r="H11" s="22" t="n">
        <v>54</v>
      </c>
      <c r="I11" s="19" t="n">
        <v>55</v>
      </c>
      <c r="J11" s="20" t="n">
        <v>56</v>
      </c>
      <c r="K11" s="22" t="n">
        <v>57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9915</v>
      </c>
      <c r="D12" s="28"/>
      <c r="E12" s="151" t="n">
        <f aca="false">SUM(C12:D12)</f>
        <v>9915</v>
      </c>
      <c r="F12" s="68"/>
      <c r="G12" s="28"/>
      <c r="H12" s="29" t="n">
        <f aca="false">SUM(F12:G12)</f>
        <v>0</v>
      </c>
      <c r="I12" s="159" t="n">
        <v>15</v>
      </c>
      <c r="J12" s="28"/>
      <c r="K12" s="29" t="n">
        <f aca="false">SUM(I12:J12)</f>
        <v>15</v>
      </c>
      <c r="N12" s="0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2734</v>
      </c>
      <c r="D13" s="33"/>
      <c r="E13" s="34" t="n">
        <f aca="false">SUM(C13:D13)</f>
        <v>2734</v>
      </c>
      <c r="F13" s="61"/>
      <c r="G13" s="33"/>
      <c r="H13" s="35" t="n">
        <f aca="false">SUM(F13:G13)</f>
        <v>0</v>
      </c>
      <c r="I13" s="61" t="n">
        <v>5</v>
      </c>
      <c r="J13" s="33"/>
      <c r="K13" s="35" t="n">
        <f aca="false">SUM(I13:J13)</f>
        <v>5</v>
      </c>
      <c r="N13" s="0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666</v>
      </c>
      <c r="D14" s="33"/>
      <c r="E14" s="66" t="n">
        <f aca="false">SUM(C14:D14)</f>
        <v>2666</v>
      </c>
      <c r="F14" s="61" t="n">
        <v>104412</v>
      </c>
      <c r="G14" s="33"/>
      <c r="H14" s="38" t="n">
        <f aca="false">SUM(F14:G14)</f>
        <v>104412</v>
      </c>
      <c r="I14" s="61" t="n">
        <v>8</v>
      </c>
      <c r="J14" s="33"/>
      <c r="K14" s="38" t="n">
        <f aca="false">SUM(I14:J14)</f>
        <v>8</v>
      </c>
      <c r="N14" s="0" t="n">
        <f aca="false">SUM(L14:M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61"/>
      <c r="J15" s="26"/>
      <c r="K15" s="35" t="n">
        <f aca="false">SUM(I15:J15)</f>
        <v>0</v>
      </c>
      <c r="N15" s="0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2666</v>
      </c>
      <c r="D16" s="26" t="n">
        <f aca="false">SUM(D14:D15)</f>
        <v>0</v>
      </c>
      <c r="E16" s="60" t="n">
        <f aca="false">SUM(C16:D16)</f>
        <v>2666</v>
      </c>
      <c r="F16" s="71" t="n">
        <f aca="false">SUM(F14:F15)</f>
        <v>104412</v>
      </c>
      <c r="G16" s="26" t="n">
        <f aca="false">SUM(G14:G15)</f>
        <v>0</v>
      </c>
      <c r="H16" s="43" t="n">
        <f aca="false">SUM(F16:G16)</f>
        <v>104412</v>
      </c>
      <c r="I16" s="61" t="n">
        <f aca="false">SUM(I14:I15)</f>
        <v>8</v>
      </c>
      <c r="J16" s="26" t="n">
        <f aca="false">SUM(J14:J15)</f>
        <v>0</v>
      </c>
      <c r="K16" s="43" t="n">
        <f aca="false">SUM(I16:J16)</f>
        <v>8</v>
      </c>
      <c r="L16" s="0" t="n">
        <f aca="false">SUM(L14:L15)</f>
        <v>0</v>
      </c>
      <c r="M16" s="0" t="n">
        <f aca="false">SUM(M14:M15)</f>
        <v>0</v>
      </c>
      <c r="N16" s="0" t="n">
        <f aca="false">SUM(L16:M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1"/>
      <c r="J17" s="47"/>
      <c r="K17" s="43" t="n">
        <f aca="false">SUM(I17:J17)</f>
        <v>0</v>
      </c>
      <c r="N17" s="0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15315</v>
      </c>
      <c r="D18" s="53" t="n">
        <f aca="false">D12+D13+D16</f>
        <v>0</v>
      </c>
      <c r="E18" s="54" t="n">
        <f aca="false">SUM(C18:D18)</f>
        <v>15315</v>
      </c>
      <c r="F18" s="52" t="n">
        <f aca="false">F12+F13+F16</f>
        <v>104412</v>
      </c>
      <c r="G18" s="53" t="n">
        <f aca="false">G12+G13+G16</f>
        <v>0</v>
      </c>
      <c r="H18" s="55" t="n">
        <f aca="false">SUM(F18:G18)</f>
        <v>104412</v>
      </c>
      <c r="I18" s="52" t="n">
        <f aca="false">I12+I13+I16</f>
        <v>28</v>
      </c>
      <c r="J18" s="53" t="n">
        <f aca="false">J12+J13+J16</f>
        <v>0</v>
      </c>
      <c r="K18" s="55" t="n">
        <f aca="false">SUM(I18:J18)</f>
        <v>28</v>
      </c>
      <c r="L18" s="0" t="n">
        <f aca="false">L12+L13+L16</f>
        <v>0</v>
      </c>
      <c r="M18" s="0" t="n">
        <f aca="false">M12+M13+M16</f>
        <v>0</v>
      </c>
      <c r="N18" s="0" t="n">
        <f aca="false">SUM(L18:M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59"/>
      <c r="J19" s="59"/>
      <c r="K19" s="43" t="n">
        <f aca="false">SUM(I19:J19)</f>
        <v>0</v>
      </c>
      <c r="N19" s="0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N20" s="0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/>
      <c r="J21" s="59"/>
      <c r="K21" s="43" t="n">
        <f aca="false">SUM(I21:J21)</f>
        <v>0</v>
      </c>
      <c r="N21" s="0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N22" s="0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1"/>
      <c r="J23" s="65"/>
      <c r="K23" s="38" t="n">
        <f aca="false">SUM(I23:J23)</f>
        <v>0</v>
      </c>
      <c r="N23" s="0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N24" s="0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59"/>
      <c r="J25" s="59"/>
      <c r="K25" s="43" t="n">
        <f aca="false">SUM(I25:J25)</f>
        <v>0</v>
      </c>
      <c r="N25" s="0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N26" s="0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/>
      <c r="J27" s="59"/>
      <c r="K27" s="43" t="n">
        <f aca="false">SUM(I27:J27)</f>
        <v>0</v>
      </c>
      <c r="N27" s="0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N28" s="0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N29" s="0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/>
      <c r="J30" s="59"/>
      <c r="K30" s="43" t="n">
        <f aca="false">SUM(I30:J30)</f>
        <v>0</v>
      </c>
      <c r="N30" s="0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/>
      <c r="J31" s="26"/>
      <c r="K31" s="38" t="n">
        <f aca="false">SUM(I31:J31)</f>
        <v>0</v>
      </c>
      <c r="N31" s="72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N32" s="0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159"/>
      <c r="J33" s="26"/>
      <c r="K33" s="38" t="n">
        <f aca="false">SUM(I33:J33)</f>
        <v>0</v>
      </c>
      <c r="N33" s="0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N34" s="0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/>
      <c r="J35" s="59"/>
      <c r="K35" s="43" t="n">
        <f aca="false">SUM(I35:J35)</f>
        <v>0</v>
      </c>
      <c r="N35" s="0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N36" s="0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/>
      <c r="J37" s="76"/>
      <c r="K37" s="78" t="n">
        <f aca="false">SUM(I37:J37)</f>
        <v>0</v>
      </c>
      <c r="N37" s="0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15315</v>
      </c>
      <c r="D38" s="53" t="n">
        <f aca="false">D18+D24+D25+D26+D27+D28+D29+D32+D33+D34+D35+D36+D37</f>
        <v>0</v>
      </c>
      <c r="E38" s="54" t="n">
        <f aca="false">SUM(C38:D38)</f>
        <v>15315</v>
      </c>
      <c r="F38" s="52" t="n">
        <f aca="false">F18+F24+F25+F26+F27+F28+F29+F32+F33+F34+F35+F36+F37</f>
        <v>104412</v>
      </c>
      <c r="G38" s="53" t="n">
        <f aca="false">G18+G24+G25+G26+G27+G28+G29+G32+G33+G34+G35+G36+G37</f>
        <v>0</v>
      </c>
      <c r="H38" s="55" t="n">
        <f aca="false">SUM(F38:G38)</f>
        <v>104412</v>
      </c>
      <c r="I38" s="52" t="n">
        <f aca="false">I18+I24+I25+I26+I27+I28+I29+I32+I33+I34+I35+I36+I37</f>
        <v>28</v>
      </c>
      <c r="J38" s="53" t="n">
        <f aca="false">J18+J24+J25+J26+J27+J28+J29+J32+J33+J34+J35+J36+J37</f>
        <v>0</v>
      </c>
      <c r="K38" s="55" t="n">
        <f aca="false">SUM(I38:J38)</f>
        <v>28</v>
      </c>
      <c r="N38" s="0" t="n">
        <f aca="false">SUM(L38:M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/>
      <c r="J39" s="59"/>
      <c r="K39" s="84" t="n">
        <f aca="false">SUM(I39:J39)</f>
        <v>0</v>
      </c>
      <c r="N39" s="0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N40" s="0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/>
      <c r="J41" s="86"/>
      <c r="K41" s="43" t="n">
        <f aca="false">SUM(I41:J41)</f>
        <v>0</v>
      </c>
      <c r="L41" s="167"/>
      <c r="M41" s="167"/>
      <c r="N41" s="167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N42" s="0" t="n">
        <f aca="false">SUM(L42:M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15315</v>
      </c>
      <c r="D43" s="91" t="n">
        <f aca="false">D38+D42</f>
        <v>0</v>
      </c>
      <c r="E43" s="92" t="n">
        <f aca="false">SUM(C43:D43)</f>
        <v>15315</v>
      </c>
      <c r="F43" s="90" t="n">
        <f aca="false">F38+F42</f>
        <v>104412</v>
      </c>
      <c r="G43" s="91" t="n">
        <f aca="false">G38+G42</f>
        <v>0</v>
      </c>
      <c r="H43" s="93" t="n">
        <f aca="false">SUM(F43:G43)</f>
        <v>104412</v>
      </c>
      <c r="I43" s="90" t="n">
        <f aca="false">I38+I42</f>
        <v>28</v>
      </c>
      <c r="J43" s="91" t="n">
        <f aca="false">J38+J42</f>
        <v>0</v>
      </c>
      <c r="K43" s="93" t="n">
        <f aca="false">SUM(I43:J43)</f>
        <v>28</v>
      </c>
      <c r="N43" s="0" t="n">
        <f aca="false">SUM(L43:M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59"/>
      <c r="J45" s="59"/>
      <c r="K45" s="43" t="n">
        <f aca="false">SUM(I45:J45)</f>
        <v>0</v>
      </c>
      <c r="N45" s="0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N46" s="0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N47" s="0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N48" s="0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N49" s="0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N50" s="0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N51" s="0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/>
      <c r="J52" s="47"/>
      <c r="K52" s="102" t="n">
        <f aca="false">SUM(I52:J52)</f>
        <v>0</v>
      </c>
      <c r="N52" s="0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N53" s="0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N54" s="0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161"/>
      <c r="J55" s="26"/>
      <c r="K55" s="106" t="n">
        <f aca="false">SUM(I55:J55)</f>
        <v>0</v>
      </c>
      <c r="N55" s="0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N56" s="0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/>
      <c r="J57" s="59"/>
      <c r="K57" s="43" t="n">
        <f aca="false">SUM(I57:J57)</f>
        <v>0</v>
      </c>
      <c r="N57" s="0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71"/>
      <c r="J58" s="110"/>
      <c r="K58" s="112" t="n">
        <f aca="false">SUM(I58:J58)</f>
        <v>0</v>
      </c>
      <c r="N58" s="0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53" t="n">
        <f aca="false">D45+D46+D47+D56+D57+D58</f>
        <v>0</v>
      </c>
      <c r="E59" s="54" t="n">
        <f aca="false">SUM(C59:D59)</f>
        <v>0</v>
      </c>
      <c r="F59" s="52" t="n">
        <f aca="false">F45+F46+F47+F56+F57+F58</f>
        <v>0</v>
      </c>
      <c r="G59" s="53" t="n">
        <f aca="false">G45+G46+G47+G56+G57+G58</f>
        <v>0</v>
      </c>
      <c r="H59" s="55" t="n">
        <f aca="false">SUM(F59:G59)</f>
        <v>0</v>
      </c>
      <c r="I59" s="52" t="n">
        <f aca="false">I45+I46+I47+I56+I57+I58</f>
        <v>0</v>
      </c>
      <c r="J59" s="53" t="n">
        <f aca="false">J45+J46+J47+J56+J57+J58</f>
        <v>0</v>
      </c>
      <c r="K59" s="55" t="n">
        <f aca="false">SUM(I59:J59)</f>
        <v>0</v>
      </c>
      <c r="N59" s="0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N60" s="0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N61" s="0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167"/>
      <c r="M62" s="167"/>
      <c r="N62" s="167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/>
      <c r="J63" s="119"/>
      <c r="K63" s="120" t="n">
        <f aca="false">SUM(I63:J63)</f>
        <v>0</v>
      </c>
      <c r="L63" s="168"/>
      <c r="M63" s="168"/>
      <c r="N63" s="168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N64" s="0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69"/>
      <c r="M65" s="169"/>
      <c r="N65" s="169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1</v>
      </c>
      <c r="D67" s="138"/>
      <c r="E67" s="158" t="n">
        <f aca="false">SUM(C67:D67)</f>
        <v>1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70"/>
      <c r="M67" s="170"/>
      <c r="N67" s="170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3">
    <mergeCell ref="F5:K5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C1" s="147"/>
      <c r="D1" s="147"/>
      <c r="E1" s="147"/>
      <c r="F1" s="147"/>
      <c r="G1" s="147"/>
      <c r="H1" s="147"/>
      <c r="J1" s="5"/>
      <c r="K1" s="5"/>
      <c r="L1" s="5"/>
      <c r="M1" s="5"/>
      <c r="N1" s="5" t="s">
        <v>90</v>
      </c>
    </row>
    <row r="2" customFormat="false" ht="15" hidden="false" customHeight="false" outlineLevel="0" collapsed="false">
      <c r="B2" s="145"/>
      <c r="C2" s="147"/>
      <c r="D2" s="147"/>
      <c r="E2" s="147"/>
      <c r="F2" s="147"/>
      <c r="G2" s="147"/>
      <c r="H2" s="147"/>
      <c r="I2" s="147"/>
      <c r="J2" s="5"/>
      <c r="K2" s="5"/>
      <c r="L2" s="5"/>
      <c r="M2" s="5"/>
      <c r="N2" s="5" t="s">
        <v>1</v>
      </c>
      <c r="P2" s="146"/>
    </row>
    <row r="3" customFormat="false" ht="15" hidden="false" customHeight="false" outlineLevel="0" collapsed="false">
      <c r="B3" s="145"/>
      <c r="C3" s="147"/>
      <c r="D3" s="147"/>
      <c r="E3" s="147"/>
      <c r="F3" s="147"/>
      <c r="G3" s="147"/>
      <c r="H3" s="147"/>
      <c r="I3" s="147"/>
      <c r="J3" s="5"/>
      <c r="K3" s="5"/>
      <c r="L3" s="5"/>
      <c r="M3" s="5"/>
      <c r="N3" s="5" t="s">
        <v>3</v>
      </c>
    </row>
    <row r="4" customFormat="false" ht="15" hidden="false" customHeight="false" outlineLevel="0" collapsed="false">
      <c r="B4" s="145"/>
      <c r="D4" s="147"/>
      <c r="E4" s="147"/>
      <c r="F4" s="147"/>
      <c r="G4" s="147"/>
      <c r="H4" s="147"/>
      <c r="J4" s="5"/>
      <c r="K4" s="5"/>
      <c r="L4" s="3"/>
      <c r="M4" s="5"/>
      <c r="N4" s="5"/>
    </row>
    <row r="5" customFormat="false" ht="13.5" hidden="false" customHeight="false" outlineLevel="0" collapsed="false"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108</v>
      </c>
      <c r="D6" s="13"/>
      <c r="E6" s="13"/>
      <c r="F6" s="13" t="n">
        <v>5109</v>
      </c>
      <c r="G6" s="13"/>
      <c r="H6" s="13"/>
      <c r="I6" s="13" t="n">
        <v>5100</v>
      </c>
      <c r="J6" s="13"/>
      <c r="K6" s="13"/>
      <c r="L6" s="13" t="n">
        <v>5201</v>
      </c>
      <c r="M6" s="13"/>
      <c r="N6" s="13"/>
    </row>
    <row r="7" customFormat="false" ht="13.5" hidden="false" customHeight="true" outlineLevel="0" collapsed="false">
      <c r="A7" s="11"/>
      <c r="B7" s="12"/>
      <c r="C7" s="11" t="s">
        <v>91</v>
      </c>
      <c r="D7" s="11"/>
      <c r="E7" s="11"/>
      <c r="F7" s="11" t="s">
        <v>92</v>
      </c>
      <c r="G7" s="11"/>
      <c r="H7" s="11"/>
      <c r="I7" s="11" t="s">
        <v>93</v>
      </c>
      <c r="J7" s="11"/>
      <c r="K7" s="11"/>
      <c r="L7" s="13" t="s">
        <v>94</v>
      </c>
      <c r="M7" s="13"/>
      <c r="N7" s="13"/>
    </row>
    <row r="8" customFormat="false" ht="58.5" hidden="false" customHeight="true" outlineLevel="0" collapsed="false">
      <c r="A8" s="11"/>
      <c r="B8" s="12"/>
      <c r="C8" s="11"/>
      <c r="D8" s="11"/>
      <c r="E8" s="11"/>
      <c r="F8" s="11"/>
      <c r="G8" s="11"/>
      <c r="H8" s="11"/>
      <c r="I8" s="11"/>
      <c r="J8" s="11"/>
      <c r="K8" s="11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58</v>
      </c>
      <c r="D11" s="20" t="n">
        <v>59</v>
      </c>
      <c r="E11" s="22" t="n">
        <v>60</v>
      </c>
      <c r="F11" s="19" t="n">
        <v>61</v>
      </c>
      <c r="G11" s="20" t="n">
        <v>62</v>
      </c>
      <c r="H11" s="22" t="n">
        <v>63</v>
      </c>
      <c r="I11" s="19" t="n">
        <v>64</v>
      </c>
      <c r="J11" s="20" t="n">
        <v>65</v>
      </c>
      <c r="K11" s="22" t="n">
        <v>66</v>
      </c>
      <c r="L11" s="19" t="n">
        <v>67</v>
      </c>
      <c r="M11" s="20" t="n">
        <v>68</v>
      </c>
      <c r="N11" s="22" t="n">
        <v>69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 t="n">
        <v>150</v>
      </c>
      <c r="D12" s="28"/>
      <c r="E12" s="29" t="n">
        <f aca="false">SUM(C12:D12)</f>
        <v>150</v>
      </c>
      <c r="F12" s="68" t="n">
        <v>1600</v>
      </c>
      <c r="G12" s="28"/>
      <c r="H12" s="29" t="n">
        <f aca="false">SUM(F12:G12)</f>
        <v>1600</v>
      </c>
      <c r="I12" s="159" t="n">
        <f aca="false">C12+'5105-5107'!I12+'5105-5107'!F12+'5105-5107'!C12+'5101-5104'!L12+'5101-5104'!I12+'5101-5104'!F12+'5101-5104'!C12+F12</f>
        <v>1515094</v>
      </c>
      <c r="J12" s="28" t="n">
        <f aca="false">D12+'5105-5107'!J12+'5105-5107'!G12+'5105-5107'!D12+'5101-5104'!M12+'5101-5104'!J12+'5101-5104'!G12+'5101-5104'!D12+G12</f>
        <v>0</v>
      </c>
      <c r="K12" s="29" t="n">
        <f aca="false">E12+'5105-5107'!K12+'5105-5107'!H12+'5105-5107'!E12+'5101-5104'!N12+'5101-5104'!K12+'5101-5104'!H12+'5101-5104'!E12+H12</f>
        <v>1515094</v>
      </c>
      <c r="L12" s="68"/>
      <c r="M12" s="28"/>
      <c r="N12" s="29" t="n">
        <f aca="false">SUM(L12:M12)</f>
        <v>0</v>
      </c>
      <c r="Q12" s="0" t="n">
        <f aca="false">SUM(O12:P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 t="n">
        <v>45</v>
      </c>
      <c r="D13" s="33"/>
      <c r="E13" s="35" t="n">
        <f aca="false">SUM(C13:D13)</f>
        <v>45</v>
      </c>
      <c r="F13" s="61" t="n">
        <v>503</v>
      </c>
      <c r="G13" s="33"/>
      <c r="H13" s="171" t="n">
        <f aca="false">SUM(F13:G13)</f>
        <v>503</v>
      </c>
      <c r="I13" s="61" t="n">
        <f aca="false">C13+'5105-5107'!I13+'5105-5107'!F13+'5105-5107'!C13+'5101-5104'!L13+'5101-5104'!I13+'5101-5104'!F13+'5101-5104'!C13+F13</f>
        <v>445961</v>
      </c>
      <c r="J13" s="33" t="n">
        <f aca="false">D13+'5105-5107'!J13+'5105-5107'!G13+'5105-5107'!D13+'5101-5104'!M13+'5101-5104'!J13+'5101-5104'!G13+'5101-5104'!D13+G13</f>
        <v>0</v>
      </c>
      <c r="K13" s="35" t="n">
        <f aca="false">E13+'5105-5107'!K13+'5105-5107'!H13+'5105-5107'!E13+'5101-5104'!N13+'5101-5104'!K13+'5101-5104'!H13+'5101-5104'!E13+H13</f>
        <v>445961</v>
      </c>
      <c r="L13" s="61"/>
      <c r="M13" s="33"/>
      <c r="N13" s="35" t="n">
        <f aca="false">SUM(L13:M13)</f>
        <v>0</v>
      </c>
      <c r="Q13" s="0" t="n">
        <f aca="false">SUM(O13:P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45</v>
      </c>
      <c r="D14" s="33"/>
      <c r="E14" s="38" t="n">
        <f aca="false">SUM(C14:D14)</f>
        <v>45</v>
      </c>
      <c r="F14" s="61" t="n">
        <v>22029</v>
      </c>
      <c r="G14" s="33"/>
      <c r="H14" s="171" t="n">
        <f aca="false">SUM(F14:G14)</f>
        <v>22029</v>
      </c>
      <c r="I14" s="61" t="n">
        <f aca="false">C14+'5105-5107'!I14+'5105-5107'!F14+'5105-5107'!C14+'5101-5104'!L14+'5101-5104'!I14+'5101-5104'!F14+'5101-5104'!C14+F14</f>
        <v>693630</v>
      </c>
      <c r="J14" s="33" t="n">
        <f aca="false">D14+'5105-5107'!J14+'5105-5107'!G14+'5105-5107'!D14+'5101-5104'!M14+'5101-5104'!J14+'5101-5104'!G14+'5101-5104'!D14+G14</f>
        <v>0</v>
      </c>
      <c r="K14" s="38" t="n">
        <f aca="false">E14+'5105-5107'!K14+'5105-5107'!H14+'5105-5107'!E14+'5101-5104'!N14+'5101-5104'!K14+'5101-5104'!H14+'5101-5104'!E14+H14</f>
        <v>693630</v>
      </c>
      <c r="L14" s="61" t="n">
        <v>33722</v>
      </c>
      <c r="M14" s="33"/>
      <c r="N14" s="38" t="n">
        <f aca="false">SUM(L14:M14)</f>
        <v>33722</v>
      </c>
      <c r="Q14" s="0" t="n">
        <f aca="false">SUM(O14:P14)</f>
        <v>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5" t="n">
        <f aca="false">SUM(C15:D15)</f>
        <v>0</v>
      </c>
      <c r="F15" s="71" t="n">
        <v>70</v>
      </c>
      <c r="G15" s="26"/>
      <c r="H15" s="171" t="n">
        <f aca="false">SUM(F15:G15)</f>
        <v>70</v>
      </c>
      <c r="I15" s="61" t="n">
        <f aca="false">C15+'5105-5107'!I15+'5105-5107'!F15+'5105-5107'!C15+'5101-5104'!L15+'5101-5104'!I15+'5101-5104'!F15+'5101-5104'!C15+F15</f>
        <v>3088</v>
      </c>
      <c r="J15" s="26" t="n">
        <f aca="false">D15+'5105-5107'!J15+'5105-5107'!G15+'5105-5107'!D15+'5101-5104'!M15+'5101-5104'!J15+'5101-5104'!G15+'5101-5104'!D15+G15</f>
        <v>0</v>
      </c>
      <c r="K15" s="35" t="n">
        <f aca="false">E15+'5105-5107'!K15+'5105-5107'!H15+'5105-5107'!E15+'5101-5104'!N15+'5101-5104'!K15+'5101-5104'!H15+'5101-5104'!E15+H15</f>
        <v>3088</v>
      </c>
      <c r="L15" s="71"/>
      <c r="M15" s="26"/>
      <c r="N15" s="35" t="n">
        <f aca="false">SUM(L15:M15)</f>
        <v>0</v>
      </c>
      <c r="Q15" s="0" t="n">
        <f aca="false">SUM(O15:P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45</v>
      </c>
      <c r="D16" s="26" t="n">
        <f aca="false">SUM(D14:D15)</f>
        <v>0</v>
      </c>
      <c r="E16" s="43" t="n">
        <f aca="false">SUM(C16:D16)</f>
        <v>45</v>
      </c>
      <c r="F16" s="71" t="n">
        <f aca="false">SUM(F14:F15)</f>
        <v>22099</v>
      </c>
      <c r="G16" s="26" t="n">
        <f aca="false">SUM(G14:G15)</f>
        <v>0</v>
      </c>
      <c r="H16" s="172" t="n">
        <f aca="false">SUM(F16:G16)</f>
        <v>22099</v>
      </c>
      <c r="I16" s="61" t="n">
        <f aca="false">C16+'5105-5107'!I16+'5105-5107'!F16+'5105-5107'!C16+'5101-5104'!L16+'5101-5104'!I16+'5101-5104'!F16+'5101-5104'!C16+F16</f>
        <v>696718</v>
      </c>
      <c r="J16" s="26" t="n">
        <f aca="false">D16+'5105-5107'!J16+'5105-5107'!G16+'5105-5107'!D16+'5101-5104'!M16+'5101-5104'!J16+'5101-5104'!G16+'5101-5104'!D16+G16</f>
        <v>0</v>
      </c>
      <c r="K16" s="43" t="n">
        <f aca="false">E16+'5105-5107'!K16+'5105-5107'!H16+'5105-5107'!E16+'5101-5104'!N16+'5101-5104'!K16+'5101-5104'!H16+'5101-5104'!E16+H16</f>
        <v>696718</v>
      </c>
      <c r="L16" s="71" t="n">
        <f aca="false">SUM(L14:L15)</f>
        <v>33722</v>
      </c>
      <c r="M16" s="26" t="n">
        <f aca="false">SUM(M14:M15)</f>
        <v>0</v>
      </c>
      <c r="N16" s="43" t="n">
        <f aca="false">SUM(L16:M16)</f>
        <v>33722</v>
      </c>
      <c r="Q16" s="0" t="n">
        <f aca="false">SUM(O16:P16)</f>
        <v>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43" t="n">
        <f aca="false">SUM(C17:D17)</f>
        <v>0</v>
      </c>
      <c r="F17" s="160"/>
      <c r="G17" s="47"/>
      <c r="H17" s="43"/>
      <c r="I17" s="161" t="n">
        <f aca="false">C17+'5105-5107'!I17+'5105-5107'!F17+'5105-5107'!C17+'5101-5104'!L17+'5101-5104'!I17+'5101-5104'!F17+'5101-5104'!C17+F17</f>
        <v>0</v>
      </c>
      <c r="J17" s="47" t="n">
        <f aca="false">D17+'5105-5107'!J17+'5105-5107'!G17+'5105-5107'!D17+'5101-5104'!M17+'5101-5104'!J17+'5101-5104'!G17+'5101-5104'!D17+G17</f>
        <v>0</v>
      </c>
      <c r="K17" s="43" t="n">
        <f aca="false">E17+'5105-5107'!K17+'5105-5107'!H17+'5105-5107'!E17+'5101-5104'!N17+'5101-5104'!K17+'5101-5104'!H17+'5101-5104'!E17+H17</f>
        <v>0</v>
      </c>
      <c r="L17" s="160"/>
      <c r="M17" s="47"/>
      <c r="N17" s="43" t="n">
        <f aca="false">SUM(L17:M17)</f>
        <v>0</v>
      </c>
      <c r="Q17" s="0" t="n">
        <f aca="false">SUM(O17:P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40</v>
      </c>
      <c r="D18" s="53" t="n">
        <f aca="false">D12+D13+D16</f>
        <v>0</v>
      </c>
      <c r="E18" s="55" t="n">
        <f aca="false">SUM(C18:D18)</f>
        <v>240</v>
      </c>
      <c r="F18" s="52" t="n">
        <f aca="false">F12+F13+F16</f>
        <v>24202</v>
      </c>
      <c r="G18" s="53" t="n">
        <f aca="false">G12+G13+G16</f>
        <v>0</v>
      </c>
      <c r="H18" s="55" t="n">
        <f aca="false">H12+H13+H16</f>
        <v>24202</v>
      </c>
      <c r="I18" s="52" t="n">
        <f aca="false">C18+'5105-5107'!I18+'5105-5107'!F18+'5105-5107'!C18+'5101-5104'!L18+'5101-5104'!I18+'5101-5104'!F18+'5101-5104'!C18+F18</f>
        <v>2657773</v>
      </c>
      <c r="J18" s="53" t="n">
        <f aca="false">D18+'5105-5107'!J18+'5105-5107'!G18+'5105-5107'!D18+'5101-5104'!M18+'5101-5104'!J18+'5101-5104'!G18+'5101-5104'!D18+G18</f>
        <v>0</v>
      </c>
      <c r="K18" s="55" t="n">
        <f aca="false">E18+'5105-5107'!K18+'5105-5107'!H18+'5105-5107'!E18+'5101-5104'!N18+'5101-5104'!K18+'5101-5104'!H18+'5101-5104'!E18+H18</f>
        <v>2657773</v>
      </c>
      <c r="L18" s="52" t="n">
        <f aca="false">L12+L13+L16</f>
        <v>33722</v>
      </c>
      <c r="M18" s="53" t="n">
        <f aca="false">M12+M13+M16</f>
        <v>0</v>
      </c>
      <c r="N18" s="55" t="n">
        <f aca="false">SUM(L18:M18)</f>
        <v>33722</v>
      </c>
      <c r="Q18" s="0" t="n">
        <f aca="false">SUM(O18:P18)</f>
        <v>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43" t="n">
        <f aca="false">SUM(C19:D19)</f>
        <v>0</v>
      </c>
      <c r="F19" s="58"/>
      <c r="G19" s="59"/>
      <c r="H19" s="43"/>
      <c r="I19" s="159" t="n">
        <f aca="false">C19+'5105-5107'!I19+'5105-5107'!F19+'5105-5107'!C19+'5101-5104'!L19+'5101-5104'!I19+'5101-5104'!F19+'5101-5104'!C19+F19</f>
        <v>0</v>
      </c>
      <c r="J19" s="59" t="n">
        <f aca="false">D19+'5105-5107'!J19+'5105-5107'!G19+'5105-5107'!D19+'5101-5104'!M19+'5101-5104'!J19+'5101-5104'!G19+'5101-5104'!D19+G19</f>
        <v>0</v>
      </c>
      <c r="K19" s="43" t="n">
        <f aca="false">E19+'5105-5107'!K19+'5105-5107'!H19+'5105-5107'!E19+'5101-5104'!N19+'5101-5104'!K19+'5101-5104'!H19+'5101-5104'!E19+H19</f>
        <v>0</v>
      </c>
      <c r="L19" s="58"/>
      <c r="M19" s="59"/>
      <c r="N19" s="43" t="n">
        <f aca="false">SUM(L19:M19)</f>
        <v>0</v>
      </c>
      <c r="Q19" s="0" t="n">
        <f aca="false">SUM(O19:P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5" t="n">
        <f aca="false">SUM(C20:D20)</f>
        <v>0</v>
      </c>
      <c r="F20" s="61"/>
      <c r="G20" s="33"/>
      <c r="H20" s="35"/>
      <c r="I20" s="61" t="n">
        <f aca="false">C20+'5105-5107'!I20+'5105-5107'!F20+'5105-5107'!C20+'5101-5104'!L20+'5101-5104'!I20+'5101-5104'!F20+'5101-5104'!C20+F20</f>
        <v>0</v>
      </c>
      <c r="J20" s="33" t="n">
        <f aca="false">D20+'5105-5107'!J20+'5105-5107'!G20+'5105-5107'!D20+'5101-5104'!M20+'5101-5104'!J20+'5101-5104'!G20+'5101-5104'!D20+G20</f>
        <v>0</v>
      </c>
      <c r="K20" s="35" t="n">
        <f aca="false">E20+'5105-5107'!K20+'5105-5107'!H20+'5105-5107'!E20+'5101-5104'!N20+'5101-5104'!K20+'5101-5104'!H20+'5101-5104'!E20+H20</f>
        <v>0</v>
      </c>
      <c r="L20" s="61"/>
      <c r="M20" s="33"/>
      <c r="N20" s="35" t="n">
        <f aca="false">SUM(L20:M20)</f>
        <v>0</v>
      </c>
      <c r="Q20" s="0" t="n">
        <f aca="false">SUM(O20:P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43" t="n">
        <f aca="false">SUM(C21:D21)</f>
        <v>0</v>
      </c>
      <c r="F21" s="58"/>
      <c r="G21" s="59"/>
      <c r="H21" s="43"/>
      <c r="I21" s="61" t="n">
        <f aca="false">C21+'5105-5107'!I21+'5105-5107'!F21+'5105-5107'!C21+'5101-5104'!L21+'5101-5104'!I21+'5101-5104'!F21+'5101-5104'!C21+F21</f>
        <v>0</v>
      </c>
      <c r="J21" s="59" t="n">
        <f aca="false">D21+'5105-5107'!J21+'5105-5107'!G21+'5105-5107'!D21+'5101-5104'!M21+'5101-5104'!J21+'5101-5104'!G21+'5101-5104'!D21+G21</f>
        <v>0</v>
      </c>
      <c r="K21" s="43" t="n">
        <f aca="false">E21+'5105-5107'!K21+'5105-5107'!H21+'5105-5107'!E21+'5101-5104'!N21+'5101-5104'!K21+'5101-5104'!H21+'5101-5104'!E21+H21</f>
        <v>0</v>
      </c>
      <c r="L21" s="58"/>
      <c r="M21" s="59"/>
      <c r="N21" s="43" t="n">
        <f aca="false">SUM(L21:M21)</f>
        <v>0</v>
      </c>
      <c r="Q21" s="0" t="n">
        <f aca="false">SUM(O21:P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5" t="n">
        <f aca="false">SUM(C22:D22)</f>
        <v>0</v>
      </c>
      <c r="F22" s="61"/>
      <c r="G22" s="47"/>
      <c r="H22" s="35"/>
      <c r="I22" s="61" t="n">
        <f aca="false">C22+'5105-5107'!I22+'5105-5107'!F22+'5105-5107'!C22+'5101-5104'!L22+'5101-5104'!I22+'5101-5104'!F22+'5101-5104'!C22+F22</f>
        <v>0</v>
      </c>
      <c r="J22" s="47" t="n">
        <f aca="false">D22+'5105-5107'!J22+'5105-5107'!G22+'5105-5107'!D22+'5101-5104'!M22+'5101-5104'!J22+'5101-5104'!G22+'5101-5104'!D22+G22</f>
        <v>0</v>
      </c>
      <c r="K22" s="35" t="n">
        <f aca="false">E22+'5105-5107'!K22+'5105-5107'!H22+'5105-5107'!E22+'5101-5104'!N22+'5101-5104'!K22+'5101-5104'!H22+'5101-5104'!E22+H22</f>
        <v>0</v>
      </c>
      <c r="L22" s="61"/>
      <c r="M22" s="47"/>
      <c r="N22" s="35" t="n">
        <f aca="false">SUM(L22:M22)</f>
        <v>0</v>
      </c>
      <c r="Q22" s="0" t="n">
        <f aca="false">SUM(O22:P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38" t="n">
        <f aca="false">SUM(C23:D23)</f>
        <v>0</v>
      </c>
      <c r="F23" s="64"/>
      <c r="G23" s="65"/>
      <c r="H23" s="38"/>
      <c r="I23" s="161" t="n">
        <f aca="false">C23+'5105-5107'!I23+'5105-5107'!F23+'5105-5107'!C23+'5101-5104'!L23+'5101-5104'!I23+'5101-5104'!F23+'5101-5104'!C23+F23</f>
        <v>0</v>
      </c>
      <c r="J23" s="65" t="n">
        <f aca="false">D23+'5105-5107'!J23+'5105-5107'!G23+'5105-5107'!D23+'5101-5104'!M23+'5101-5104'!J23+'5101-5104'!G23+'5101-5104'!D23+G23</f>
        <v>0</v>
      </c>
      <c r="K23" s="38" t="n">
        <f aca="false">E23+'5105-5107'!K23+'5105-5107'!H23+'5105-5107'!E23+'5101-5104'!N23+'5101-5104'!K23+'5101-5104'!H23+'5101-5104'!E23+H23</f>
        <v>0</v>
      </c>
      <c r="L23" s="64"/>
      <c r="M23" s="65"/>
      <c r="N23" s="38" t="n">
        <f aca="false">SUM(L23:M23)</f>
        <v>0</v>
      </c>
      <c r="Q23" s="0" t="n">
        <f aca="false">SUM(O23:P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5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H19+H20+H21+H22+H23</f>
        <v>0</v>
      </c>
      <c r="I24" s="52" t="n">
        <f aca="false">C24+'5105-5107'!I24+'5105-5107'!F24+'5105-5107'!C24+'5101-5104'!L24+'5101-5104'!I24+'5101-5104'!F24+'5101-5104'!C24+F24</f>
        <v>0</v>
      </c>
      <c r="J24" s="53" t="n">
        <f aca="false">D24+'5105-5107'!J24+'5105-5107'!G24+'5105-5107'!D24+'5101-5104'!M24+'5101-5104'!J24+'5101-5104'!G24+'5101-5104'!D24+G24</f>
        <v>0</v>
      </c>
      <c r="K24" s="55" t="n">
        <f aca="false">E24+'5105-5107'!K24+'5105-5107'!H24+'5105-5107'!E24+'5101-5104'!N24+'5101-5104'!K24+'5101-5104'!H24+'5101-5104'!E24+H24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  <c r="Q24" s="0" t="n">
        <f aca="false">SUM(O24:P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43" t="n">
        <f aca="false">SUM(C25:D25)</f>
        <v>0</v>
      </c>
      <c r="F25" s="58"/>
      <c r="G25" s="59"/>
      <c r="H25" s="43"/>
      <c r="I25" s="159" t="n">
        <f aca="false">C25+'5105-5107'!I25+'5105-5107'!F25+'5105-5107'!C25+'5101-5104'!L25+'5101-5104'!I25+'5101-5104'!F25+'5101-5104'!C25+F25</f>
        <v>0</v>
      </c>
      <c r="J25" s="59" t="n">
        <f aca="false">D25+'5105-5107'!J25+'5105-5107'!G25+'5105-5107'!D25+'5101-5104'!M25+'5101-5104'!J25+'5101-5104'!G25+'5101-5104'!D25+G25</f>
        <v>0</v>
      </c>
      <c r="K25" s="43" t="n">
        <f aca="false">E25+'5105-5107'!K25+'5105-5107'!H25+'5105-5107'!E25+'5101-5104'!N25+'5101-5104'!K25+'5101-5104'!H25+'5101-5104'!E25+H25</f>
        <v>0</v>
      </c>
      <c r="L25" s="58"/>
      <c r="M25" s="59"/>
      <c r="N25" s="43" t="n">
        <f aca="false">SUM(L25:M25)</f>
        <v>0</v>
      </c>
      <c r="Q25" s="0" t="n">
        <f aca="false">SUM(O25:P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43" t="n">
        <f aca="false">SUM(C26:D26)</f>
        <v>0</v>
      </c>
      <c r="F26" s="61"/>
      <c r="G26" s="33"/>
      <c r="H26" s="43"/>
      <c r="I26" s="61" t="n">
        <f aca="false">C26+'5105-5107'!I26+'5105-5107'!F26+'5105-5107'!C26+'5101-5104'!L26+'5101-5104'!I26+'5101-5104'!F26+'5101-5104'!C26+F26</f>
        <v>0</v>
      </c>
      <c r="J26" s="33" t="n">
        <f aca="false">D26+'5105-5107'!J26+'5105-5107'!G26+'5105-5107'!D26+'5101-5104'!M26+'5101-5104'!J26+'5101-5104'!G26+'5101-5104'!D26+G26</f>
        <v>0</v>
      </c>
      <c r="K26" s="43" t="n">
        <f aca="false">E26+'5105-5107'!K26+'5105-5107'!H26+'5105-5107'!E26+'5101-5104'!N26+'5101-5104'!K26+'5101-5104'!H26+'5101-5104'!E26+H26</f>
        <v>0</v>
      </c>
      <c r="L26" s="61"/>
      <c r="M26" s="33"/>
      <c r="N26" s="43" t="n">
        <f aca="false">SUM(L26:M26)</f>
        <v>0</v>
      </c>
      <c r="Q26" s="0" t="n">
        <f aca="false">SUM(O26:P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43" t="n">
        <f aca="false">SUM(C27:D27)</f>
        <v>0</v>
      </c>
      <c r="F27" s="58"/>
      <c r="G27" s="59"/>
      <c r="H27" s="43"/>
      <c r="I27" s="61" t="n">
        <f aca="false">C27+'5105-5107'!I27+'5105-5107'!F27+'5105-5107'!C27+'5101-5104'!L27+'5101-5104'!I27+'5101-5104'!F27+'5101-5104'!C27+F27</f>
        <v>0</v>
      </c>
      <c r="J27" s="59" t="n">
        <f aca="false">D27+'5105-5107'!J27+'5105-5107'!G27+'5105-5107'!D27+'5101-5104'!M27+'5101-5104'!J27+'5101-5104'!G27+'5101-5104'!D27+G27</f>
        <v>0</v>
      </c>
      <c r="K27" s="43" t="n">
        <f aca="false">E27+'5105-5107'!K27+'5105-5107'!H27+'5105-5107'!E27+'5101-5104'!N27+'5101-5104'!K27+'5101-5104'!H27+'5101-5104'!E27+H27</f>
        <v>0</v>
      </c>
      <c r="L27" s="58"/>
      <c r="M27" s="59"/>
      <c r="N27" s="43" t="n">
        <f aca="false">SUM(L27:M27)</f>
        <v>0</v>
      </c>
      <c r="Q27" s="0" t="n">
        <f aca="false">SUM(O27:P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5" t="n">
        <f aca="false">SUM(C28:D28)</f>
        <v>0</v>
      </c>
      <c r="F28" s="61"/>
      <c r="G28" s="33"/>
      <c r="H28" s="35"/>
      <c r="I28" s="61" t="n">
        <f aca="false">C28+'5105-5107'!I28+'5105-5107'!F28+'5105-5107'!C28+'5101-5104'!L28+'5101-5104'!I28+'5101-5104'!F28+'5101-5104'!C28+F28</f>
        <v>0</v>
      </c>
      <c r="J28" s="33" t="n">
        <f aca="false">D28+'5105-5107'!J28+'5105-5107'!G28+'5105-5107'!D28+'5101-5104'!M28+'5101-5104'!J28+'5101-5104'!G28+'5101-5104'!D28+G28</f>
        <v>0</v>
      </c>
      <c r="K28" s="35" t="n">
        <f aca="false">E28+'5105-5107'!K28+'5105-5107'!H28+'5105-5107'!E28+'5101-5104'!N28+'5101-5104'!K28+'5101-5104'!H28+'5101-5104'!E28+H28</f>
        <v>0</v>
      </c>
      <c r="L28" s="61"/>
      <c r="M28" s="33"/>
      <c r="N28" s="35" t="n">
        <f aca="false">SUM(L28:M28)</f>
        <v>0</v>
      </c>
      <c r="Q28" s="0" t="n">
        <f aca="false">SUM(O28:P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5" t="n">
        <f aca="false">SUM(C29:D29)</f>
        <v>0</v>
      </c>
      <c r="F29" s="61"/>
      <c r="G29" s="33"/>
      <c r="H29" s="35"/>
      <c r="I29" s="61" t="n">
        <f aca="false">C29+'5105-5107'!I29+'5105-5107'!F29+'5105-5107'!C29+'5101-5104'!L29+'5101-5104'!I29+'5101-5104'!F29+'5101-5104'!C29+F29</f>
        <v>0</v>
      </c>
      <c r="J29" s="33" t="n">
        <f aca="false">D29+'5105-5107'!J29+'5105-5107'!G29+'5105-5107'!D29+'5101-5104'!M29+'5101-5104'!J29+'5101-5104'!G29+'5101-5104'!D29+G29</f>
        <v>0</v>
      </c>
      <c r="K29" s="35" t="n">
        <f aca="false">E29+'5105-5107'!K29+'5105-5107'!H29+'5105-5107'!E29+'5101-5104'!N29+'5101-5104'!K29+'5101-5104'!H29+'5101-5104'!E29+H29</f>
        <v>0</v>
      </c>
      <c r="L29" s="61"/>
      <c r="M29" s="33"/>
      <c r="N29" s="35" t="n">
        <f aca="false">SUM(L29:M29)</f>
        <v>0</v>
      </c>
      <c r="Q29" s="0" t="n">
        <f aca="false">SUM(O29:P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43" t="n">
        <f aca="false">SUM(C30:D30)</f>
        <v>0</v>
      </c>
      <c r="F30" s="58"/>
      <c r="G30" s="59"/>
      <c r="H30" s="43"/>
      <c r="I30" s="61" t="n">
        <f aca="false">C30+'5105-5107'!I30+'5105-5107'!F30+'5105-5107'!C30+'5101-5104'!L30+'5101-5104'!I30+'5101-5104'!F30+'5101-5104'!C30+F30</f>
        <v>0</v>
      </c>
      <c r="J30" s="59" t="n">
        <f aca="false">D30+'5105-5107'!J30+'5105-5107'!G30+'5105-5107'!D30+'5101-5104'!M30+'5101-5104'!J30+'5101-5104'!G30+'5101-5104'!D30+G30</f>
        <v>0</v>
      </c>
      <c r="K30" s="43" t="n">
        <f aca="false">E30+'5105-5107'!K30+'5105-5107'!H30+'5105-5107'!E30+'5101-5104'!N30+'5101-5104'!K30+'5101-5104'!H30+'5101-5104'!E30+H30</f>
        <v>0</v>
      </c>
      <c r="L30" s="58"/>
      <c r="M30" s="59"/>
      <c r="N30" s="43" t="n">
        <f aca="false">SUM(L30:M30)</f>
        <v>0</v>
      </c>
      <c r="Q30" s="0" t="n">
        <f aca="false">SUM(O30:P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38" t="n">
        <f aca="false">SUM(C31:D31)</f>
        <v>0</v>
      </c>
      <c r="F31" s="71"/>
      <c r="G31" s="26"/>
      <c r="H31" s="38"/>
      <c r="I31" s="161" t="n">
        <f aca="false">C31+'5105-5107'!I31+'5105-5107'!F31+'5105-5107'!C31+'5101-5104'!L31+'5101-5104'!I31+'5101-5104'!F31+'5101-5104'!C31+F31</f>
        <v>0</v>
      </c>
      <c r="J31" s="26" t="n">
        <f aca="false">D31+'5105-5107'!J31+'5105-5107'!G31+'5105-5107'!D31+'5101-5104'!M31+'5101-5104'!J31+'5101-5104'!G31+'5101-5104'!D31+G31</f>
        <v>0</v>
      </c>
      <c r="K31" s="38" t="n">
        <f aca="false">E31+'5105-5107'!K31+'5105-5107'!H31+'5105-5107'!E31+'5101-5104'!N31+'5101-5104'!K31+'5101-5104'!H31+'5101-5104'!E31+H31</f>
        <v>0</v>
      </c>
      <c r="L31" s="71"/>
      <c r="M31" s="26"/>
      <c r="N31" s="38" t="n">
        <f aca="false">SUM(L31:M31)</f>
        <v>0</v>
      </c>
      <c r="Q31" s="72" t="n">
        <f aca="false">SUM(O31:P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5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H30:H31)</f>
        <v>0</v>
      </c>
      <c r="I32" s="52" t="n">
        <f aca="false">C32+'5105-5107'!I32+'5105-5107'!F32+'5105-5107'!C32+'5101-5104'!L32+'5101-5104'!I32+'5101-5104'!F32+'5101-5104'!C32+F32</f>
        <v>0</v>
      </c>
      <c r="J32" s="53" t="n">
        <f aca="false">D32+'5105-5107'!J32+'5105-5107'!G32+'5105-5107'!D32+'5101-5104'!M32+'5101-5104'!J32+'5101-5104'!G32+'5101-5104'!D32+G32</f>
        <v>0</v>
      </c>
      <c r="K32" s="55" t="n">
        <f aca="false">E32+'5105-5107'!K32+'5105-5107'!H32+'5105-5107'!E32+'5101-5104'!N32+'5101-5104'!K32+'5101-5104'!H32+'5101-5104'!E32+H32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  <c r="O32" s="0" t="n">
        <f aca="false">SUM(O30:O31)</f>
        <v>0</v>
      </c>
      <c r="P32" s="0" t="n">
        <f aca="false">SUM(P30:P31)</f>
        <v>0</v>
      </c>
      <c r="Q32" s="0" t="n">
        <f aca="false">SUM(O32:P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38" t="n">
        <f aca="false">SUM(C33:D33)</f>
        <v>0</v>
      </c>
      <c r="F33" s="71"/>
      <c r="G33" s="26"/>
      <c r="H33" s="38"/>
      <c r="I33" s="159" t="n">
        <f aca="false">C33+'5105-5107'!I33+'5105-5107'!F33+'5105-5107'!C33+'5101-5104'!L33+'5101-5104'!I33+'5101-5104'!F33+'5101-5104'!C33+F33</f>
        <v>0</v>
      </c>
      <c r="J33" s="26" t="n">
        <f aca="false">D33+'5105-5107'!J33+'5105-5107'!G33+'5105-5107'!D33+'5101-5104'!M33+'5101-5104'!J33+'5101-5104'!G33+'5101-5104'!D33+G33</f>
        <v>0</v>
      </c>
      <c r="K33" s="38" t="n">
        <f aca="false">E33+'5105-5107'!K33+'5105-5107'!H33+'5105-5107'!E33+'5101-5104'!N33+'5101-5104'!K33+'5101-5104'!H33+'5101-5104'!E33+H33</f>
        <v>0</v>
      </c>
      <c r="L33" s="71"/>
      <c r="M33" s="26"/>
      <c r="N33" s="38" t="n">
        <f aca="false">SUM(L33:M33)</f>
        <v>0</v>
      </c>
      <c r="Q33" s="0" t="n">
        <f aca="false">SUM(O33:P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5" t="n">
        <f aca="false">SUM(C34:D34)</f>
        <v>0</v>
      </c>
      <c r="F34" s="61"/>
      <c r="G34" s="33"/>
      <c r="H34" s="35"/>
      <c r="I34" s="61" t="n">
        <f aca="false">C34+'5105-5107'!I34+'5105-5107'!F34+'5105-5107'!C34+'5101-5104'!L34+'5101-5104'!I34+'5101-5104'!F34+'5101-5104'!C34+F34</f>
        <v>0</v>
      </c>
      <c r="J34" s="33" t="n">
        <f aca="false">D34+'5105-5107'!J34+'5105-5107'!G34+'5105-5107'!D34+'5101-5104'!M34+'5101-5104'!J34+'5101-5104'!G34+'5101-5104'!D34+G34</f>
        <v>0</v>
      </c>
      <c r="K34" s="35" t="n">
        <f aca="false">E34+'5105-5107'!K34+'5105-5107'!H34+'5105-5107'!E34+'5101-5104'!N34+'5101-5104'!K34+'5101-5104'!H34+'5101-5104'!E34+H34</f>
        <v>0</v>
      </c>
      <c r="L34" s="61"/>
      <c r="M34" s="33"/>
      <c r="N34" s="35" t="n">
        <f aca="false">SUM(L34:M34)</f>
        <v>0</v>
      </c>
      <c r="Q34" s="0" t="n">
        <f aca="false">SUM(O34:P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43" t="n">
        <f aca="false">SUM(C35:D35)</f>
        <v>0</v>
      </c>
      <c r="F35" s="58"/>
      <c r="G35" s="59"/>
      <c r="H35" s="43"/>
      <c r="I35" s="61" t="n">
        <f aca="false">C35+'5105-5107'!I35+'5105-5107'!F35+'5105-5107'!C35+'5101-5104'!L35+'5101-5104'!I35+'5101-5104'!F35+'5101-5104'!C35+F35</f>
        <v>0</v>
      </c>
      <c r="J35" s="59" t="n">
        <f aca="false">D35+'5105-5107'!J35+'5105-5107'!G35+'5105-5107'!D35+'5101-5104'!M35+'5101-5104'!J35+'5101-5104'!G35+'5101-5104'!D35+G35</f>
        <v>0</v>
      </c>
      <c r="K35" s="43" t="n">
        <f aca="false">E35+'5105-5107'!K35+'5105-5107'!H35+'5105-5107'!E35+'5101-5104'!N35+'5101-5104'!K35+'5101-5104'!H35+'5101-5104'!E35+H35</f>
        <v>0</v>
      </c>
      <c r="L35" s="58"/>
      <c r="M35" s="59"/>
      <c r="N35" s="43" t="n">
        <f aca="false">SUM(L35:M35)</f>
        <v>0</v>
      </c>
      <c r="Q35" s="0" t="n">
        <f aca="false">SUM(O35:P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43" t="n">
        <f aca="false">SUM(C36:D36)</f>
        <v>0</v>
      </c>
      <c r="F36" s="61"/>
      <c r="G36" s="33"/>
      <c r="H36" s="43"/>
      <c r="I36" s="61" t="n">
        <f aca="false">C36+'5105-5107'!I36+'5105-5107'!F36+'5105-5107'!C36+'5101-5104'!L36+'5101-5104'!I36+'5101-5104'!F36+'5101-5104'!C36+F36</f>
        <v>0</v>
      </c>
      <c r="J36" s="33" t="n">
        <f aca="false">D36+'5105-5107'!J36+'5105-5107'!G36+'5105-5107'!D36+'5101-5104'!M36+'5101-5104'!J36+'5101-5104'!G36+'5101-5104'!D36+G36</f>
        <v>0</v>
      </c>
      <c r="K36" s="43" t="n">
        <f aca="false">E36+'5105-5107'!K36+'5105-5107'!H36+'5105-5107'!E36+'5101-5104'!N36+'5101-5104'!K36+'5101-5104'!H36+'5101-5104'!E36+H36</f>
        <v>0</v>
      </c>
      <c r="L36" s="61"/>
      <c r="M36" s="33"/>
      <c r="N36" s="43" t="n">
        <f aca="false">SUM(L36:M36)</f>
        <v>0</v>
      </c>
      <c r="Q36" s="0" t="n">
        <f aca="false">SUM(O36:P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8" t="n">
        <f aca="false">SUM(C37:D37)</f>
        <v>0</v>
      </c>
      <c r="F37" s="75"/>
      <c r="G37" s="76"/>
      <c r="H37" s="78"/>
      <c r="I37" s="161" t="n">
        <f aca="false">C37+'5105-5107'!I37+'5105-5107'!F37+'5105-5107'!C37+'5101-5104'!L37+'5101-5104'!I37+'5101-5104'!F37+'5101-5104'!C37+F37</f>
        <v>0</v>
      </c>
      <c r="J37" s="76" t="n">
        <f aca="false">D37+'5105-5107'!J37+'5105-5107'!G37+'5105-5107'!D37+'5101-5104'!M37+'5101-5104'!J37+'5101-5104'!G37+'5101-5104'!D37+G37</f>
        <v>0</v>
      </c>
      <c r="K37" s="78" t="n">
        <f aca="false">E37+'5105-5107'!K37+'5105-5107'!H37+'5105-5107'!E37+'5101-5104'!N37+'5101-5104'!K37+'5101-5104'!H37+'5101-5104'!E37+H37</f>
        <v>0</v>
      </c>
      <c r="L37" s="75"/>
      <c r="M37" s="76"/>
      <c r="N37" s="78" t="n">
        <f aca="false">SUM(L37:M37)</f>
        <v>0</v>
      </c>
      <c r="Q37" s="0" t="n">
        <f aca="false">SUM(O37:P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40</v>
      </c>
      <c r="D38" s="53" t="n">
        <f aca="false">D18+D24+D25+D26+D27+D28+D29+D32+D33+D34+D35+D36+D37</f>
        <v>0</v>
      </c>
      <c r="E38" s="55" t="n">
        <f aca="false">SUM(C38:D38)</f>
        <v>240</v>
      </c>
      <c r="F38" s="52" t="n">
        <f aca="false">F18+F24+F25+F26+F27+F28+F29+F32+F33+F34+F35+F36+F37</f>
        <v>24202</v>
      </c>
      <c r="G38" s="53" t="n">
        <f aca="false">G18+G24+G25+G26+G27+G28+G29+G32+G33+G34+G35+G36+G37</f>
        <v>0</v>
      </c>
      <c r="H38" s="55" t="n">
        <f aca="false">H18+H24+H25+H26+H27+H28+H29+H32+H33+H34+H35+H36+H37</f>
        <v>24202</v>
      </c>
      <c r="I38" s="52" t="n">
        <f aca="false">C38+'5105-5107'!I38+'5105-5107'!F38+'5105-5107'!C38+'5101-5104'!L38+'5101-5104'!I38+'5101-5104'!F38+'5101-5104'!C38+F38</f>
        <v>2657773</v>
      </c>
      <c r="J38" s="53" t="n">
        <f aca="false">D38+'5105-5107'!J38+'5105-5107'!G38+'5105-5107'!D38+'5101-5104'!M38+'5101-5104'!J38+'5101-5104'!G38+'5101-5104'!D38+G38</f>
        <v>0</v>
      </c>
      <c r="K38" s="55" t="n">
        <f aca="false">E38+'5105-5107'!K38+'5105-5107'!H38+'5105-5107'!E38+'5101-5104'!N38+'5101-5104'!K38+'5101-5104'!H38+'5101-5104'!E38+H38</f>
        <v>2657773</v>
      </c>
      <c r="L38" s="52" t="n">
        <f aca="false">L18+L24+L25+L26+L27+L28+L29+L32+L33+L34+L35+L36+L37</f>
        <v>33722</v>
      </c>
      <c r="M38" s="53" t="n">
        <f aca="false">M18+M24+M25+M26+M27+M28+M29+M32+M33+M34+M35+M36+M37</f>
        <v>0</v>
      </c>
      <c r="N38" s="55" t="n">
        <f aca="false">SUM(L38:M38)</f>
        <v>33722</v>
      </c>
      <c r="O38" s="0" t="n">
        <f aca="false">O18+O24+O25+O26+O27+O28+O29+O32+O33+O34+O35+O36+O37</f>
        <v>0</v>
      </c>
      <c r="P38" s="0" t="n">
        <f aca="false">P18+P24+P25+P26+P27+P28+P29+P32+P33+P34+P35+P36+P37</f>
        <v>0</v>
      </c>
      <c r="Q38" s="0" t="n">
        <f aca="false">SUM(O38:P38)</f>
        <v>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113"/>
      <c r="D39" s="153"/>
      <c r="E39" s="154" t="n">
        <f aca="false">SUM(C39:D39)</f>
        <v>0</v>
      </c>
      <c r="F39" s="113"/>
      <c r="G39" s="153"/>
      <c r="H39" s="154"/>
      <c r="I39" s="58" t="n">
        <f aca="false">C39+'5105-5107'!I39+'5105-5107'!F39+'5105-5107'!C39+'5101-5104'!L39+'5101-5104'!I39+'5101-5104'!F39+'5101-5104'!C39+F39</f>
        <v>0</v>
      </c>
      <c r="J39" s="59" t="n">
        <f aca="false">D39+'5105-5107'!J39+'5105-5107'!G39+'5105-5107'!D39+'5101-5104'!M39+'5101-5104'!J39+'5101-5104'!G39+'5101-5104'!D39+G39</f>
        <v>0</v>
      </c>
      <c r="K39" s="84" t="n">
        <f aca="false">E39+'5105-5107'!K39+'5105-5107'!H39+'5105-5107'!E39+'5101-5104'!N39+'5101-5104'!K39+'5101-5104'!H39+'5101-5104'!E39+H39</f>
        <v>0</v>
      </c>
      <c r="L39" s="113"/>
      <c r="M39" s="153"/>
      <c r="N39" s="154" t="n">
        <f aca="false">SUM(L39:M39)</f>
        <v>0</v>
      </c>
      <c r="Q39" s="0" t="n">
        <f aca="false">SUM(O39:P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43" t="n">
        <f aca="false">SUM(C40:D40)</f>
        <v>0</v>
      </c>
      <c r="F40" s="58"/>
      <c r="G40" s="59"/>
      <c r="H40" s="43"/>
      <c r="I40" s="58" t="n">
        <f aca="false">C40+'5105-5107'!I40+'5105-5107'!F40+'5105-5107'!C40+'5101-5104'!L40+'5101-5104'!I40+'5101-5104'!F40+'5101-5104'!C40+F40</f>
        <v>0</v>
      </c>
      <c r="J40" s="59" t="n">
        <f aca="false">D40+'5105-5107'!J40+'5105-5107'!G40+'5105-5107'!D40+'5101-5104'!M40+'5101-5104'!J40+'5101-5104'!G40+'5101-5104'!D40+G40</f>
        <v>0</v>
      </c>
      <c r="K40" s="43" t="n">
        <f aca="false">E40+'5105-5107'!K40+'5105-5107'!H40+'5105-5107'!E40+'5101-5104'!N40+'5101-5104'!K40+'5101-5104'!H40+'5101-5104'!E40+H40</f>
        <v>0</v>
      </c>
      <c r="L40" s="58"/>
      <c r="M40" s="59"/>
      <c r="N40" s="43" t="n">
        <f aca="false">SUM(L40:M40)</f>
        <v>0</v>
      </c>
      <c r="Q40" s="0" t="n">
        <f aca="false">SUM(O40:P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43" t="n">
        <f aca="false">SUM(C41:D41)</f>
        <v>0</v>
      </c>
      <c r="F41" s="85"/>
      <c r="G41" s="86"/>
      <c r="H41" s="43"/>
      <c r="I41" s="61" t="n">
        <f aca="false">C41+'5105-5107'!I41+'5105-5107'!F41+'5105-5107'!C41+'5101-5104'!L41+'5101-5104'!I41+'5101-5104'!F41+'5101-5104'!C41+F41</f>
        <v>0</v>
      </c>
      <c r="J41" s="33" t="n">
        <f aca="false">D41+'5105-5107'!J41+'5105-5107'!G41+'5105-5107'!D41+'5101-5104'!M41+'5101-5104'!J41+'5101-5104'!G41+'5101-5104'!D41+G41</f>
        <v>0</v>
      </c>
      <c r="K41" s="43" t="n">
        <f aca="false">E41+'5105-5107'!K41+'5105-5107'!H41+'5105-5107'!E41+'5101-5104'!N41+'5101-5104'!K41+'5101-5104'!H41+'5101-5104'!E41+H41</f>
        <v>0</v>
      </c>
      <c r="L41" s="85"/>
      <c r="M41" s="86"/>
      <c r="N41" s="43" t="n">
        <f aca="false">SUM(L41:M41)</f>
        <v>0</v>
      </c>
      <c r="Q41" s="0" t="n">
        <f aca="false">SUM(O41:P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8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H39:H41)</f>
        <v>0</v>
      </c>
      <c r="I42" s="52" t="n">
        <f aca="false">C42+'5105-5107'!I42+'5105-5107'!F42+'5105-5107'!C42+'5101-5104'!L42+'5101-5104'!I42+'5101-5104'!F42+'5101-5104'!C42+F42</f>
        <v>0</v>
      </c>
      <c r="J42" s="53" t="n">
        <f aca="false">D42+'5105-5107'!J42+'5105-5107'!G42+'5105-5107'!D42+'5101-5104'!M42+'5101-5104'!J42+'5101-5104'!G42+'5101-5104'!D42+G42</f>
        <v>0</v>
      </c>
      <c r="K42" s="88" t="n">
        <f aca="false">E42+'5105-5107'!K42+'5105-5107'!H42+'5105-5107'!E42+'5101-5104'!N42+'5101-5104'!K42+'5101-5104'!H42+'5101-5104'!E42+H42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  <c r="Q42" s="0" t="n">
        <f aca="false">SUM(O42:P42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240</v>
      </c>
      <c r="D43" s="91" t="n">
        <f aca="false">D38+D42</f>
        <v>0</v>
      </c>
      <c r="E43" s="93" t="n">
        <f aca="false">SUM(C43:D43)</f>
        <v>240</v>
      </c>
      <c r="F43" s="90" t="n">
        <f aca="false">F38+F42</f>
        <v>24202</v>
      </c>
      <c r="G43" s="91" t="n">
        <f aca="false">G38+G42</f>
        <v>0</v>
      </c>
      <c r="H43" s="93" t="n">
        <f aca="false">H38+H42</f>
        <v>24202</v>
      </c>
      <c r="I43" s="90" t="n">
        <f aca="false">C43+'5105-5107'!I43+'5105-5107'!F43+'5105-5107'!C43+'5101-5104'!L43+'5101-5104'!I43+'5101-5104'!F43+'5101-5104'!C43+F43</f>
        <v>2657773</v>
      </c>
      <c r="J43" s="91" t="n">
        <f aca="false">D43+'5105-5107'!J43+'5105-5107'!G43+'5105-5107'!D43+'5101-5104'!M43+'5101-5104'!J43+'5101-5104'!G43+'5101-5104'!D43+G43</f>
        <v>0</v>
      </c>
      <c r="K43" s="93" t="n">
        <f aca="false">E43+'5105-5107'!K43+'5105-5107'!H43+'5105-5107'!E43+'5101-5104'!N43+'5101-5104'!K43+'5101-5104'!H43+'5101-5104'!E43+H43</f>
        <v>2657773</v>
      </c>
      <c r="L43" s="90" t="n">
        <f aca="false">L38+L42</f>
        <v>33722</v>
      </c>
      <c r="M43" s="91" t="n">
        <f aca="false">M38+M42</f>
        <v>0</v>
      </c>
      <c r="N43" s="93" t="n">
        <f aca="false">SUM(L43:M43)</f>
        <v>33722</v>
      </c>
      <c r="Q43" s="0" t="n">
        <f aca="false">SUM(O43:P43)</f>
        <v>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8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43" t="n">
        <f aca="false">SUM(C45:D45)</f>
        <v>0</v>
      </c>
      <c r="F45" s="58" t="n">
        <v>4671</v>
      </c>
      <c r="G45" s="59"/>
      <c r="H45" s="43" t="n">
        <f aca="false">SUM(F45:G45)</f>
        <v>4671</v>
      </c>
      <c r="I45" s="159" t="n">
        <f aca="false">C45+'5105-5107'!I45+'5105-5107'!F45+'5105-5107'!C45+'5101-5104'!L45+'5101-5104'!I45+'5101-5104'!F45+'5101-5104'!C45+F45</f>
        <v>137339</v>
      </c>
      <c r="J45" s="59" t="n">
        <f aca="false">D45+'5105-5107'!J45+'5105-5107'!G45+'5105-5107'!D45+'5101-5104'!M45+'5101-5104'!J45+'5101-5104'!G45+'5101-5104'!D45+G45</f>
        <v>0</v>
      </c>
      <c r="K45" s="43" t="n">
        <f aca="false">E45+'5105-5107'!K45+'5105-5107'!H45+'5105-5107'!E45+'5101-5104'!N45+'5101-5104'!K45+'5101-5104'!H45+'5101-5104'!E45+H45</f>
        <v>137339</v>
      </c>
      <c r="L45" s="58"/>
      <c r="M45" s="59"/>
      <c r="N45" s="43" t="n">
        <f aca="false">SUM(L45:M45)</f>
        <v>0</v>
      </c>
      <c r="Q45" s="0" t="n">
        <f aca="false">SUM(O45:P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5" t="n">
        <f aca="false">SUM(C46:D46)</f>
        <v>0</v>
      </c>
      <c r="F46" s="61"/>
      <c r="G46" s="33"/>
      <c r="H46" s="35"/>
      <c r="I46" s="61" t="n">
        <f aca="false">C46+'5105-5107'!I46+'5105-5107'!F46+'5105-5107'!C46+'5101-5104'!L46+'5101-5104'!I46+'5101-5104'!F46+'5101-5104'!C46+F46</f>
        <v>0</v>
      </c>
      <c r="J46" s="33" t="n">
        <f aca="false">D46+'5105-5107'!J46+'5105-5107'!G46+'5105-5107'!D46+'5101-5104'!M46+'5101-5104'!J46+'5101-5104'!G46+'5101-5104'!D46+G46</f>
        <v>0</v>
      </c>
      <c r="K46" s="35" t="n">
        <f aca="false">E46+'5105-5107'!K46+'5105-5107'!H46+'5105-5107'!E46+'5101-5104'!N46+'5101-5104'!K46+'5101-5104'!H46+'5101-5104'!E46+H46</f>
        <v>0</v>
      </c>
      <c r="L46" s="61"/>
      <c r="M46" s="33"/>
      <c r="N46" s="35" t="n">
        <f aca="false">SUM(L46:M46)</f>
        <v>0</v>
      </c>
      <c r="Q46" s="0" t="n">
        <f aca="false">SUM(O46:P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5" t="n">
        <f aca="false">SUM(C47:D47)</f>
        <v>0</v>
      </c>
      <c r="F47" s="61"/>
      <c r="G47" s="33"/>
      <c r="H47" s="35"/>
      <c r="I47" s="61" t="n">
        <f aca="false">C47+'5105-5107'!I47+'5105-5107'!F47+'5105-5107'!C47+'5101-5104'!L47+'5101-5104'!I47+'5101-5104'!F47+'5101-5104'!C47+F47</f>
        <v>0</v>
      </c>
      <c r="J47" s="33" t="n">
        <f aca="false">D47+'5105-5107'!J47+'5105-5107'!G47+'5105-5107'!D47+'5101-5104'!M47+'5101-5104'!J47+'5101-5104'!G47+'5101-5104'!D47+G47</f>
        <v>0</v>
      </c>
      <c r="K47" s="35" t="n">
        <f aca="false">E47+'5105-5107'!K47+'5105-5107'!H47+'5105-5107'!E47+'5101-5104'!N47+'5101-5104'!K47+'5101-5104'!H47+'5101-5104'!E47+H47</f>
        <v>0</v>
      </c>
      <c r="L47" s="61"/>
      <c r="M47" s="33"/>
      <c r="N47" s="35" t="n">
        <f aca="false">SUM(L47:M47)</f>
        <v>0</v>
      </c>
      <c r="Q47" s="0" t="n">
        <f aca="false">SUM(O47:P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5" t="n">
        <f aca="false">SUM(C48:D48)</f>
        <v>0</v>
      </c>
      <c r="F48" s="61"/>
      <c r="G48" s="33"/>
      <c r="H48" s="35"/>
      <c r="I48" s="61" t="n">
        <f aca="false">C48+'5105-5107'!I48+'5105-5107'!F48+'5105-5107'!C48+'5101-5104'!L48+'5101-5104'!I48+'5101-5104'!F48+'5101-5104'!C48+F48</f>
        <v>0</v>
      </c>
      <c r="J48" s="33" t="n">
        <f aca="false">D48+'5105-5107'!J48+'5105-5107'!G48+'5105-5107'!D48+'5101-5104'!M48+'5101-5104'!J48+'5101-5104'!G48+'5101-5104'!D48+G48</f>
        <v>0</v>
      </c>
      <c r="K48" s="35" t="n">
        <f aca="false">E48+'5105-5107'!K48+'5105-5107'!H48+'5105-5107'!E48+'5101-5104'!N48+'5101-5104'!K48+'5101-5104'!H48+'5101-5104'!E48+H48</f>
        <v>0</v>
      </c>
      <c r="L48" s="61"/>
      <c r="M48" s="33"/>
      <c r="N48" s="35" t="n">
        <f aca="false">SUM(L48:M48)</f>
        <v>0</v>
      </c>
      <c r="Q48" s="0" t="n">
        <f aca="false">SUM(O48:P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5" t="n">
        <f aca="false">SUM(C49:D49)</f>
        <v>0</v>
      </c>
      <c r="F49" s="61"/>
      <c r="G49" s="33"/>
      <c r="H49" s="35"/>
      <c r="I49" s="61" t="n">
        <f aca="false">C49+'5105-5107'!I49+'5105-5107'!F49+'5105-5107'!C49+'5101-5104'!L49+'5101-5104'!I49+'5101-5104'!F49+'5101-5104'!C49+F49</f>
        <v>0</v>
      </c>
      <c r="J49" s="33" t="n">
        <f aca="false">D49+'5105-5107'!J49+'5105-5107'!G49+'5105-5107'!D49+'5101-5104'!M49+'5101-5104'!J49+'5101-5104'!G49+'5101-5104'!D49+G49</f>
        <v>0</v>
      </c>
      <c r="K49" s="35" t="n">
        <f aca="false">E49+'5105-5107'!K49+'5105-5107'!H49+'5105-5107'!E49+'5101-5104'!N49+'5101-5104'!K49+'5101-5104'!H49+'5101-5104'!E49+H49</f>
        <v>0</v>
      </c>
      <c r="L49" s="61"/>
      <c r="M49" s="33"/>
      <c r="N49" s="35" t="n">
        <f aca="false">SUM(L49:M49)</f>
        <v>0</v>
      </c>
      <c r="Q49" s="0" t="n">
        <f aca="false">SUM(O49:P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5" t="n">
        <f aca="false">SUM(C50:D50)</f>
        <v>0</v>
      </c>
      <c r="F50" s="61"/>
      <c r="G50" s="33"/>
      <c r="H50" s="35"/>
      <c r="I50" s="61" t="n">
        <f aca="false">C50+'5105-5107'!I50+'5105-5107'!F50+'5105-5107'!C50+'5101-5104'!L50+'5101-5104'!I50+'5101-5104'!F50+'5101-5104'!C50+F50</f>
        <v>0</v>
      </c>
      <c r="J50" s="33" t="n">
        <f aca="false">D50+'5105-5107'!J50+'5105-5107'!G50+'5105-5107'!D50+'5101-5104'!M50+'5101-5104'!J50+'5101-5104'!G50+'5101-5104'!D50+G50</f>
        <v>0</v>
      </c>
      <c r="K50" s="35" t="n">
        <f aca="false">E50+'5105-5107'!K50+'5105-5107'!H50+'5105-5107'!E50+'5101-5104'!N50+'5101-5104'!K50+'5101-5104'!H50+'5101-5104'!E50+H50</f>
        <v>0</v>
      </c>
      <c r="L50" s="61"/>
      <c r="M50" s="33"/>
      <c r="N50" s="35" t="n">
        <f aca="false">SUM(L50:M50)</f>
        <v>0</v>
      </c>
      <c r="Q50" s="0" t="n">
        <f aca="false">SUM(O50:P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5" t="n">
        <f aca="false">SUM(C51:D51)</f>
        <v>0</v>
      </c>
      <c r="F51" s="61"/>
      <c r="G51" s="33"/>
      <c r="H51" s="35"/>
      <c r="I51" s="61" t="n">
        <f aca="false">C51+'5105-5107'!I51+'5105-5107'!F51+'5105-5107'!C51+'5101-5104'!L51+'5101-5104'!I51+'5101-5104'!F51+'5101-5104'!C51+F51</f>
        <v>0</v>
      </c>
      <c r="J51" s="33" t="n">
        <f aca="false">D51+'5105-5107'!J51+'5105-5107'!G51+'5105-5107'!D51+'5101-5104'!M51+'5101-5104'!J51+'5101-5104'!G51+'5101-5104'!D51+G51</f>
        <v>0</v>
      </c>
      <c r="K51" s="35" t="n">
        <f aca="false">E51+'5105-5107'!K51+'5105-5107'!H51+'5105-5107'!E51+'5101-5104'!N51+'5101-5104'!K51+'5101-5104'!H51+'5101-5104'!E51+H51</f>
        <v>0</v>
      </c>
      <c r="L51" s="61"/>
      <c r="M51" s="33"/>
      <c r="N51" s="35" t="n">
        <f aca="false">SUM(L51:M51)</f>
        <v>0</v>
      </c>
      <c r="Q51" s="0" t="n">
        <f aca="false">SUM(O51:P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02" t="n">
        <f aca="false">SUM(C52:D52)</f>
        <v>0</v>
      </c>
      <c r="F52" s="160"/>
      <c r="G52" s="47"/>
      <c r="H52" s="102"/>
      <c r="I52" s="61" t="n">
        <f aca="false">C52+'5105-5107'!I52+'5105-5107'!F52+'5105-5107'!C52+'5101-5104'!L52+'5101-5104'!I52+'5101-5104'!F52+'5101-5104'!C52+F52</f>
        <v>0</v>
      </c>
      <c r="J52" s="47" t="n">
        <f aca="false">D52+'5105-5107'!J52+'5105-5107'!G52+'5105-5107'!D52+'5101-5104'!M52+'5101-5104'!J52+'5101-5104'!G52+'5101-5104'!D52+G52</f>
        <v>0</v>
      </c>
      <c r="K52" s="102" t="n">
        <f aca="false">E52+'5105-5107'!K52+'5105-5107'!H52+'5105-5107'!E52+'5101-5104'!N52+'5101-5104'!K52+'5101-5104'!H52+'5101-5104'!E52+H52</f>
        <v>0</v>
      </c>
      <c r="L52" s="160"/>
      <c r="M52" s="47"/>
      <c r="N52" s="102" t="n">
        <f aca="false">SUM(L52:M52)</f>
        <v>0</v>
      </c>
      <c r="Q52" s="0" t="n">
        <f aca="false">SUM(O52:P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5" t="n">
        <f aca="false">SUM(C53:D53)</f>
        <v>0</v>
      </c>
      <c r="F53" s="61"/>
      <c r="G53" s="33"/>
      <c r="H53" s="35"/>
      <c r="I53" s="61" t="n">
        <f aca="false">C53+'5105-5107'!I53+'5105-5107'!F53+'5105-5107'!C53+'5101-5104'!L53+'5101-5104'!I53+'5101-5104'!F53+'5101-5104'!C53+F53</f>
        <v>0</v>
      </c>
      <c r="J53" s="33" t="n">
        <f aca="false">D53+'5105-5107'!J53+'5105-5107'!G53+'5105-5107'!D53+'5101-5104'!M53+'5101-5104'!J53+'5101-5104'!G53+'5101-5104'!D53+G53</f>
        <v>0</v>
      </c>
      <c r="K53" s="35" t="n">
        <f aca="false">E53+'5105-5107'!K53+'5105-5107'!H53+'5105-5107'!E53+'5101-5104'!N53+'5101-5104'!K53+'5101-5104'!H53+'5101-5104'!E53+H53</f>
        <v>0</v>
      </c>
      <c r="L53" s="61"/>
      <c r="M53" s="33"/>
      <c r="N53" s="35" t="n">
        <f aca="false">SUM(L53:M53)</f>
        <v>0</v>
      </c>
      <c r="Q53" s="0" t="n">
        <f aca="false">SUM(O53:P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5" t="n">
        <f aca="false">SUM(C54:D54)</f>
        <v>0</v>
      </c>
      <c r="F54" s="61"/>
      <c r="G54" s="33"/>
      <c r="H54" s="35"/>
      <c r="I54" s="61" t="n">
        <f aca="false">C54+'5105-5107'!I54+'5105-5107'!F54+'5105-5107'!C54+'5101-5104'!L54+'5101-5104'!I54+'5101-5104'!F54+'5101-5104'!C54+F54</f>
        <v>0</v>
      </c>
      <c r="J54" s="33" t="n">
        <f aca="false">D54+'5105-5107'!J54+'5105-5107'!G54+'5105-5107'!D54+'5101-5104'!M54+'5101-5104'!J54+'5101-5104'!G54+'5101-5104'!D54+G54</f>
        <v>0</v>
      </c>
      <c r="K54" s="35" t="n">
        <f aca="false">E54+'5105-5107'!K54+'5105-5107'!H54+'5105-5107'!E54+'5101-5104'!N54+'5101-5104'!K54+'5101-5104'!H54+'5101-5104'!E54+H54</f>
        <v>0</v>
      </c>
      <c r="L54" s="61"/>
      <c r="M54" s="33"/>
      <c r="N54" s="35" t="n">
        <f aca="false">SUM(L54:M54)</f>
        <v>0</v>
      </c>
      <c r="Q54" s="0" t="n">
        <f aca="false">SUM(O54:P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06" t="n">
        <f aca="false">SUM(C55:D55)</f>
        <v>0</v>
      </c>
      <c r="F55" s="71"/>
      <c r="G55" s="26"/>
      <c r="H55" s="106"/>
      <c r="I55" s="161" t="n">
        <f aca="false">C55+'5105-5107'!I55+'5105-5107'!F55+'5105-5107'!C55+'5101-5104'!L55+'5101-5104'!I55+'5101-5104'!F55+'5101-5104'!C55+F55</f>
        <v>0</v>
      </c>
      <c r="J55" s="26" t="n">
        <f aca="false">D55+'5105-5107'!J55+'5105-5107'!G55+'5105-5107'!D55+'5101-5104'!M55+'5101-5104'!J55+'5101-5104'!G55+'5101-5104'!D55+G55</f>
        <v>0</v>
      </c>
      <c r="K55" s="106" t="n">
        <f aca="false">E55+'5105-5107'!K55+'5105-5107'!H55+'5105-5107'!E55+'5101-5104'!N55+'5101-5104'!K55+'5101-5104'!H55+'5101-5104'!E55+H55</f>
        <v>0</v>
      </c>
      <c r="L55" s="71"/>
      <c r="M55" s="26"/>
      <c r="N55" s="106" t="n">
        <f aca="false">SUM(L55:M55)</f>
        <v>0</v>
      </c>
      <c r="Q55" s="0" t="n">
        <f aca="false">SUM(O55:P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5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H48+H49+H50+H51+H53+H54+H55</f>
        <v>0</v>
      </c>
      <c r="I56" s="52" t="n">
        <f aca="false">C56+'5105-5107'!I56+'5105-5107'!F56+'5105-5107'!C56+'5101-5104'!L56+'5101-5104'!I56+'5101-5104'!F56+'5101-5104'!C56+F56</f>
        <v>0</v>
      </c>
      <c r="J56" s="53" t="n">
        <f aca="false">D56+'5105-5107'!J56+'5105-5107'!G56+'5105-5107'!D56+'5101-5104'!M56+'5101-5104'!J56+'5101-5104'!G56+'5101-5104'!D56+G56</f>
        <v>0</v>
      </c>
      <c r="K56" s="55" t="n">
        <f aca="false">E56+'5105-5107'!K56+'5105-5107'!H56+'5105-5107'!E56+'5101-5104'!N56+'5101-5104'!K56+'5101-5104'!H56+'5101-5104'!E56+H56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  <c r="Q56" s="0" t="n">
        <f aca="false">SUM(O56:P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43" t="n">
        <f aca="false">SUM(C57:D57)</f>
        <v>0</v>
      </c>
      <c r="F57" s="58"/>
      <c r="G57" s="59"/>
      <c r="H57" s="43"/>
      <c r="I57" s="159" t="n">
        <f aca="false">C57+'5105-5107'!I57+'5105-5107'!F57+'5105-5107'!C57+'5101-5104'!L57+'5101-5104'!I57+'5101-5104'!F57+'5101-5104'!C57+F57</f>
        <v>0</v>
      </c>
      <c r="J57" s="59" t="n">
        <f aca="false">D57+'5105-5107'!J57+'5105-5107'!G57+'5105-5107'!D57+'5101-5104'!M57+'5101-5104'!J57+'5101-5104'!G57+'5101-5104'!D57+G57</f>
        <v>0</v>
      </c>
      <c r="K57" s="43" t="n">
        <f aca="false">E57+'5105-5107'!K57+'5105-5107'!H57+'5105-5107'!E57+'5101-5104'!N57+'5101-5104'!K57+'5101-5104'!H57+'5101-5104'!E57+H57</f>
        <v>0</v>
      </c>
      <c r="L57" s="58"/>
      <c r="M57" s="59"/>
      <c r="N57" s="43" t="n">
        <f aca="false">SUM(L57:M57)</f>
        <v>0</v>
      </c>
      <c r="Q57" s="0" t="n">
        <f aca="false">SUM(O57:P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2" t="n">
        <f aca="false">SUM(C58:D58)</f>
        <v>0</v>
      </c>
      <c r="F58" s="109"/>
      <c r="G58" s="110"/>
      <c r="H58" s="112"/>
      <c r="I58" s="71" t="n">
        <f aca="false">C58+'5105-5107'!I58+'5105-5107'!F58+'5105-5107'!C58+'5101-5104'!L58+'5101-5104'!I58+'5101-5104'!F58+'5101-5104'!C58+F58</f>
        <v>0</v>
      </c>
      <c r="J58" s="110" t="n">
        <f aca="false">D58+'5105-5107'!J58+'5105-5107'!G58+'5105-5107'!D58+'5101-5104'!M58+'5101-5104'!J58+'5101-5104'!G58+'5101-5104'!D58+G58</f>
        <v>0</v>
      </c>
      <c r="K58" s="112" t="n">
        <f aca="false">E58+'5105-5107'!K58+'5105-5107'!H58+'5105-5107'!E58+'5101-5104'!N58+'5101-5104'!K58+'5101-5104'!H58+'5101-5104'!E58+H58</f>
        <v>0</v>
      </c>
      <c r="L58" s="109"/>
      <c r="M58" s="110"/>
      <c r="N58" s="112" t="n">
        <f aca="false">SUM(L58:M58)</f>
        <v>0</v>
      </c>
      <c r="Q58" s="0" t="n">
        <f aca="false">SUM(O58:P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4" t="n">
        <f aca="false">SUM(C59:D59)</f>
        <v>0</v>
      </c>
      <c r="F59" s="52" t="n">
        <f aca="false">F45+F46+F47+F56+F57+F58</f>
        <v>4671</v>
      </c>
      <c r="G59" s="173" t="n">
        <f aca="false">G45+G46+G47+G56+G57+G58</f>
        <v>0</v>
      </c>
      <c r="H59" s="174" t="n">
        <f aca="false">H45+H46+H47+H56+H57+H58</f>
        <v>4671</v>
      </c>
      <c r="I59" s="52" t="n">
        <f aca="false">C59+'5105-5107'!I59+'5105-5107'!F59+'5105-5107'!C59+'5101-5104'!L59+'5101-5104'!I59+'5101-5104'!F59+'5101-5104'!C59+F59</f>
        <v>137339</v>
      </c>
      <c r="J59" s="173" t="n">
        <f aca="false">D59+'5105-5107'!J59+'5105-5107'!G59+'5105-5107'!D59+'5101-5104'!M59+'5101-5104'!J59+'5101-5104'!G59+'5101-5104'!D59+G59</f>
        <v>0</v>
      </c>
      <c r="K59" s="174" t="n">
        <f aca="false">E59+'5105-5107'!K59+'5105-5107'!H59+'5105-5107'!E59+'5101-5104'!N59+'5101-5104'!K59+'5101-5104'!H59+'5101-5104'!E59+H59</f>
        <v>137339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  <c r="Q59" s="0" t="n">
        <f aca="false">SUM(O59:P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6" t="n">
        <f aca="false">SUM(C60:D60)</f>
        <v>0</v>
      </c>
      <c r="F60" s="113"/>
      <c r="G60" s="114"/>
      <c r="H60" s="116"/>
      <c r="I60" s="113" t="n">
        <f aca="false">C60+'5105-5107'!I60+'5105-5107'!F60+'5105-5107'!C60+'5101-5104'!L60+'5101-5104'!I60+'5101-5104'!F60+'5101-5104'!C60+F60</f>
        <v>0</v>
      </c>
      <c r="J60" s="114" t="n">
        <f aca="false">D60+'5105-5107'!J60+'5105-5107'!G60+'5105-5107'!D60+'5101-5104'!M60+'5101-5104'!J60+'5101-5104'!G60+'5101-5104'!D60+G60</f>
        <v>0</v>
      </c>
      <c r="K60" s="116" t="n">
        <f aca="false">E60+'5105-5107'!K60+'5105-5107'!H60+'5105-5107'!E60+'5101-5104'!N60+'5101-5104'!K60+'5101-5104'!H60+'5101-5104'!E60+H60</f>
        <v>0</v>
      </c>
      <c r="L60" s="113"/>
      <c r="M60" s="114"/>
      <c r="N60" s="116" t="n">
        <f aca="false">SUM(L60:M60)</f>
        <v>0</v>
      </c>
      <c r="Q60" s="0" t="n">
        <f aca="false">SUM(O60:P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5" t="n">
        <f aca="false">SUM(C61:D61)</f>
        <v>0</v>
      </c>
      <c r="F61" s="61"/>
      <c r="G61" s="33"/>
      <c r="H61" s="35"/>
      <c r="I61" s="61" t="n">
        <f aca="false">C61+'5105-5107'!I61+'5105-5107'!F61+'5105-5107'!C61+'5101-5104'!L61+'5101-5104'!I61+'5101-5104'!F61+'5101-5104'!C61+F61</f>
        <v>0</v>
      </c>
      <c r="J61" s="33" t="n">
        <f aca="false">D61+'5105-5107'!J61+'5105-5107'!G61+'5105-5107'!D61+'5101-5104'!M61+'5101-5104'!J61+'5101-5104'!G61+'5101-5104'!D61+G61</f>
        <v>0</v>
      </c>
      <c r="K61" s="35" t="n">
        <f aca="false">E61+'5105-5107'!K61+'5105-5107'!H61+'5105-5107'!E61+'5101-5104'!N61+'5101-5104'!K61+'5101-5104'!H61+'5101-5104'!E61+H61</f>
        <v>0</v>
      </c>
      <c r="L61" s="61"/>
      <c r="M61" s="33"/>
      <c r="N61" s="35" t="n">
        <f aca="false">SUM(L61:M61)</f>
        <v>0</v>
      </c>
      <c r="Q61" s="0" t="n">
        <f aca="false">SUM(O61:P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5" t="n">
        <f aca="false">SUM(C62:D62)</f>
        <v>0</v>
      </c>
      <c r="F62" s="61"/>
      <c r="G62" s="33"/>
      <c r="H62" s="35"/>
      <c r="I62" s="61" t="n">
        <f aca="false">C62+'5105-5107'!I62+'5105-5107'!F62+'5105-5107'!C62+'5101-5104'!L62+'5101-5104'!I62+'5101-5104'!F62+'5101-5104'!C62+F62</f>
        <v>0</v>
      </c>
      <c r="J62" s="33" t="n">
        <f aca="false">D62+'5105-5107'!J62+'5105-5107'!G62+'5105-5107'!D62+'5101-5104'!M62+'5101-5104'!J62+'5101-5104'!G62+'5101-5104'!D62+G62</f>
        <v>0</v>
      </c>
      <c r="K62" s="35" t="n">
        <f aca="false">E62+'5105-5107'!K62+'5105-5107'!H62+'5105-5107'!E62+'5101-5104'!N62+'5101-5104'!K62+'5101-5104'!H62+'5101-5104'!E62+H62</f>
        <v>0</v>
      </c>
      <c r="L62" s="61"/>
      <c r="M62" s="33"/>
      <c r="N62" s="35" t="n">
        <f aca="false">SUM(L62:M62)</f>
        <v>0</v>
      </c>
      <c r="Q62" s="0" t="n">
        <f aca="false">SUM(O62:P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120" t="n">
        <f aca="false">SUM(C63:D63)</f>
        <v>0</v>
      </c>
      <c r="F63" s="118"/>
      <c r="G63" s="119"/>
      <c r="H63" s="120"/>
      <c r="I63" s="161" t="n">
        <f aca="false">C63+'5105-5107'!I63+'5105-5107'!F63+'5105-5107'!C63+'5101-5104'!L63+'5101-5104'!I63+'5101-5104'!F63+'5101-5104'!C63+F63</f>
        <v>0</v>
      </c>
      <c r="J63" s="163" t="n">
        <f aca="false">D63+'5105-5107'!J63+'5105-5107'!G63+'5105-5107'!D63+'5101-5104'!M63+'5101-5104'!J63+'5101-5104'!G63+'5101-5104'!D63+G63</f>
        <v>0</v>
      </c>
      <c r="K63" s="120" t="n">
        <f aca="false">E63+'5105-5107'!K63+'5105-5107'!H63+'5105-5107'!E63+'5101-5104'!N63+'5101-5104'!K63+'5101-5104'!H63+'5101-5104'!E63+H63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6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H60:H62)</f>
        <v>0</v>
      </c>
      <c r="I64" s="123" t="n">
        <f aca="false">C64+'5105-5107'!I64+'5105-5107'!F64+'5105-5107'!C64+'5101-5104'!L64+'5101-5104'!I64+'5101-5104'!F64+'5101-5104'!C64+F64</f>
        <v>0</v>
      </c>
      <c r="J64" s="124" t="n">
        <f aca="false">D64+'5105-5107'!J64+'5105-5107'!G64+'5105-5107'!D64+'5101-5104'!M64+'5101-5104'!J64+'5101-5104'!G64+'5101-5104'!D64+G64</f>
        <v>0</v>
      </c>
      <c r="K64" s="126" t="n">
        <f aca="false">E64+'5105-5107'!K64+'5105-5107'!H64+'5105-5107'!E64+'5101-5104'!N64+'5101-5104'!K64+'5101-5104'!H64+'5101-5104'!E64+H64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  <c r="Q64" s="0" t="n">
        <f aca="false">SUM(O64:P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1" t="n">
        <f aca="false">SUM(C65:D65)</f>
        <v>0</v>
      </c>
      <c r="F65" s="128" t="n">
        <f aca="false">F59+F64</f>
        <v>4671</v>
      </c>
      <c r="G65" s="129" t="n">
        <f aca="false">G59+G64</f>
        <v>0</v>
      </c>
      <c r="H65" s="131" t="n">
        <f aca="false">H59+H64</f>
        <v>4671</v>
      </c>
      <c r="I65" s="128" t="n">
        <f aca="false">C65+'5105-5107'!I65+'5105-5107'!F65+'5105-5107'!C65+'5101-5104'!L65+'5101-5104'!I65+'5101-5104'!F65+'5101-5104'!C65+F65</f>
        <v>137339</v>
      </c>
      <c r="J65" s="129" t="n">
        <f aca="false">D65+'5105-5107'!J65+'5105-5107'!G65+'5105-5107'!D65+'5101-5104'!M65+'5101-5104'!J65+'5101-5104'!G65+'5101-5104'!D65+G65</f>
        <v>0</v>
      </c>
      <c r="K65" s="131" t="n">
        <f aca="false">E65+'5105-5107'!K65+'5105-5107'!H65+'5105-5107'!E65+'5101-5104'!N65+'5101-5104'!K65+'5101-5104'!H65+'5101-5104'!E65+H65</f>
        <v>137339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  <c r="Q65" s="0" t="n">
        <f aca="false">SUM(O65:P65)</f>
        <v>0</v>
      </c>
    </row>
    <row r="66" customFormat="false" ht="17.25" hidden="false" customHeight="false" outlineLevel="0" collapsed="false">
      <c r="A66" s="132"/>
      <c r="B66" s="132"/>
      <c r="C66" s="68"/>
      <c r="D66" s="28"/>
      <c r="E66" s="133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39" t="n">
        <f aca="false">SUM(C67:D67)</f>
        <v>0</v>
      </c>
      <c r="F67" s="137" t="n">
        <v>2.25</v>
      </c>
      <c r="G67" s="138"/>
      <c r="H67" s="139" t="n">
        <f aca="false">SUM(F67:G67)</f>
        <v>2.25</v>
      </c>
      <c r="I67" s="137" t="n">
        <f aca="false">C67+'5105-5107'!I67+'5105-5107'!F67+'5105-5107'!C67+'5101-5104'!L67+'5101-5104'!I67+'5101-5104'!F67+'5101-5104'!C67+F67</f>
        <v>296.25</v>
      </c>
      <c r="J67" s="138" t="n">
        <f aca="false">D67+'5105-5107'!J67+'5105-5107'!G67+'5105-5107'!D67+'5101-5104'!M67+'5101-5104'!J67+'5101-5104'!G67+'5101-5104'!D67+G67</f>
        <v>0</v>
      </c>
      <c r="K67" s="139" t="n">
        <f aca="false">E67+'5105-5107'!K67+'5105-5107'!H67+'5105-5107'!E67+'5101-5104'!N67+'5101-5104'!K67+'5101-5104'!H67+'5101-5104'!E67+H67</f>
        <v>296.25</v>
      </c>
      <c r="L67" s="137" t="n">
        <v>0</v>
      </c>
      <c r="M67" s="138"/>
      <c r="N67" s="139" t="n">
        <f aca="false">SUM(L67:M67)</f>
        <v>0</v>
      </c>
      <c r="O67" s="170"/>
      <c r="P67" s="170"/>
      <c r="Q67" s="170" t="n">
        <f aca="false">SUM(O67:P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1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3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8">
    <mergeCell ref="I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95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2</v>
      </c>
      <c r="D6" s="13"/>
      <c r="E6" s="13"/>
      <c r="F6" s="164" t="n">
        <v>5203</v>
      </c>
      <c r="G6" s="164"/>
      <c r="H6" s="164"/>
      <c r="I6" s="13" t="n">
        <v>5204</v>
      </c>
      <c r="J6" s="13"/>
      <c r="K6" s="13"/>
      <c r="L6" s="13" t="n">
        <v>5205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96</v>
      </c>
      <c r="D7" s="12"/>
      <c r="E7" s="12"/>
      <c r="F7" s="13" t="s">
        <v>97</v>
      </c>
      <c r="G7" s="13"/>
      <c r="H7" s="13"/>
      <c r="I7" s="13" t="s">
        <v>98</v>
      </c>
      <c r="J7" s="13"/>
      <c r="K7" s="13"/>
      <c r="L7" s="13" t="s">
        <v>99</v>
      </c>
      <c r="M7" s="13"/>
      <c r="N7" s="13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70</v>
      </c>
      <c r="D11" s="20" t="n">
        <v>71</v>
      </c>
      <c r="E11" s="21" t="n">
        <v>72</v>
      </c>
      <c r="F11" s="19" t="n">
        <v>73</v>
      </c>
      <c r="G11" s="20" t="n">
        <v>74</v>
      </c>
      <c r="H11" s="22" t="n">
        <v>75</v>
      </c>
      <c r="I11" s="19" t="n">
        <v>76</v>
      </c>
      <c r="J11" s="20" t="n">
        <v>77</v>
      </c>
      <c r="K11" s="22" t="n">
        <v>78</v>
      </c>
      <c r="L11" s="19" t="n">
        <v>79</v>
      </c>
      <c r="M11" s="20" t="n">
        <v>80</v>
      </c>
      <c r="N11" s="22" t="n">
        <v>81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68"/>
      <c r="J12" s="28"/>
      <c r="K12" s="29" t="n">
        <f aca="false">SUM(I12:J12)</f>
        <v>0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/>
      <c r="J13" s="33"/>
      <c r="K13" s="35" t="n">
        <f aca="false">SUM(I13:J13)</f>
        <v>0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29027</v>
      </c>
      <c r="D14" s="33"/>
      <c r="E14" s="66" t="n">
        <f aca="false">SUM(C14:D14)</f>
        <v>29027</v>
      </c>
      <c r="F14" s="61" t="n">
        <v>89298</v>
      </c>
      <c r="G14" s="33"/>
      <c r="H14" s="38" t="n">
        <f aca="false">SUM(F14:G14)</f>
        <v>89298</v>
      </c>
      <c r="I14" s="61" t="n">
        <v>35298</v>
      </c>
      <c r="J14" s="33"/>
      <c r="K14" s="38" t="n">
        <f aca="false">SUM(I14:J14)</f>
        <v>35298</v>
      </c>
      <c r="L14" s="61" t="n">
        <v>2000</v>
      </c>
      <c r="M14" s="33"/>
      <c r="N14" s="38" t="n">
        <f aca="false">SUM(L14:M14)</f>
        <v>2000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 t="n">
        <v>180</v>
      </c>
      <c r="G15" s="26"/>
      <c r="H15" s="35" t="n">
        <f aca="false">SUM(F15:G15)</f>
        <v>180</v>
      </c>
      <c r="I15" s="71"/>
      <c r="J15" s="26"/>
      <c r="K15" s="35" t="n">
        <f aca="false">SUM(I15:J15)</f>
        <v>0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29027</v>
      </c>
      <c r="D16" s="26" t="n">
        <f aca="false">SUM(D14:D15)</f>
        <v>0</v>
      </c>
      <c r="E16" s="60" t="n">
        <f aca="false">SUM(C16:D16)</f>
        <v>29027</v>
      </c>
      <c r="F16" s="71" t="n">
        <f aca="false">SUM(F14:F15)</f>
        <v>89478</v>
      </c>
      <c r="G16" s="26" t="n">
        <f aca="false">SUM(G14:G15)</f>
        <v>0</v>
      </c>
      <c r="H16" s="43" t="n">
        <f aca="false">SUM(F16:G16)</f>
        <v>89478</v>
      </c>
      <c r="I16" s="71" t="n">
        <f aca="false">SUM(I14:I15)</f>
        <v>35298</v>
      </c>
      <c r="J16" s="26" t="n">
        <f aca="false">SUM(J14:J15)</f>
        <v>0</v>
      </c>
      <c r="K16" s="43" t="n">
        <f aca="false">SUM(I16:J16)</f>
        <v>35298</v>
      </c>
      <c r="L16" s="71" t="n">
        <f aca="false">SUM(L14:L15)</f>
        <v>2000</v>
      </c>
      <c r="M16" s="26" t="n">
        <f aca="false">SUM(M14:M15)</f>
        <v>0</v>
      </c>
      <c r="N16" s="43" t="n">
        <f aca="false">SUM(L16:M16)</f>
        <v>2000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0"/>
      <c r="J17" s="47"/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29027</v>
      </c>
      <c r="D18" s="53" t="n">
        <f aca="false">D12+D13+D16</f>
        <v>0</v>
      </c>
      <c r="E18" s="54" t="n">
        <f aca="false">SUM(C18:D18)</f>
        <v>29027</v>
      </c>
      <c r="F18" s="52" t="n">
        <f aca="false">F12+F13+F16</f>
        <v>89478</v>
      </c>
      <c r="G18" s="53" t="n">
        <f aca="false">G12+G13+G16</f>
        <v>0</v>
      </c>
      <c r="H18" s="55" t="n">
        <f aca="false">SUM(F18:G18)</f>
        <v>89478</v>
      </c>
      <c r="I18" s="52" t="n">
        <f aca="false">I12+I13+I16</f>
        <v>35298</v>
      </c>
      <c r="J18" s="53" t="n">
        <f aca="false">J12+J13+J16</f>
        <v>0</v>
      </c>
      <c r="K18" s="55" t="n">
        <f aca="false">SUM(I18:J18)</f>
        <v>35298</v>
      </c>
      <c r="L18" s="52" t="n">
        <f aca="false">L12+L13+L16</f>
        <v>2000</v>
      </c>
      <c r="M18" s="53" t="n">
        <f aca="false">M12+M13+M16</f>
        <v>0</v>
      </c>
      <c r="N18" s="55" t="n">
        <f aca="false">SUM(L18:M18)</f>
        <v>2000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58"/>
      <c r="J19" s="59"/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/>
      <c r="J20" s="33"/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58"/>
      <c r="J21" s="59"/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/>
      <c r="J22" s="47"/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64"/>
      <c r="J23" s="65"/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58"/>
      <c r="J25" s="59"/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/>
      <c r="J26" s="33"/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58"/>
      <c r="J27" s="59"/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/>
      <c r="J28" s="33"/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/>
      <c r="J29" s="33"/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58"/>
      <c r="J30" s="59"/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71"/>
      <c r="J31" s="26"/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71"/>
      <c r="J33" s="26"/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/>
      <c r="J34" s="33"/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58"/>
      <c r="J35" s="59"/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/>
      <c r="J36" s="33"/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75"/>
      <c r="J37" s="76"/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29027</v>
      </c>
      <c r="D38" s="53" t="n">
        <f aca="false">D18+D24+D25+D26+D27+D28+D29+D32+D33+D34+D35+D36+D37</f>
        <v>0</v>
      </c>
      <c r="E38" s="54" t="n">
        <f aca="false">SUM(C38:D38)</f>
        <v>29027</v>
      </c>
      <c r="F38" s="52" t="n">
        <f aca="false">F18+F24+F25+F26+F27+F28+F29+F32+F33+F34+F35+F36+F37</f>
        <v>89478</v>
      </c>
      <c r="G38" s="53" t="n">
        <f aca="false">G18+G24+G25+G26+G27+G28+G29+G32+G33+G34+G35+G36+G37</f>
        <v>0</v>
      </c>
      <c r="H38" s="55" t="n">
        <f aca="false">SUM(F38:G38)</f>
        <v>89478</v>
      </c>
      <c r="I38" s="52" t="n">
        <f aca="false">I18+I24+I25+I26+I27+I28+I29+I32+I33+I34+I35+I36+I37</f>
        <v>35298</v>
      </c>
      <c r="J38" s="53" t="n">
        <f aca="false">J18+J24+J25+J26+J27+J28+J29+J32+J33+J34+J35+J36+J37</f>
        <v>0</v>
      </c>
      <c r="K38" s="55" t="n">
        <f aca="false">SUM(I38:J38)</f>
        <v>35298</v>
      </c>
      <c r="L38" s="52" t="n">
        <f aca="false">L18+L24+L25+L26+L27+L28+L29+L32+L33+L34+L35+L36+L37</f>
        <v>2000</v>
      </c>
      <c r="M38" s="53" t="n">
        <f aca="false">M18+M24+M25+M26+M27+M28+M29+M32+M33+M34+M35+M36+M37</f>
        <v>0</v>
      </c>
      <c r="N38" s="55" t="n">
        <f aca="false">SUM(L38:M38)</f>
        <v>2000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81"/>
      <c r="J39" s="82"/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/>
      <c r="J40" s="59"/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85"/>
      <c r="J41" s="86"/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SUM(J39:J41)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29027</v>
      </c>
      <c r="D43" s="91" t="n">
        <f aca="false">D38+D42</f>
        <v>0</v>
      </c>
      <c r="E43" s="92" t="n">
        <f aca="false">SUM(C43:D43)</f>
        <v>29027</v>
      </c>
      <c r="F43" s="90" t="n">
        <f aca="false">F38+F42</f>
        <v>89478</v>
      </c>
      <c r="G43" s="91" t="n">
        <f aca="false">G38+G42</f>
        <v>0</v>
      </c>
      <c r="H43" s="93" t="n">
        <f aca="false">SUM(F43:G43)</f>
        <v>89478</v>
      </c>
      <c r="I43" s="90" t="n">
        <f aca="false">I38+I42</f>
        <v>35298</v>
      </c>
      <c r="J43" s="91" t="n">
        <f aca="false">J38+J42</f>
        <v>0</v>
      </c>
      <c r="K43" s="93" t="n">
        <f aca="false">SUM(I43:J43)</f>
        <v>35298</v>
      </c>
      <c r="L43" s="90" t="n">
        <f aca="false">L38+L42</f>
        <v>2000</v>
      </c>
      <c r="M43" s="91" t="n">
        <f aca="false">M38+M42</f>
        <v>0</v>
      </c>
      <c r="N43" s="93" t="n">
        <f aca="false">SUM(L43:M43)</f>
        <v>2000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58"/>
      <c r="J45" s="59"/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/>
      <c r="J46" s="33"/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/>
      <c r="J47" s="33"/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/>
      <c r="J48" s="33"/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/>
      <c r="J49" s="33"/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/>
      <c r="J50" s="33"/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/>
      <c r="J51" s="33"/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160"/>
      <c r="J52" s="47"/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/>
      <c r="J53" s="33"/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/>
      <c r="J54" s="33"/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71"/>
      <c r="J55" s="26"/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J48+J49+J50+J51+J53+J54+J55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58"/>
      <c r="J57" s="59"/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109"/>
      <c r="J58" s="110"/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J45+J46+J47+J56+J57+J58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/>
      <c r="J60" s="114"/>
      <c r="K60" s="116" t="n">
        <f aca="false">SUM(I60:J60)</f>
        <v>0</v>
      </c>
      <c r="L60" s="113" t="s">
        <v>100</v>
      </c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/>
      <c r="J61" s="33"/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/>
      <c r="J62" s="33"/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18"/>
      <c r="J63" s="119"/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SUM(J60:J62)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J59+J64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76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v>0</v>
      </c>
      <c r="J67" s="138"/>
      <c r="K67" s="139" t="n">
        <f aca="false">SUM(I67:J67)</f>
        <v>0</v>
      </c>
      <c r="L67" s="137" t="n">
        <v>0</v>
      </c>
      <c r="M67" s="138"/>
      <c r="N67" s="177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pane xSplit="2" ySplit="0" topLeftCell="F1" activePane="topRight" state="frozen"/>
      <selection pane="topLeft" activeCell="A1" activeCellId="0" sqref="A1"/>
      <selection pane="topRigh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" t="s">
        <v>101</v>
      </c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5"/>
      <c r="H2" s="5"/>
      <c r="I2" s="5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5"/>
      <c r="H3" s="5"/>
      <c r="I3" s="5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>
      <c r="F5" s="148"/>
      <c r="G5" s="148"/>
      <c r="H5" s="148"/>
      <c r="I5" s="148"/>
      <c r="J5" s="148"/>
      <c r="K5" s="148"/>
      <c r="L5" s="148"/>
      <c r="M5" s="148"/>
      <c r="N5" s="148"/>
    </row>
    <row r="6" customFormat="false" ht="16.5" hidden="false" customHeight="true" outlineLevel="0" collapsed="false">
      <c r="A6" s="11" t="s">
        <v>5</v>
      </c>
      <c r="B6" s="12" t="s">
        <v>6</v>
      </c>
      <c r="C6" s="13" t="n">
        <v>5206</v>
      </c>
      <c r="D6" s="13"/>
      <c r="E6" s="13"/>
      <c r="F6" s="164" t="n">
        <v>5207</v>
      </c>
      <c r="G6" s="164"/>
      <c r="H6" s="164"/>
      <c r="I6" s="13" t="n">
        <v>5200</v>
      </c>
      <c r="J6" s="13"/>
      <c r="K6" s="13"/>
      <c r="L6" s="13" t="n">
        <v>5301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2</v>
      </c>
      <c r="D7" s="12"/>
      <c r="E7" s="12"/>
      <c r="F7" s="13" t="s">
        <v>103</v>
      </c>
      <c r="G7" s="13"/>
      <c r="H7" s="13"/>
      <c r="I7" s="11" t="s">
        <v>104</v>
      </c>
      <c r="J7" s="11"/>
      <c r="K7" s="11"/>
      <c r="L7" s="11" t="s">
        <v>105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82</v>
      </c>
      <c r="D11" s="20" t="n">
        <v>83</v>
      </c>
      <c r="E11" s="21" t="n">
        <v>84</v>
      </c>
      <c r="F11" s="19" t="n">
        <v>85</v>
      </c>
      <c r="G11" s="20" t="n">
        <v>86</v>
      </c>
      <c r="H11" s="22" t="n">
        <v>87</v>
      </c>
      <c r="I11" s="19" t="n">
        <v>88</v>
      </c>
      <c r="J11" s="20" t="n">
        <v>89</v>
      </c>
      <c r="K11" s="22" t="n">
        <v>90</v>
      </c>
      <c r="L11" s="19" t="n">
        <v>91</v>
      </c>
      <c r="M11" s="20" t="n">
        <v>92</v>
      </c>
      <c r="N11" s="22" t="n">
        <v>93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159" t="n">
        <f aca="false">F12+C12+'5202-5205'!L12+'5202-5205'!I12+'5202-5205'!F12+'5202-5205'!C12+'5108-5201'!L12</f>
        <v>0</v>
      </c>
      <c r="J12" s="28" t="n">
        <f aca="false">G12+D12+'5202-5205'!M12+'5202-5205'!J12+'5202-5205'!G12+'5202-5205'!D12+'5108-5201'!M12</f>
        <v>0</v>
      </c>
      <c r="K12" s="29" t="n">
        <f aca="false">SUM(I12:J12)</f>
        <v>0</v>
      </c>
      <c r="L12" s="68" t="n">
        <v>29013</v>
      </c>
      <c r="M12" s="28"/>
      <c r="N12" s="29" t="n">
        <f aca="false">SUM(L12:M12)</f>
        <v>29013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/>
      <c r="G13" s="33"/>
      <c r="H13" s="35" t="n">
        <f aca="false">SUM(F13:G13)</f>
        <v>0</v>
      </c>
      <c r="I13" s="61" t="n">
        <f aca="false">F13+C13+'5202-5205'!L13+'5202-5205'!I13+'5202-5205'!F13+'5202-5205'!C13+'5108-5201'!L13</f>
        <v>0</v>
      </c>
      <c r="J13" s="33" t="n">
        <f aca="false">G13+D13+'5202-5205'!M13+'5202-5205'!J13+'5202-5205'!G13+'5202-5205'!D13+'5108-5201'!M13</f>
        <v>0</v>
      </c>
      <c r="K13" s="35" t="n">
        <f aca="false">SUM(I13:J13)</f>
        <v>0</v>
      </c>
      <c r="L13" s="61" t="n">
        <v>9107</v>
      </c>
      <c r="M13" s="33"/>
      <c r="N13" s="35" t="n">
        <f aca="false">SUM(L13:M13)</f>
        <v>9107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 t="n">
        <v>35750</v>
      </c>
      <c r="D14" s="33"/>
      <c r="E14" s="66" t="n">
        <f aca="false">SUM(C14:D14)</f>
        <v>35750</v>
      </c>
      <c r="F14" s="61" t="n">
        <v>173525</v>
      </c>
      <c r="G14" s="33"/>
      <c r="H14" s="38" t="n">
        <f aca="false">SUM(F14:G14)</f>
        <v>173525</v>
      </c>
      <c r="I14" s="61" t="n">
        <f aca="false">F14+C14+'5202-5205'!L14+'5202-5205'!I14+'5202-5205'!F14+'5202-5205'!C14+'5108-5201'!L14</f>
        <v>398620</v>
      </c>
      <c r="J14" s="33" t="n">
        <f aca="false">G14+D14+'5202-5205'!M14+'5202-5205'!J14+'5202-5205'!G14+'5202-5205'!D14+'5108-5201'!M14</f>
        <v>0</v>
      </c>
      <c r="K14" s="38" t="n">
        <f aca="false">SUM(I14:J14)</f>
        <v>398620</v>
      </c>
      <c r="L14" s="61" t="n">
        <v>635333</v>
      </c>
      <c r="M14" s="33"/>
      <c r="N14" s="38" t="n">
        <f aca="false">SUM(L14:M14)</f>
        <v>635333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/>
      <c r="G15" s="26"/>
      <c r="H15" s="35" t="n">
        <f aca="false">SUM(F15:G15)</f>
        <v>0</v>
      </c>
      <c r="I15" s="61" t="n">
        <f aca="false">F15+C15+'5202-5205'!L15+'5202-5205'!I15+'5202-5205'!F15+'5202-5205'!C15+'5108-5201'!L15</f>
        <v>180</v>
      </c>
      <c r="J15" s="26" t="n">
        <f aca="false">G15+D15+'5202-5205'!M15+'5202-5205'!J15+'5202-5205'!G15+'5202-5205'!D15+'5108-5201'!M15</f>
        <v>0</v>
      </c>
      <c r="K15" s="35" t="n">
        <f aca="false">SUM(I15:J15)</f>
        <v>180</v>
      </c>
      <c r="L15" s="71" t="n">
        <v>10000</v>
      </c>
      <c r="M15" s="26"/>
      <c r="N15" s="35" t="n">
        <f aca="false">SUM(L15:M15)</f>
        <v>1000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35750</v>
      </c>
      <c r="D16" s="26" t="n">
        <f aca="false">SUM(D14:D15)</f>
        <v>0</v>
      </c>
      <c r="E16" s="60" t="n">
        <f aca="false">SUM(C16:D16)</f>
        <v>35750</v>
      </c>
      <c r="F16" s="71" t="n">
        <f aca="false">SUM(F14:F15)</f>
        <v>173525</v>
      </c>
      <c r="G16" s="26" t="n">
        <f aca="false">SUM(G14:G15)</f>
        <v>0</v>
      </c>
      <c r="H16" s="43" t="n">
        <f aca="false">SUM(F16:G16)</f>
        <v>173525</v>
      </c>
      <c r="I16" s="61" t="n">
        <f aca="false">SUM(I14:I15)</f>
        <v>398800</v>
      </c>
      <c r="J16" s="26" t="n">
        <f aca="false">SUM(J14:J15)</f>
        <v>0</v>
      </c>
      <c r="K16" s="43" t="n">
        <f aca="false">SUM(I16:J16)</f>
        <v>398800</v>
      </c>
      <c r="L16" s="71" t="n">
        <f aca="false">SUM(L14:L15)</f>
        <v>645333</v>
      </c>
      <c r="M16" s="26" t="n">
        <f aca="false">SUM(M14:M15)</f>
        <v>0</v>
      </c>
      <c r="N16" s="43" t="n">
        <f aca="false">SUM(L16:M16)</f>
        <v>645333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1" t="n">
        <f aca="false">F17+C17+'5202-5205'!L17+'5202-5205'!I17+'5202-5205'!F17+'5202-5205'!C17+'5108-5201'!L17</f>
        <v>0</v>
      </c>
      <c r="J17" s="47" t="n">
        <f aca="false">G17+D17+'5202-5205'!M17+'5202-5205'!J17+'5202-5205'!G17+'5202-5205'!D17+'5108-5201'!M17</f>
        <v>0</v>
      </c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35750</v>
      </c>
      <c r="D18" s="53" t="n">
        <f aca="false">D12+D13+D16</f>
        <v>0</v>
      </c>
      <c r="E18" s="54" t="n">
        <f aca="false">SUM(C18:D18)</f>
        <v>35750</v>
      </c>
      <c r="F18" s="52" t="n">
        <f aca="false">F12+F13+F16</f>
        <v>173525</v>
      </c>
      <c r="G18" s="53" t="n">
        <f aca="false">G12+G13+G16</f>
        <v>0</v>
      </c>
      <c r="H18" s="55" t="n">
        <f aca="false">SUM(F18:G18)</f>
        <v>173525</v>
      </c>
      <c r="I18" s="52" t="n">
        <f aca="false">I12+I13+I16</f>
        <v>398800</v>
      </c>
      <c r="J18" s="53" t="n">
        <f aca="false">J12+J13+J16</f>
        <v>0</v>
      </c>
      <c r="K18" s="55" t="n">
        <f aca="false">SUM(I18:J18)</f>
        <v>398800</v>
      </c>
      <c r="L18" s="52" t="n">
        <f aca="false">L12+L13+L16</f>
        <v>683453</v>
      </c>
      <c r="M18" s="53" t="n">
        <f aca="false">M12+M13+M16</f>
        <v>0</v>
      </c>
      <c r="N18" s="55" t="n">
        <f aca="false">SUM(L18:M18)</f>
        <v>683453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59" t="n">
        <f aca="false">F19+C19+'5202-5205'!L19+'5202-5205'!I19+'5202-5205'!F19+'5202-5205'!C19+'5108-5201'!L19</f>
        <v>0</v>
      </c>
      <c r="J19" s="59" t="n">
        <f aca="false">G19+D19+'5202-5205'!M19+'5202-5205'!J19+'5202-5205'!G19+'5202-5205'!D19+'5108-5201'!M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5202-5205'!L20+'5202-5205'!I20+'5202-5205'!F20+'5202-5205'!C20+'5108-5201'!L20</f>
        <v>0</v>
      </c>
      <c r="J20" s="33" t="n">
        <f aca="false">G20+D20+'5202-5205'!M20+'5202-5205'!J20+'5202-5205'!G20+'5202-5205'!D20+'5108-5201'!M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F21+C21+'5202-5205'!L21+'5202-5205'!I21+'5202-5205'!F21+'5202-5205'!C21+'5108-5201'!L21</f>
        <v>0</v>
      </c>
      <c r="J21" s="59" t="n">
        <f aca="false">G21+D21+'5202-5205'!M21+'5202-5205'!J21+'5202-5205'!G21+'5202-5205'!D21+'5108-5201'!M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5202-5205'!L22+'5202-5205'!I22+'5202-5205'!F22+'5202-5205'!C22+'5108-5201'!L22</f>
        <v>0</v>
      </c>
      <c r="J22" s="47" t="n">
        <f aca="false">G22+D22+'5202-5205'!M22+'5202-5205'!J22+'5202-5205'!G22+'5202-5205'!D22+'5108-5201'!M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1" t="n">
        <f aca="false">F23+C23+'5202-5205'!L23+'5202-5205'!I23+'5202-5205'!F23+'5202-5205'!C23+'5108-5201'!L23</f>
        <v>0</v>
      </c>
      <c r="J23" s="65" t="n">
        <f aca="false">G23+D23+'5202-5205'!M23+'5202-5205'!J23+'5202-5205'!G23+'5202-5205'!D23+'5108-5201'!M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/>
      <c r="D25" s="59"/>
      <c r="E25" s="60" t="n">
        <f aca="false">SUM(C25:D25)</f>
        <v>0</v>
      </c>
      <c r="F25" s="58"/>
      <c r="G25" s="59"/>
      <c r="H25" s="43" t="n">
        <f aca="false">SUM(F25:G25)</f>
        <v>0</v>
      </c>
      <c r="I25" s="159" t="n">
        <f aca="false">F25+C25+'5202-5205'!L25+'5202-5205'!I25+'5202-5205'!F25+'5202-5205'!C25+'5108-5201'!L25</f>
        <v>0</v>
      </c>
      <c r="J25" s="59" t="n">
        <f aca="false">G25+D25+'5202-5205'!M25+'5202-5205'!J25+'5202-5205'!G25+'5202-5205'!D25+'5108-5201'!M25</f>
        <v>0</v>
      </c>
      <c r="K25" s="43" t="n">
        <f aca="false">SUM(I25:J25)</f>
        <v>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/>
      <c r="G26" s="33"/>
      <c r="H26" s="43" t="n">
        <f aca="false">SUM(F26:G26)</f>
        <v>0</v>
      </c>
      <c r="I26" s="61" t="n">
        <f aca="false">F26+C26+'5202-5205'!L26+'5202-5205'!I26+'5202-5205'!F26+'5202-5205'!C26+'5108-5201'!L26</f>
        <v>0</v>
      </c>
      <c r="J26" s="33" t="n">
        <f aca="false">G26+D26+'5202-5205'!M26+'5202-5205'!J26+'5202-5205'!G26+'5202-5205'!D26+'5108-5201'!M26</f>
        <v>0</v>
      </c>
      <c r="K26" s="43" t="n">
        <f aca="false">SUM(I26:J26)</f>
        <v>0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F27+C27+'5202-5205'!L27+'5202-5205'!I27+'5202-5205'!F27+'5202-5205'!C27+'5108-5201'!L27</f>
        <v>0</v>
      </c>
      <c r="J27" s="59" t="n">
        <f aca="false">G27+D27+'5202-5205'!M27+'5202-5205'!J27+'5202-5205'!G27+'5202-5205'!D27+'5108-5201'!M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5202-5205'!L28+'5202-5205'!I28+'5202-5205'!F28+'5202-5205'!C28+'5108-5201'!L28</f>
        <v>0</v>
      </c>
      <c r="J28" s="33" t="n">
        <f aca="false">G28+D28+'5202-5205'!M28+'5202-5205'!J28+'5202-5205'!G28+'5202-5205'!D28+'5108-5201'!M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5202-5205'!L29+'5202-5205'!I29+'5202-5205'!F29+'5202-5205'!C29+'5108-5201'!L29</f>
        <v>0</v>
      </c>
      <c r="J29" s="33" t="n">
        <f aca="false">G29+D29+'5202-5205'!M29+'5202-5205'!J29+'5202-5205'!G29+'5202-5205'!D29+'5108-5201'!M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F30+C30+'5202-5205'!L30+'5202-5205'!I30+'5202-5205'!F30+'5202-5205'!C30+'5108-5201'!L30</f>
        <v>0</v>
      </c>
      <c r="J30" s="59" t="n">
        <f aca="false">G30+D30+'5202-5205'!M30+'5202-5205'!J30+'5202-5205'!G30+'5202-5205'!D30+'5108-5201'!M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 t="n">
        <f aca="false">F31+C31+'5202-5205'!L31+'5202-5205'!I31+'5202-5205'!F31+'5202-5205'!C31+'5108-5201'!L31</f>
        <v>0</v>
      </c>
      <c r="J31" s="26" t="n">
        <f aca="false">G31+D31+'5202-5205'!M31+'5202-5205'!J31+'5202-5205'!G31+'5202-5205'!D31+'5108-5201'!M31</f>
        <v>0</v>
      </c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159" t="n">
        <f aca="false">F33+C33+'5202-5205'!L33+'5202-5205'!I33+'5202-5205'!F33+'5202-5205'!C33+'5108-5201'!L33</f>
        <v>0</v>
      </c>
      <c r="J33" s="26" t="n">
        <f aca="false">G33+D33+'5202-5205'!M33+'5202-5205'!J33+'5202-5205'!G33+'5202-5205'!D33+'5108-5201'!M33</f>
        <v>0</v>
      </c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5202-5205'!L34+'5202-5205'!I34+'5202-5205'!F34+'5202-5205'!C34+'5108-5201'!L34</f>
        <v>0</v>
      </c>
      <c r="J34" s="33" t="n">
        <f aca="false">G34+D34+'5202-5205'!M34+'5202-5205'!J34+'5202-5205'!G34+'5202-5205'!D34+'5108-5201'!M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F35+C35+'5202-5205'!L35+'5202-5205'!I35+'5202-5205'!F35+'5202-5205'!C35+'5108-5201'!L35</f>
        <v>0</v>
      </c>
      <c r="J35" s="59" t="n">
        <f aca="false">G35+D35+'5202-5205'!M35+'5202-5205'!J35+'5202-5205'!G35+'5202-5205'!D35+'5108-5201'!M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5202-5205'!L36+'5202-5205'!I36+'5202-5205'!F36+'5202-5205'!C36+'5108-5201'!L36</f>
        <v>0</v>
      </c>
      <c r="J36" s="33" t="n">
        <f aca="false">G36+D36+'5202-5205'!M36+'5202-5205'!J36+'5202-5205'!G36+'5202-5205'!D36+'5108-5201'!M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 t="n">
        <f aca="false">F37+C37+'5202-5205'!L37+'5202-5205'!I37+'5202-5205'!F37+'5202-5205'!C37+'5108-5201'!L37</f>
        <v>0</v>
      </c>
      <c r="J37" s="76" t="n">
        <f aca="false">G37+D37+'5202-5205'!M37+'5202-5205'!J37+'5202-5205'!G37+'5202-5205'!D37+'5108-5201'!M37</f>
        <v>0</v>
      </c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35750</v>
      </c>
      <c r="D38" s="53" t="n">
        <f aca="false">D18+D24+D25+D26+D27+D28+D29+D32+D33+D34+D35+D36+D37</f>
        <v>0</v>
      </c>
      <c r="E38" s="54" t="n">
        <f aca="false">SUM(C38:D38)</f>
        <v>35750</v>
      </c>
      <c r="F38" s="52" t="n">
        <f aca="false">F18+F24+F25+F26+F27+F28+F29+F32+F33+F34+F35+F36+F37</f>
        <v>173525</v>
      </c>
      <c r="G38" s="53" t="n">
        <f aca="false">G18+G24+G25+G26+G27+G28+G29+G32+G33+G34+G35+G36+G37</f>
        <v>0</v>
      </c>
      <c r="H38" s="55" t="n">
        <f aca="false">SUM(F38:G38)</f>
        <v>173525</v>
      </c>
      <c r="I38" s="52" t="n">
        <f aca="false">I18+I24+I25+I26+I27+I28+I29+I32+I33+I34+I35+I36+I37</f>
        <v>398800</v>
      </c>
      <c r="J38" s="53" t="n">
        <f aca="false">J18+J24+J25+J26+J27+J28+J29+J32+J33+J34+J35+J36+J37</f>
        <v>0</v>
      </c>
      <c r="K38" s="55" t="n">
        <f aca="false">SUM(I38:J38)</f>
        <v>398800</v>
      </c>
      <c r="L38" s="52" t="n">
        <f aca="false">L18+L24+L25+L26+L27+L28+L29+L32+L33+L34+L35+L36+L37</f>
        <v>683453</v>
      </c>
      <c r="M38" s="53" t="n">
        <f aca="false">M18+M24+M25+M26+M27+M28+M29+M32+M33+M34+M35+M36+M37</f>
        <v>0</v>
      </c>
      <c r="N38" s="55" t="n">
        <f aca="false">SUM(L38:M38)</f>
        <v>683453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 t="n">
        <f aca="false">F39+C39+'5202-5205'!L39+'5202-5205'!I39+'5202-5205'!F39+'5202-5205'!C39+'5108-5201'!L39</f>
        <v>0</v>
      </c>
      <c r="J39" s="59" t="n">
        <f aca="false">G39+D39+'5202-5205'!M39+'5202-5205'!J39+'5202-5205'!G39+'5202-5205'!D39+'5108-5201'!M39</f>
        <v>0</v>
      </c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5202-5205'!L40+'5202-5205'!I40+'5202-5205'!F40+'5202-5205'!C40+'5108-5201'!L40</f>
        <v>0</v>
      </c>
      <c r="J40" s="59" t="n">
        <f aca="false">G40+D40+'5202-5205'!M40+'5202-5205'!J40+'5202-5205'!G40+'5202-5205'!D40+'5108-5201'!M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 t="n">
        <f aca="false">F41+C41+'5202-5205'!L41+'5202-5205'!I41+'5202-5205'!F41+'5202-5205'!C41+'5108-5201'!L41</f>
        <v>0</v>
      </c>
      <c r="J41" s="33" t="n">
        <f aca="false">G41+D41+'5202-5205'!M41+'5202-5205'!J41+'5202-5205'!G41+'5202-5205'!D41+'5108-5201'!M41</f>
        <v>0</v>
      </c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F42+C42+'5202-5205'!L42+'5202-5205'!I42+'5202-5205'!F42+'5202-5205'!C42+'5108-5201'!L42</f>
        <v>0</v>
      </c>
      <c r="J42" s="53" t="n">
        <f aca="false">G42+D42+'5202-5205'!M42+'5202-5205'!J42+'5202-5205'!G42+'5202-5205'!D42+'5108-5201'!M42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35750</v>
      </c>
      <c r="D43" s="91" t="n">
        <f aca="false">D38+D42</f>
        <v>0</v>
      </c>
      <c r="E43" s="92" t="n">
        <f aca="false">SUM(C43:D43)</f>
        <v>35750</v>
      </c>
      <c r="F43" s="90" t="n">
        <f aca="false">F38+F42</f>
        <v>173525</v>
      </c>
      <c r="G43" s="91" t="n">
        <f aca="false">G38+G42</f>
        <v>0</v>
      </c>
      <c r="H43" s="93" t="n">
        <f aca="false">SUM(F43:G43)</f>
        <v>173525</v>
      </c>
      <c r="I43" s="90" t="n">
        <f aca="false">F43+C43+'5202-5205'!L43+'5202-5205'!I43+'5202-5205'!F43+'5202-5205'!C43+'5108-5201'!L43</f>
        <v>398800</v>
      </c>
      <c r="J43" s="91" t="n">
        <f aca="false">G43+D43+'5202-5205'!M43+'5202-5205'!J43+'5202-5205'!G43+'5202-5205'!D43+'5108-5201'!M43</f>
        <v>0</v>
      </c>
      <c r="K43" s="93" t="n">
        <f aca="false">SUM(I43:J43)</f>
        <v>398800</v>
      </c>
      <c r="L43" s="90" t="n">
        <f aca="false">L38+L42</f>
        <v>683453</v>
      </c>
      <c r="M43" s="91" t="n">
        <f aca="false">M38+M42</f>
        <v>0</v>
      </c>
      <c r="N43" s="93" t="n">
        <f aca="false">SUM(L43:M43)</f>
        <v>683453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 t="n">
        <v>450</v>
      </c>
      <c r="D45" s="59"/>
      <c r="E45" s="60" t="n">
        <f aca="false">SUM(C45:D45)</f>
        <v>450</v>
      </c>
      <c r="F45" s="58"/>
      <c r="G45" s="59"/>
      <c r="H45" s="43" t="n">
        <f aca="false">SUM(F45:G45)</f>
        <v>0</v>
      </c>
      <c r="I45" s="159" t="n">
        <f aca="false">F45+C45+'5202-5205'!L45+'5202-5205'!I45+'5202-5205'!F45+'5202-5205'!C45+'5108-5201'!L45</f>
        <v>450</v>
      </c>
      <c r="J45" s="59" t="n">
        <f aca="false">G45+D45+'5202-5205'!M45+'5202-5205'!J45+'5202-5205'!G45+'5202-5205'!D45+'5108-5201'!M45</f>
        <v>0</v>
      </c>
      <c r="K45" s="43" t="n">
        <f aca="false">SUM(I45:J45)</f>
        <v>45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5202-5205'!L46+'5202-5205'!I46+'5202-5205'!F46+'5202-5205'!C46+'5108-5201'!L46</f>
        <v>0</v>
      </c>
      <c r="J46" s="33" t="n">
        <f aca="false">G46+D46+'5202-5205'!M46+'5202-5205'!J46+'5202-5205'!G46+'5202-5205'!D46+'5108-5201'!M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5202-5205'!L47+'5202-5205'!I47+'5202-5205'!F47+'5202-5205'!C47+'5108-5201'!L47</f>
        <v>0</v>
      </c>
      <c r="J47" s="33" t="n">
        <f aca="false">G47+D47+'5202-5205'!M47+'5202-5205'!J47+'5202-5205'!G47+'5202-5205'!D47+'5108-5201'!M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5202-5205'!L48+'5202-5205'!I48+'5202-5205'!F48+'5202-5205'!C48+'5108-5201'!L48</f>
        <v>0</v>
      </c>
      <c r="J48" s="33" t="n">
        <f aca="false">G48+D48+'5202-5205'!M48+'5202-5205'!J48+'5202-5205'!G48+'5202-5205'!D48+'5108-5201'!M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5202-5205'!L49+'5202-5205'!I49+'5202-5205'!F49+'5202-5205'!C49+'5108-5201'!L49</f>
        <v>0</v>
      </c>
      <c r="J49" s="33" t="n">
        <f aca="false">G49+D49+'5202-5205'!M49+'5202-5205'!J49+'5202-5205'!G49+'5202-5205'!D49+'5108-5201'!M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5202-5205'!L50+'5202-5205'!I50+'5202-5205'!F50+'5202-5205'!C50+'5108-5201'!L50</f>
        <v>0</v>
      </c>
      <c r="J50" s="33" t="n">
        <f aca="false">G50+D50+'5202-5205'!M50+'5202-5205'!J50+'5202-5205'!G50+'5202-5205'!D50+'5108-5201'!M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5202-5205'!L51+'5202-5205'!I51+'5202-5205'!F51+'5202-5205'!C51+'5108-5201'!L51</f>
        <v>0</v>
      </c>
      <c r="J51" s="33" t="n">
        <f aca="false">G51+D51+'5202-5205'!M51+'5202-5205'!J51+'5202-5205'!G51+'5202-5205'!D51+'5108-5201'!M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 t="n">
        <f aca="false">F52+C52+'5202-5205'!L52+'5202-5205'!I52+'5202-5205'!F52+'5202-5205'!C52+'5108-5201'!L52</f>
        <v>0</v>
      </c>
      <c r="J52" s="47" t="n">
        <f aca="false">G52+D52+'5202-5205'!M52+'5202-5205'!J52+'5202-5205'!G52+'5202-5205'!D52+'5108-5201'!M52</f>
        <v>0</v>
      </c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5202-5205'!L53+'5202-5205'!I53+'5202-5205'!F53+'5202-5205'!C53+'5108-5201'!L53</f>
        <v>0</v>
      </c>
      <c r="J53" s="33" t="n">
        <f aca="false">G53+D53+'5202-5205'!M53+'5202-5205'!J53+'5202-5205'!G53+'5202-5205'!D53+'5108-5201'!M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5202-5205'!L54+'5202-5205'!I54+'5202-5205'!F54+'5202-5205'!C54+'5108-5201'!L54</f>
        <v>0</v>
      </c>
      <c r="J54" s="33" t="n">
        <f aca="false">G54+D54+'5202-5205'!M54+'5202-5205'!J54+'5202-5205'!G54+'5202-5205'!D54+'5108-5201'!M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161" t="n">
        <f aca="false">F55+C55+'5202-5205'!L55+'5202-5205'!I55+'5202-5205'!F55+'5202-5205'!C55+'5108-5201'!L55</f>
        <v>0</v>
      </c>
      <c r="J55" s="26" t="n">
        <f aca="false">G55+D55+'5202-5205'!M55+'5202-5205'!J55+'5202-5205'!G55+'5202-5205'!D55+'5108-5201'!M55</f>
        <v>0</v>
      </c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F56+C56+'5202-5205'!L56+'5202-5205'!I56+'5202-5205'!F56+'5202-5205'!C56+'5108-5201'!L56</f>
        <v>0</v>
      </c>
      <c r="J56" s="53" t="n">
        <f aca="false">G56+D56+'5202-5205'!M56+'5202-5205'!J56+'5202-5205'!G56+'5202-5205'!D56+'5108-5201'!M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 t="n">
        <f aca="false">F57+C57+'5202-5205'!L57+'5202-5205'!I57+'5202-5205'!F57+'5202-5205'!C57+'5108-5201'!L57</f>
        <v>0</v>
      </c>
      <c r="J57" s="59" t="n">
        <f aca="false">G57+D57+'5202-5205'!M57+'5202-5205'!J57+'5202-5205'!G57+'5202-5205'!D57+'5108-5201'!M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71" t="n">
        <f aca="false">F58+C58+'5202-5205'!L58+'5202-5205'!I58+'5202-5205'!F58+'5202-5205'!C58+'5108-5201'!L58</f>
        <v>0</v>
      </c>
      <c r="J58" s="110" t="n">
        <f aca="false">G58+D58+'5202-5205'!M58+'5202-5205'!J58+'5202-5205'!G58+'5202-5205'!D58+'5108-5201'!M58</f>
        <v>0</v>
      </c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450</v>
      </c>
      <c r="D59" s="173" t="n">
        <f aca="false">D45+D46+D47+D56+D57+D58</f>
        <v>0</v>
      </c>
      <c r="E59" s="175" t="n">
        <f aca="false">SUM(C59:D59)</f>
        <v>45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F59+C59+'5202-5205'!L59+'5202-5205'!I59+'5202-5205'!F59+'5202-5205'!C59+'5108-5201'!L59</f>
        <v>450</v>
      </c>
      <c r="J59" s="173" t="n">
        <f aca="false">G59+D59+'5202-5205'!M59+'5202-5205'!J59+'5202-5205'!G59+'5202-5205'!D59+'5108-5201'!M59</f>
        <v>0</v>
      </c>
      <c r="K59" s="174" t="n">
        <f aca="false">SUM(I59:J59)</f>
        <v>45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6" t="n">
        <f aca="false">SUM(G60:H60)</f>
        <v>0</v>
      </c>
      <c r="J60" s="114" t="n">
        <f aca="false">G60+D60+'5202-5205'!M60+'5202-5205'!J60+'5202-5205'!G60+'5202-5205'!D60+'5108-5201'!M60</f>
        <v>0</v>
      </c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F61+C61+'5202-5205'!L61+'5202-5205'!I61+'5202-5205'!F61+'5202-5205'!C61+'5108-5201'!L61</f>
        <v>0</v>
      </c>
      <c r="J61" s="33" t="n">
        <f aca="false">G61+D61+'5202-5205'!M61+'5202-5205'!J61+'5202-5205'!G61+'5202-5205'!D61+'5108-5201'!M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5202-5205'!L62+'5202-5205'!I62+'5202-5205'!F62+'5202-5205'!C62+'5108-5201'!L62</f>
        <v>0</v>
      </c>
      <c r="J62" s="33" t="n">
        <f aca="false">G62+D62+'5202-5205'!M62+'5202-5205'!J62+'5202-5205'!G62+'5202-5205'!D62+'5108-5201'!M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 t="n">
        <f aca="false">F63+C63+'5202-5205'!L63+'5202-5205'!I63+'5202-5205'!F63+'5202-5205'!C63+'5108-5201'!L63</f>
        <v>0</v>
      </c>
      <c r="J63" s="163" t="n">
        <f aca="false">G63+D63+'5202-5205'!M63+'5202-5205'!J63+'5202-5205'!G63+'5202-5205'!D63+'5108-5201'!M63</f>
        <v>0</v>
      </c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F64+C64+'5202-5205'!L64+'5202-5205'!I64+'5202-5205'!F64+'5202-5205'!C64+'5108-5201'!L64</f>
        <v>0</v>
      </c>
      <c r="J64" s="124" t="n">
        <f aca="false">G64+D64+'5202-5205'!M64+'5202-5205'!J64+'5202-5205'!G64+'5202-5205'!D64+'5108-5201'!M64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450</v>
      </c>
      <c r="D65" s="129" t="n">
        <f aca="false">D59+D64</f>
        <v>0</v>
      </c>
      <c r="E65" s="130" t="n">
        <f aca="false">SUM(C65:D65)</f>
        <v>45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F65+C65+'5202-5205'!L65+'5202-5205'!I65+'5202-5205'!F65+'5202-5205'!C65+'5108-5201'!L65</f>
        <v>450</v>
      </c>
      <c r="J65" s="129" t="n">
        <f aca="false">G65+D65+'5202-5205'!M65+'5202-5205'!J65+'5202-5205'!G65+'5202-5205'!D65+'5108-5201'!M65</f>
        <v>0</v>
      </c>
      <c r="K65" s="131" t="n">
        <f aca="false">SUM(I65:J65)</f>
        <v>45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f aca="false">F67+C67+'5202-5205'!L67+'5202-5205'!I67+'5202-5205'!F67+'5202-5205'!C67+'5108-5201'!L67</f>
        <v>0</v>
      </c>
      <c r="J67" s="138" t="n">
        <f aca="false">G67+D67+'5202-5205'!M67+'5202-5205'!J67+'5202-5205'!G67+'5202-5205'!D67+'5108-5201'!M67</f>
        <v>0</v>
      </c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9">
    <mergeCell ref="G1:N1"/>
    <mergeCell ref="F5:N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0" zoomScalePageLayoutView="65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45"/>
      <c r="D1" s="147"/>
      <c r="E1" s="147"/>
      <c r="G1" s="147"/>
      <c r="H1" s="147"/>
      <c r="J1" s="1" t="s">
        <v>106</v>
      </c>
      <c r="K1" s="1"/>
      <c r="L1" s="1"/>
      <c r="M1" s="1"/>
      <c r="N1" s="1"/>
    </row>
    <row r="2" customFormat="false" ht="15" hidden="false" customHeight="false" outlineLevel="0" collapsed="false">
      <c r="B2" s="145"/>
      <c r="D2" s="147"/>
      <c r="E2" s="147"/>
      <c r="G2" s="147"/>
      <c r="H2" s="147"/>
      <c r="J2" s="5"/>
      <c r="K2" s="5"/>
      <c r="L2" s="5"/>
      <c r="M2" s="4"/>
      <c r="N2" s="5" t="s">
        <v>1</v>
      </c>
    </row>
    <row r="3" customFormat="false" ht="15" hidden="false" customHeight="false" outlineLevel="0" collapsed="false">
      <c r="B3" s="145"/>
      <c r="D3" s="147"/>
      <c r="E3" s="147"/>
      <c r="G3" s="147"/>
      <c r="H3" s="147"/>
      <c r="J3" s="5"/>
      <c r="K3" s="5"/>
      <c r="L3" s="5"/>
      <c r="M3" s="5"/>
      <c r="N3" s="5" t="s">
        <v>3</v>
      </c>
    </row>
    <row r="4" customFormat="false" ht="12.75" hidden="false" customHeight="false" outlineLevel="0" collapsed="false">
      <c r="B4" s="145"/>
      <c r="D4" s="147"/>
      <c r="E4" s="147"/>
      <c r="G4" s="147"/>
      <c r="H4" s="147"/>
      <c r="J4" s="147"/>
      <c r="K4" s="147"/>
      <c r="M4" s="147"/>
      <c r="N4" s="147"/>
    </row>
    <row r="5" customFormat="false" ht="13.5" hidden="false" customHeight="false" outlineLevel="0" collapsed="false"/>
    <row r="6" customFormat="false" ht="16.5" hidden="false" customHeight="true" outlineLevel="0" collapsed="false">
      <c r="A6" s="11" t="s">
        <v>5</v>
      </c>
      <c r="B6" s="12" t="s">
        <v>6</v>
      </c>
      <c r="C6" s="13" t="n">
        <v>5302</v>
      </c>
      <c r="D6" s="13"/>
      <c r="E6" s="13"/>
      <c r="F6" s="164" t="n">
        <v>5303</v>
      </c>
      <c r="G6" s="164"/>
      <c r="H6" s="164"/>
      <c r="I6" s="13" t="n">
        <v>5300</v>
      </c>
      <c r="J6" s="13"/>
      <c r="K6" s="13"/>
      <c r="L6" s="13" t="s">
        <v>107</v>
      </c>
      <c r="M6" s="13"/>
      <c r="N6" s="13"/>
    </row>
    <row r="7" customFormat="false" ht="13.5" hidden="false" customHeight="true" outlineLevel="0" collapsed="false">
      <c r="A7" s="11"/>
      <c r="B7" s="12"/>
      <c r="C7" s="12" t="s">
        <v>108</v>
      </c>
      <c r="D7" s="12"/>
      <c r="E7" s="12"/>
      <c r="F7" s="13" t="s">
        <v>109</v>
      </c>
      <c r="G7" s="13"/>
      <c r="H7" s="13"/>
      <c r="I7" s="11" t="s">
        <v>110</v>
      </c>
      <c r="J7" s="11"/>
      <c r="K7" s="11"/>
      <c r="L7" s="11" t="s">
        <v>111</v>
      </c>
      <c r="M7" s="11"/>
      <c r="N7" s="11"/>
    </row>
    <row r="8" customFormat="false" ht="58.5" hidden="false" customHeight="true" outlineLevel="0" collapsed="false">
      <c r="A8" s="11"/>
      <c r="B8" s="12"/>
      <c r="C8" s="12"/>
      <c r="D8" s="12"/>
      <c r="E8" s="12"/>
      <c r="F8" s="13"/>
      <c r="G8" s="13"/>
      <c r="H8" s="13"/>
      <c r="I8" s="11"/>
      <c r="J8" s="11"/>
      <c r="K8" s="11"/>
      <c r="L8" s="11"/>
      <c r="M8" s="11"/>
      <c r="N8" s="11"/>
    </row>
    <row r="9" customFormat="false" ht="20.25" hidden="false" customHeight="true" outlineLevel="0" collapsed="false">
      <c r="A9" s="11"/>
      <c r="B9" s="12"/>
      <c r="C9" s="14" t="s">
        <v>11</v>
      </c>
      <c r="D9" s="15" t="s">
        <v>12</v>
      </c>
      <c r="E9" s="16" t="s">
        <v>13</v>
      </c>
      <c r="F9" s="14" t="s">
        <v>11</v>
      </c>
      <c r="G9" s="15" t="s">
        <v>12</v>
      </c>
      <c r="H9" s="16" t="s">
        <v>13</v>
      </c>
      <c r="I9" s="14" t="s">
        <v>11</v>
      </c>
      <c r="J9" s="15" t="s">
        <v>12</v>
      </c>
      <c r="K9" s="16" t="s">
        <v>13</v>
      </c>
      <c r="L9" s="14" t="s">
        <v>11</v>
      </c>
      <c r="M9" s="15" t="s">
        <v>12</v>
      </c>
      <c r="N9" s="17" t="s">
        <v>13</v>
      </c>
    </row>
    <row r="10" customFormat="false" ht="33" hidden="false" customHeight="true" outlineLevel="0" collapsed="false">
      <c r="A10" s="11"/>
      <c r="B10" s="12"/>
      <c r="C10" s="14"/>
      <c r="D10" s="15"/>
      <c r="E10" s="16"/>
      <c r="F10" s="14"/>
      <c r="G10" s="15"/>
      <c r="H10" s="16"/>
      <c r="I10" s="14"/>
      <c r="J10" s="15"/>
      <c r="K10" s="16"/>
      <c r="L10" s="14"/>
      <c r="M10" s="15"/>
      <c r="N10" s="17"/>
    </row>
    <row r="11" customFormat="false" ht="16.5" hidden="false" customHeight="false" outlineLevel="0" collapsed="false">
      <c r="A11" s="18" t="s">
        <v>14</v>
      </c>
      <c r="B11" s="18"/>
      <c r="C11" s="19" t="n">
        <v>94</v>
      </c>
      <c r="D11" s="20" t="n">
        <v>95</v>
      </c>
      <c r="E11" s="21" t="n">
        <v>96</v>
      </c>
      <c r="F11" s="19" t="n">
        <v>97</v>
      </c>
      <c r="G11" s="20" t="n">
        <v>98</v>
      </c>
      <c r="H11" s="22" t="n">
        <v>99</v>
      </c>
      <c r="I11" s="19" t="n">
        <v>100</v>
      </c>
      <c r="J11" s="20" t="n">
        <v>101</v>
      </c>
      <c r="K11" s="22" t="n">
        <v>102</v>
      </c>
      <c r="L11" s="19" t="n">
        <v>103</v>
      </c>
      <c r="M11" s="20" t="n">
        <v>104</v>
      </c>
      <c r="N11" s="22" t="n">
        <v>105</v>
      </c>
    </row>
    <row r="12" customFormat="false" ht="15.75" hidden="false" customHeight="false" outlineLevel="0" collapsed="false">
      <c r="A12" s="23" t="n">
        <v>1</v>
      </c>
      <c r="B12" s="24" t="s">
        <v>15</v>
      </c>
      <c r="C12" s="68"/>
      <c r="D12" s="28"/>
      <c r="E12" s="151" t="n">
        <f aca="false">SUM(C12:D12)</f>
        <v>0</v>
      </c>
      <c r="F12" s="68"/>
      <c r="G12" s="28"/>
      <c r="H12" s="29" t="n">
        <f aca="false">SUM(F12:G12)</f>
        <v>0</v>
      </c>
      <c r="I12" s="159" t="n">
        <f aca="false">F12+C12+'5206-5301'!L12</f>
        <v>29013</v>
      </c>
      <c r="J12" s="28" t="n">
        <f aca="false">G12+D12+'5206-5301'!M12</f>
        <v>0</v>
      </c>
      <c r="K12" s="29" t="n">
        <f aca="false">SUM(I12:J12)</f>
        <v>29013</v>
      </c>
      <c r="L12" s="68"/>
      <c r="M12" s="28"/>
      <c r="N12" s="29" t="n">
        <f aca="false">SUM(L12:M12)</f>
        <v>0</v>
      </c>
    </row>
    <row r="13" customFormat="false" ht="15.75" hidden="false" customHeight="false" outlineLevel="0" collapsed="false">
      <c r="A13" s="30" t="n">
        <v>2</v>
      </c>
      <c r="B13" s="31" t="s">
        <v>16</v>
      </c>
      <c r="C13" s="61"/>
      <c r="D13" s="33"/>
      <c r="E13" s="34" t="n">
        <f aca="false">SUM(C13:D13)</f>
        <v>0</v>
      </c>
      <c r="F13" s="61" t="n">
        <v>764</v>
      </c>
      <c r="G13" s="33"/>
      <c r="H13" s="35" t="n">
        <f aca="false">SUM(F13:G13)</f>
        <v>764</v>
      </c>
      <c r="I13" s="61" t="n">
        <f aca="false">F13+C13+'5206-5301'!L13</f>
        <v>9871</v>
      </c>
      <c r="J13" s="33" t="n">
        <f aca="false">G13+D13+'5206-5301'!M13</f>
        <v>0</v>
      </c>
      <c r="K13" s="35" t="n">
        <f aca="false">SUM(I13:J13)</f>
        <v>9871</v>
      </c>
      <c r="L13" s="61"/>
      <c r="M13" s="33"/>
      <c r="N13" s="35" t="n">
        <f aca="false">SUM(L13:M13)</f>
        <v>0</v>
      </c>
    </row>
    <row r="14" customFormat="false" ht="15.75" hidden="false" customHeight="false" outlineLevel="0" collapsed="false">
      <c r="A14" s="30" t="n">
        <v>3</v>
      </c>
      <c r="B14" s="36" t="s">
        <v>17</v>
      </c>
      <c r="C14" s="61"/>
      <c r="D14" s="33"/>
      <c r="E14" s="66" t="n">
        <f aca="false">SUM(C14:D14)</f>
        <v>0</v>
      </c>
      <c r="F14" s="61"/>
      <c r="G14" s="33"/>
      <c r="H14" s="38" t="n">
        <f aca="false">SUM(F14:G14)</f>
        <v>0</v>
      </c>
      <c r="I14" s="61" t="n">
        <f aca="false">F14+C14+'5206-5301'!L14</f>
        <v>635333</v>
      </c>
      <c r="J14" s="33" t="n">
        <f aca="false">G14+D14+'5206-5301'!M14</f>
        <v>0</v>
      </c>
      <c r="K14" s="38" t="n">
        <f aca="false">SUM(I14:J14)</f>
        <v>635333</v>
      </c>
      <c r="L14" s="61" t="n">
        <v>262752</v>
      </c>
      <c r="M14" s="33"/>
      <c r="N14" s="38" t="n">
        <f aca="false">SUM(L14:M14)</f>
        <v>262752</v>
      </c>
    </row>
    <row r="15" customFormat="false" ht="15.75" hidden="false" customHeight="false" outlineLevel="0" collapsed="false">
      <c r="A15" s="39" t="n">
        <v>4</v>
      </c>
      <c r="B15" s="40" t="s">
        <v>18</v>
      </c>
      <c r="C15" s="71"/>
      <c r="D15" s="26"/>
      <c r="E15" s="34" t="n">
        <f aca="false">SUM(C15:D15)</f>
        <v>0</v>
      </c>
      <c r="F15" s="71" t="n">
        <v>866</v>
      </c>
      <c r="G15" s="26"/>
      <c r="H15" s="35" t="n">
        <f aca="false">SUM(F15:G15)</f>
        <v>866</v>
      </c>
      <c r="I15" s="61" t="n">
        <f aca="false">F15+C15+'5206-5301'!L15</f>
        <v>10866</v>
      </c>
      <c r="J15" s="26" t="n">
        <f aca="false">G15+D15+'5206-5301'!M15</f>
        <v>0</v>
      </c>
      <c r="K15" s="35" t="n">
        <f aca="false">SUM(I15:J15)</f>
        <v>10866</v>
      </c>
      <c r="L15" s="71"/>
      <c r="M15" s="26"/>
      <c r="N15" s="35" t="n">
        <f aca="false">SUM(L15:M15)</f>
        <v>0</v>
      </c>
    </row>
    <row r="16" customFormat="false" ht="15.75" hidden="false" customHeight="false" outlineLevel="0" collapsed="false">
      <c r="A16" s="30" t="n">
        <v>5</v>
      </c>
      <c r="B16" s="41" t="s">
        <v>19</v>
      </c>
      <c r="C16" s="71" t="n">
        <f aca="false">SUM(C14:C15)</f>
        <v>0</v>
      </c>
      <c r="D16" s="26" t="n">
        <f aca="false">SUM(D14:D15)</f>
        <v>0</v>
      </c>
      <c r="E16" s="60" t="n">
        <f aca="false">SUM(C16:D16)</f>
        <v>0</v>
      </c>
      <c r="F16" s="71" t="n">
        <f aca="false">SUM(F14:F15)</f>
        <v>866</v>
      </c>
      <c r="G16" s="26" t="n">
        <f aca="false">SUM(G14:G15)</f>
        <v>0</v>
      </c>
      <c r="H16" s="43" t="n">
        <f aca="false">SUM(F16:G16)</f>
        <v>866</v>
      </c>
      <c r="I16" s="61" t="n">
        <f aca="false">SUM(I14:I15)</f>
        <v>646199</v>
      </c>
      <c r="J16" s="26" t="n">
        <f aca="false">SUM(J14:J15)</f>
        <v>0</v>
      </c>
      <c r="K16" s="43" t="n">
        <f aca="false">SUM(I16:J16)</f>
        <v>646199</v>
      </c>
      <c r="L16" s="71" t="n">
        <f aca="false">SUM(L14:L15)</f>
        <v>262752</v>
      </c>
      <c r="M16" s="26" t="n">
        <f aca="false">SUM(M14:M15)</f>
        <v>0</v>
      </c>
      <c r="N16" s="43" t="n">
        <f aca="false">SUM(L16:M16)</f>
        <v>262752</v>
      </c>
    </row>
    <row r="17" customFormat="false" ht="16.5" hidden="false" customHeight="false" outlineLevel="0" collapsed="false">
      <c r="A17" s="44" t="n">
        <v>6</v>
      </c>
      <c r="B17" s="45" t="s">
        <v>20</v>
      </c>
      <c r="C17" s="160"/>
      <c r="D17" s="47"/>
      <c r="E17" s="60" t="n">
        <f aca="false">SUM(C17:D17)</f>
        <v>0</v>
      </c>
      <c r="F17" s="160"/>
      <c r="G17" s="47"/>
      <c r="H17" s="43" t="n">
        <f aca="false">SUM(F17:G17)</f>
        <v>0</v>
      </c>
      <c r="I17" s="161" t="n">
        <f aca="false">F17+C17+'5206-5301'!L17</f>
        <v>0</v>
      </c>
      <c r="J17" s="47" t="n">
        <f aca="false">G17+D17+'5206-5301'!M17</f>
        <v>0</v>
      </c>
      <c r="K17" s="43" t="n">
        <f aca="false">SUM(I17:J17)</f>
        <v>0</v>
      </c>
      <c r="L17" s="160"/>
      <c r="M17" s="47"/>
      <c r="N17" s="43" t="n">
        <f aca="false">SUM(L17:M17)</f>
        <v>0</v>
      </c>
    </row>
    <row r="18" customFormat="false" ht="16.5" hidden="false" customHeight="false" outlineLevel="0" collapsed="false">
      <c r="A18" s="50" t="n">
        <v>7</v>
      </c>
      <c r="B18" s="51" t="s">
        <v>21</v>
      </c>
      <c r="C18" s="52" t="n">
        <f aca="false">C12+C13+C16</f>
        <v>0</v>
      </c>
      <c r="D18" s="53" t="n">
        <f aca="false">D12+D13+D16</f>
        <v>0</v>
      </c>
      <c r="E18" s="54" t="n">
        <f aca="false">SUM(C18:D18)</f>
        <v>0</v>
      </c>
      <c r="F18" s="52" t="n">
        <f aca="false">F12+F13+F16</f>
        <v>1630</v>
      </c>
      <c r="G18" s="53" t="n">
        <f aca="false">G12+G13+G16</f>
        <v>0</v>
      </c>
      <c r="H18" s="55" t="n">
        <f aca="false">SUM(F18:G18)</f>
        <v>1630</v>
      </c>
      <c r="I18" s="52" t="n">
        <f aca="false">I12+I13+I16</f>
        <v>685083</v>
      </c>
      <c r="J18" s="53" t="n">
        <f aca="false">J12+J13+J16</f>
        <v>0</v>
      </c>
      <c r="K18" s="55" t="n">
        <f aca="false">SUM(I18:J18)</f>
        <v>685083</v>
      </c>
      <c r="L18" s="52" t="n">
        <f aca="false">L12+L13+L16</f>
        <v>262752</v>
      </c>
      <c r="M18" s="53" t="n">
        <f aca="false">M12+M13+M16</f>
        <v>0</v>
      </c>
      <c r="N18" s="55" t="n">
        <f aca="false">SUM(L18:M18)</f>
        <v>262752</v>
      </c>
    </row>
    <row r="19" customFormat="false" ht="15.75" hidden="false" customHeight="false" outlineLevel="0" collapsed="false">
      <c r="A19" s="56" t="n">
        <v>8</v>
      </c>
      <c r="B19" s="57" t="s">
        <v>22</v>
      </c>
      <c r="C19" s="58"/>
      <c r="D19" s="59"/>
      <c r="E19" s="60" t="n">
        <f aca="false">SUM(C19:D19)</f>
        <v>0</v>
      </c>
      <c r="F19" s="58"/>
      <c r="G19" s="59"/>
      <c r="H19" s="43" t="n">
        <f aca="false">SUM(F19:G19)</f>
        <v>0</v>
      </c>
      <c r="I19" s="159" t="n">
        <f aca="false">F19+C19+'5206-5301'!L19</f>
        <v>0</v>
      </c>
      <c r="J19" s="59" t="n">
        <f aca="false">G19+D19+'5206-5301'!M19</f>
        <v>0</v>
      </c>
      <c r="K19" s="43" t="n">
        <f aca="false">SUM(I19:J19)</f>
        <v>0</v>
      </c>
      <c r="L19" s="58"/>
      <c r="M19" s="59"/>
      <c r="N19" s="43" t="n">
        <f aca="false">SUM(L19:M19)</f>
        <v>0</v>
      </c>
    </row>
    <row r="20" customFormat="false" ht="15.75" hidden="false" customHeight="false" outlineLevel="0" collapsed="false">
      <c r="A20" s="30" t="n">
        <v>9</v>
      </c>
      <c r="B20" s="31" t="s">
        <v>23</v>
      </c>
      <c r="C20" s="61"/>
      <c r="D20" s="33"/>
      <c r="E20" s="34" t="n">
        <f aca="false">SUM(C20:D20)</f>
        <v>0</v>
      </c>
      <c r="F20" s="61"/>
      <c r="G20" s="33"/>
      <c r="H20" s="35" t="n">
        <f aca="false">SUM(F20:G20)</f>
        <v>0</v>
      </c>
      <c r="I20" s="61" t="n">
        <f aca="false">F20+C20+'5206-5301'!L20</f>
        <v>0</v>
      </c>
      <c r="J20" s="33" t="n">
        <f aca="false">G20+D20+'5206-5301'!M20</f>
        <v>0</v>
      </c>
      <c r="K20" s="35" t="n">
        <f aca="false">SUM(I20:J20)</f>
        <v>0</v>
      </c>
      <c r="L20" s="61"/>
      <c r="M20" s="33"/>
      <c r="N20" s="35" t="n">
        <f aca="false">SUM(L20:M20)</f>
        <v>0</v>
      </c>
    </row>
    <row r="21" customFormat="false" ht="15.75" hidden="false" customHeight="false" outlineLevel="0" collapsed="false">
      <c r="A21" s="56" t="n">
        <v>10</v>
      </c>
      <c r="B21" s="57" t="s">
        <v>24</v>
      </c>
      <c r="C21" s="58"/>
      <c r="D21" s="59"/>
      <c r="E21" s="60" t="n">
        <f aca="false">SUM(C21:D21)</f>
        <v>0</v>
      </c>
      <c r="F21" s="58"/>
      <c r="G21" s="59"/>
      <c r="H21" s="43" t="n">
        <f aca="false">SUM(F21:G21)</f>
        <v>0</v>
      </c>
      <c r="I21" s="61" t="n">
        <f aca="false">F21+C21+'5206-5301'!L21</f>
        <v>0</v>
      </c>
      <c r="J21" s="59" t="n">
        <f aca="false">G21+D21+'5206-5301'!M21</f>
        <v>0</v>
      </c>
      <c r="K21" s="43" t="n">
        <f aca="false">SUM(I21:J21)</f>
        <v>0</v>
      </c>
      <c r="L21" s="58"/>
      <c r="M21" s="59"/>
      <c r="N21" s="43" t="n">
        <f aca="false">SUM(L21:M21)</f>
        <v>0</v>
      </c>
    </row>
    <row r="22" customFormat="false" ht="15.75" hidden="false" customHeight="false" outlineLevel="0" collapsed="false">
      <c r="A22" s="30" t="n">
        <v>11</v>
      </c>
      <c r="B22" s="62" t="s">
        <v>25</v>
      </c>
      <c r="C22" s="61"/>
      <c r="D22" s="47"/>
      <c r="E22" s="34" t="n">
        <f aca="false">SUM(C22:D22)</f>
        <v>0</v>
      </c>
      <c r="F22" s="61"/>
      <c r="G22" s="47"/>
      <c r="H22" s="35" t="n">
        <f aca="false">SUM(F22:G22)</f>
        <v>0</v>
      </c>
      <c r="I22" s="61" t="n">
        <f aca="false">F22+C22+'5206-5301'!L22</f>
        <v>0</v>
      </c>
      <c r="J22" s="47" t="n">
        <f aca="false">G22+D22+'5206-5301'!M22</f>
        <v>0</v>
      </c>
      <c r="K22" s="35" t="n">
        <f aca="false">SUM(I22:J22)</f>
        <v>0</v>
      </c>
      <c r="L22" s="61"/>
      <c r="M22" s="47"/>
      <c r="N22" s="35" t="n">
        <f aca="false">SUM(L22:M22)</f>
        <v>0</v>
      </c>
    </row>
    <row r="23" customFormat="false" ht="16.5" hidden="false" customHeight="false" outlineLevel="0" collapsed="false">
      <c r="A23" s="23" t="n">
        <v>12</v>
      </c>
      <c r="B23" s="63" t="s">
        <v>26</v>
      </c>
      <c r="C23" s="64"/>
      <c r="D23" s="65"/>
      <c r="E23" s="66" t="n">
        <f aca="false">SUM(C23:D23)</f>
        <v>0</v>
      </c>
      <c r="F23" s="64"/>
      <c r="G23" s="65"/>
      <c r="H23" s="38" t="n">
        <f aca="false">SUM(F23:G23)</f>
        <v>0</v>
      </c>
      <c r="I23" s="161" t="n">
        <f aca="false">F23+C23+'5206-5301'!L23</f>
        <v>0</v>
      </c>
      <c r="J23" s="65" t="n">
        <f aca="false">G23+D23+'5206-5301'!M23</f>
        <v>0</v>
      </c>
      <c r="K23" s="38" t="n">
        <f aca="false">SUM(I23:J23)</f>
        <v>0</v>
      </c>
      <c r="L23" s="64"/>
      <c r="M23" s="65"/>
      <c r="N23" s="38" t="n">
        <f aca="false">SUM(L23:M23)</f>
        <v>0</v>
      </c>
    </row>
    <row r="24" customFormat="false" ht="16.5" hidden="false" customHeight="false" outlineLevel="0" collapsed="false">
      <c r="A24" s="50" t="n">
        <v>13</v>
      </c>
      <c r="B24" s="67" t="s">
        <v>27</v>
      </c>
      <c r="C24" s="52" t="n">
        <f aca="false">C19+C20+C21+C22+C23</f>
        <v>0</v>
      </c>
      <c r="D24" s="53" t="n">
        <f aca="false">D19+D20+D21+D22+D23</f>
        <v>0</v>
      </c>
      <c r="E24" s="54" t="n">
        <f aca="false">SUM(C24:D24)</f>
        <v>0</v>
      </c>
      <c r="F24" s="52" t="n">
        <f aca="false">F19+F20+F21+F22+F23</f>
        <v>0</v>
      </c>
      <c r="G24" s="53" t="n">
        <f aca="false">G19+G20+G21+G22+G23</f>
        <v>0</v>
      </c>
      <c r="H24" s="55" t="n">
        <f aca="false">SUM(F24:G24)</f>
        <v>0</v>
      </c>
      <c r="I24" s="52" t="n">
        <f aca="false">I19+I20+I21+I22+I23</f>
        <v>0</v>
      </c>
      <c r="J24" s="53" t="n">
        <f aca="false">J19+J20+J21+J22+J23</f>
        <v>0</v>
      </c>
      <c r="K24" s="55" t="n">
        <f aca="false">SUM(I24:J24)</f>
        <v>0</v>
      </c>
      <c r="L24" s="52" t="n">
        <f aca="false">L19+L20+L21+L22+L23</f>
        <v>0</v>
      </c>
      <c r="M24" s="53" t="n">
        <f aca="false">M19+M20+M21+M22+M23</f>
        <v>0</v>
      </c>
      <c r="N24" s="55" t="n">
        <f aca="false">SUM(L24:M24)</f>
        <v>0</v>
      </c>
    </row>
    <row r="25" customFormat="false" ht="15.75" hidden="false" customHeight="false" outlineLevel="0" collapsed="false">
      <c r="A25" s="56" t="n">
        <v>14</v>
      </c>
      <c r="B25" s="57" t="s">
        <v>28</v>
      </c>
      <c r="C25" s="58" t="n">
        <v>732160</v>
      </c>
      <c r="D25" s="59"/>
      <c r="E25" s="60" t="n">
        <f aca="false">SUM(C25:D25)</f>
        <v>732160</v>
      </c>
      <c r="F25" s="58" t="n">
        <v>6540</v>
      </c>
      <c r="G25" s="59"/>
      <c r="H25" s="43" t="n">
        <f aca="false">SUM(F25:G25)</f>
        <v>6540</v>
      </c>
      <c r="I25" s="159" t="n">
        <f aca="false">F25+C25+'5206-5301'!L25</f>
        <v>738700</v>
      </c>
      <c r="J25" s="59" t="n">
        <f aca="false">G25+D25+'5206-5301'!M25</f>
        <v>0</v>
      </c>
      <c r="K25" s="43" t="n">
        <f aca="false">SUM(I25:J25)</f>
        <v>738700</v>
      </c>
      <c r="L25" s="58"/>
      <c r="M25" s="59"/>
      <c r="N25" s="43" t="n">
        <f aca="false">SUM(L25:M25)</f>
        <v>0</v>
      </c>
    </row>
    <row r="26" customFormat="false" ht="15.75" hidden="false" customHeight="false" outlineLevel="0" collapsed="false">
      <c r="A26" s="30" t="n">
        <v>15</v>
      </c>
      <c r="B26" s="31" t="s">
        <v>29</v>
      </c>
      <c r="C26" s="61"/>
      <c r="D26" s="33"/>
      <c r="E26" s="60" t="n">
        <f aca="false">SUM(C26:D26)</f>
        <v>0</v>
      </c>
      <c r="F26" s="61" t="n">
        <v>7488</v>
      </c>
      <c r="G26" s="33"/>
      <c r="H26" s="43" t="n">
        <f aca="false">SUM(F26:G26)</f>
        <v>7488</v>
      </c>
      <c r="I26" s="61" t="n">
        <f aca="false">F26+C26+'5206-5301'!L26</f>
        <v>7488</v>
      </c>
      <c r="J26" s="33" t="n">
        <f aca="false">G26+D26+'5206-5301'!M26</f>
        <v>0</v>
      </c>
      <c r="K26" s="43" t="n">
        <f aca="false">SUM(I26:J26)</f>
        <v>7488</v>
      </c>
      <c r="L26" s="61"/>
      <c r="M26" s="33"/>
      <c r="N26" s="43" t="n">
        <f aca="false">SUM(L26:M26)</f>
        <v>0</v>
      </c>
    </row>
    <row r="27" customFormat="false" ht="15.75" hidden="false" customHeight="false" outlineLevel="0" collapsed="false">
      <c r="A27" s="56" t="n">
        <v>16</v>
      </c>
      <c r="B27" s="57" t="s">
        <v>30</v>
      </c>
      <c r="C27" s="58"/>
      <c r="D27" s="59"/>
      <c r="E27" s="60" t="n">
        <f aca="false">SUM(C27:D27)</f>
        <v>0</v>
      </c>
      <c r="F27" s="58"/>
      <c r="G27" s="59"/>
      <c r="H27" s="43" t="n">
        <f aca="false">SUM(F27:G27)</f>
        <v>0</v>
      </c>
      <c r="I27" s="61" t="n">
        <f aca="false">F27+C27+'5206-5301'!L27</f>
        <v>0</v>
      </c>
      <c r="J27" s="59" t="n">
        <f aca="false">G27+D27+'5206-5301'!M27</f>
        <v>0</v>
      </c>
      <c r="K27" s="43" t="n">
        <f aca="false">SUM(I27:J27)</f>
        <v>0</v>
      </c>
      <c r="L27" s="58"/>
      <c r="M27" s="59"/>
      <c r="N27" s="43" t="n">
        <f aca="false">SUM(L27:M27)</f>
        <v>0</v>
      </c>
    </row>
    <row r="28" customFormat="false" ht="15.75" hidden="false" customHeight="false" outlineLevel="0" collapsed="false">
      <c r="A28" s="30" t="n">
        <v>17</v>
      </c>
      <c r="B28" s="69" t="s">
        <v>31</v>
      </c>
      <c r="C28" s="61"/>
      <c r="D28" s="33"/>
      <c r="E28" s="34" t="n">
        <f aca="false">SUM(C28:D28)</f>
        <v>0</v>
      </c>
      <c r="F28" s="61"/>
      <c r="G28" s="33"/>
      <c r="H28" s="35" t="n">
        <f aca="false">SUM(F28:G28)</f>
        <v>0</v>
      </c>
      <c r="I28" s="61" t="n">
        <f aca="false">F28+C28+'5206-5301'!L28</f>
        <v>0</v>
      </c>
      <c r="J28" s="33" t="n">
        <f aca="false">G28+D28+'5206-5301'!M28</f>
        <v>0</v>
      </c>
      <c r="K28" s="35" t="n">
        <f aca="false">SUM(I28:J28)</f>
        <v>0</v>
      </c>
      <c r="L28" s="61"/>
      <c r="M28" s="33"/>
      <c r="N28" s="35" t="n">
        <f aca="false">SUM(L28:M28)</f>
        <v>0</v>
      </c>
    </row>
    <row r="29" customFormat="false" ht="15.75" hidden="false" customHeight="false" outlineLevel="0" collapsed="false">
      <c r="A29" s="30" t="n">
        <v>18</v>
      </c>
      <c r="B29" s="31" t="s">
        <v>32</v>
      </c>
      <c r="C29" s="61"/>
      <c r="D29" s="33"/>
      <c r="E29" s="34" t="n">
        <f aca="false">SUM(C29:D29)</f>
        <v>0</v>
      </c>
      <c r="F29" s="61"/>
      <c r="G29" s="33"/>
      <c r="H29" s="35" t="n">
        <f aca="false">SUM(F29:G29)</f>
        <v>0</v>
      </c>
      <c r="I29" s="61" t="n">
        <f aca="false">F29+C29+'5206-5301'!L29</f>
        <v>0</v>
      </c>
      <c r="J29" s="33" t="n">
        <f aca="false">G29+D29+'5206-5301'!M29</f>
        <v>0</v>
      </c>
      <c r="K29" s="35" t="n">
        <f aca="false">SUM(I29:J29)</f>
        <v>0</v>
      </c>
      <c r="L29" s="61"/>
      <c r="M29" s="33"/>
      <c r="N29" s="35" t="n">
        <f aca="false">SUM(L29:M29)</f>
        <v>0</v>
      </c>
    </row>
    <row r="30" customFormat="false" ht="15.75" hidden="false" customHeight="false" outlineLevel="0" collapsed="false">
      <c r="A30" s="56" t="n">
        <v>19</v>
      </c>
      <c r="B30" s="70" t="s">
        <v>33</v>
      </c>
      <c r="C30" s="58"/>
      <c r="D30" s="59"/>
      <c r="E30" s="60" t="n">
        <f aca="false">SUM(C30:D30)</f>
        <v>0</v>
      </c>
      <c r="F30" s="58"/>
      <c r="G30" s="59"/>
      <c r="H30" s="43" t="n">
        <f aca="false">SUM(F30:G30)</f>
        <v>0</v>
      </c>
      <c r="I30" s="61" t="n">
        <f aca="false">F30+C30+'5206-5301'!L30</f>
        <v>0</v>
      </c>
      <c r="J30" s="59" t="n">
        <f aca="false">G30+D30+'5206-5301'!M30</f>
        <v>0</v>
      </c>
      <c r="K30" s="43" t="n">
        <f aca="false">SUM(I30:J30)</f>
        <v>0</v>
      </c>
      <c r="L30" s="58"/>
      <c r="M30" s="59"/>
      <c r="N30" s="43" t="n">
        <f aca="false">SUM(L30:M30)</f>
        <v>0</v>
      </c>
    </row>
    <row r="31" s="72" customFormat="true" ht="16.5" hidden="false" customHeight="false" outlineLevel="0" collapsed="false">
      <c r="A31" s="39" t="n">
        <v>20</v>
      </c>
      <c r="B31" s="40" t="s">
        <v>34</v>
      </c>
      <c r="C31" s="71"/>
      <c r="D31" s="26"/>
      <c r="E31" s="66" t="n">
        <f aca="false">SUM(C31:D31)</f>
        <v>0</v>
      </c>
      <c r="F31" s="71"/>
      <c r="G31" s="26"/>
      <c r="H31" s="38" t="n">
        <f aca="false">SUM(F31:G31)</f>
        <v>0</v>
      </c>
      <c r="I31" s="161" t="n">
        <f aca="false">F31+C31+'5206-5301'!L31</f>
        <v>0</v>
      </c>
      <c r="J31" s="26" t="n">
        <f aca="false">G31+D31+'5206-5301'!M31</f>
        <v>0</v>
      </c>
      <c r="K31" s="38" t="n">
        <f aca="false">SUM(I31:J31)</f>
        <v>0</v>
      </c>
      <c r="L31" s="71"/>
      <c r="M31" s="26"/>
      <c r="N31" s="38" t="n">
        <f aca="false">SUM(L31:M31)</f>
        <v>0</v>
      </c>
    </row>
    <row r="32" customFormat="false" ht="16.5" hidden="false" customHeight="false" outlineLevel="0" collapsed="false">
      <c r="A32" s="50" t="n">
        <v>21</v>
      </c>
      <c r="B32" s="51" t="s">
        <v>35</v>
      </c>
      <c r="C32" s="52" t="n">
        <f aca="false">SUM(C30:C31)</f>
        <v>0</v>
      </c>
      <c r="D32" s="53" t="n">
        <f aca="false">SUM(D30:D31)</f>
        <v>0</v>
      </c>
      <c r="E32" s="54" t="n">
        <f aca="false">SUM(C32:D32)</f>
        <v>0</v>
      </c>
      <c r="F32" s="52" t="n">
        <f aca="false">SUM(F30:F31)</f>
        <v>0</v>
      </c>
      <c r="G32" s="53" t="n">
        <f aca="false">SUM(G30:G31)</f>
        <v>0</v>
      </c>
      <c r="H32" s="55" t="n">
        <f aca="false">SUM(F32:G32)</f>
        <v>0</v>
      </c>
      <c r="I32" s="52" t="n">
        <f aca="false">SUM(I30:I31)</f>
        <v>0</v>
      </c>
      <c r="J32" s="53" t="n">
        <f aca="false">SUM(J30:J31)</f>
        <v>0</v>
      </c>
      <c r="K32" s="55" t="n">
        <f aca="false">SUM(I32:J32)</f>
        <v>0</v>
      </c>
      <c r="L32" s="52" t="n">
        <f aca="false">SUM(L30:L31)</f>
        <v>0</v>
      </c>
      <c r="M32" s="53" t="n">
        <f aca="false">SUM(M30:M31)</f>
        <v>0</v>
      </c>
      <c r="N32" s="55" t="n">
        <f aca="false">SUM(L32:M32)</f>
        <v>0</v>
      </c>
    </row>
    <row r="33" customFormat="false" ht="15.75" hidden="false" customHeight="false" outlineLevel="0" collapsed="false">
      <c r="A33" s="39" t="n">
        <v>22</v>
      </c>
      <c r="B33" s="41" t="s">
        <v>36</v>
      </c>
      <c r="C33" s="71"/>
      <c r="D33" s="26"/>
      <c r="E33" s="66" t="n">
        <f aca="false">SUM(C33:D33)</f>
        <v>0</v>
      </c>
      <c r="F33" s="71"/>
      <c r="G33" s="26"/>
      <c r="H33" s="38" t="n">
        <f aca="false">SUM(F33:G33)</f>
        <v>0</v>
      </c>
      <c r="I33" s="159" t="n">
        <f aca="false">F33+C33+'5206-5301'!L33</f>
        <v>0</v>
      </c>
      <c r="J33" s="26" t="n">
        <f aca="false">G33+D33+'5206-5301'!M33</f>
        <v>0</v>
      </c>
      <c r="K33" s="38" t="n">
        <f aca="false">SUM(I33:J33)</f>
        <v>0</v>
      </c>
      <c r="L33" s="71"/>
      <c r="M33" s="26"/>
      <c r="N33" s="38" t="n">
        <f aca="false">SUM(L33:M33)</f>
        <v>0</v>
      </c>
    </row>
    <row r="34" customFormat="false" ht="15.75" hidden="false" customHeight="false" outlineLevel="0" collapsed="false">
      <c r="A34" s="30" t="n">
        <v>23</v>
      </c>
      <c r="B34" s="31" t="s">
        <v>37</v>
      </c>
      <c r="C34" s="61"/>
      <c r="D34" s="33"/>
      <c r="E34" s="34" t="n">
        <f aca="false">SUM(C34:D34)</f>
        <v>0</v>
      </c>
      <c r="F34" s="61"/>
      <c r="G34" s="33"/>
      <c r="H34" s="35" t="n">
        <f aca="false">SUM(F34:G34)</f>
        <v>0</v>
      </c>
      <c r="I34" s="61" t="n">
        <f aca="false">F34+C34+'5206-5301'!L34</f>
        <v>0</v>
      </c>
      <c r="J34" s="33" t="n">
        <f aca="false">G34+D34+'5206-5301'!M34</f>
        <v>0</v>
      </c>
      <c r="K34" s="35" t="n">
        <f aca="false">SUM(I34:J34)</f>
        <v>0</v>
      </c>
      <c r="L34" s="61"/>
      <c r="M34" s="33"/>
      <c r="N34" s="35" t="n">
        <f aca="false">SUM(L34:M34)</f>
        <v>0</v>
      </c>
    </row>
    <row r="35" customFormat="false" ht="15.75" hidden="false" customHeight="false" outlineLevel="0" collapsed="false">
      <c r="A35" s="56" t="n">
        <v>24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43" t="n">
        <f aca="false">SUM(F35:G35)</f>
        <v>0</v>
      </c>
      <c r="I35" s="61" t="n">
        <f aca="false">F35+C35+'5206-5301'!L35</f>
        <v>0</v>
      </c>
      <c r="J35" s="59" t="n">
        <f aca="false">G35+D35+'5206-5301'!M35</f>
        <v>0</v>
      </c>
      <c r="K35" s="43" t="n">
        <f aca="false">SUM(I35:J35)</f>
        <v>0</v>
      </c>
      <c r="L35" s="58"/>
      <c r="M35" s="59"/>
      <c r="N35" s="43" t="n">
        <f aca="false">SUM(L35:M35)</f>
        <v>0</v>
      </c>
    </row>
    <row r="36" customFormat="false" ht="15.75" hidden="false" customHeight="false" outlineLevel="0" collapsed="false">
      <c r="A36" s="30" t="n">
        <v>25</v>
      </c>
      <c r="B36" s="31" t="s">
        <v>39</v>
      </c>
      <c r="C36" s="61"/>
      <c r="D36" s="33"/>
      <c r="E36" s="60" t="n">
        <f aca="false">SUM(C36:D36)</f>
        <v>0</v>
      </c>
      <c r="F36" s="61"/>
      <c r="G36" s="33"/>
      <c r="H36" s="43" t="n">
        <f aca="false">SUM(F36:G36)</f>
        <v>0</v>
      </c>
      <c r="I36" s="61" t="n">
        <f aca="false">F36+C36+'5206-5301'!L36</f>
        <v>0</v>
      </c>
      <c r="J36" s="33" t="n">
        <f aca="false">G36+D36+'5206-5301'!M36</f>
        <v>0</v>
      </c>
      <c r="K36" s="43" t="n">
        <f aca="false">SUM(I36:J36)</f>
        <v>0</v>
      </c>
      <c r="L36" s="61"/>
      <c r="M36" s="33"/>
      <c r="N36" s="43" t="n">
        <f aca="false">SUM(L36:M36)</f>
        <v>0</v>
      </c>
    </row>
    <row r="37" customFormat="false" ht="16.5" hidden="false" customHeight="false" outlineLevel="0" collapsed="false">
      <c r="A37" s="73" t="n">
        <v>26</v>
      </c>
      <c r="B37" s="74" t="s">
        <v>40</v>
      </c>
      <c r="C37" s="75"/>
      <c r="D37" s="76"/>
      <c r="E37" s="77" t="n">
        <f aca="false">SUM(C37:D37)</f>
        <v>0</v>
      </c>
      <c r="F37" s="75"/>
      <c r="G37" s="76"/>
      <c r="H37" s="78" t="n">
        <f aca="false">SUM(F37:G37)</f>
        <v>0</v>
      </c>
      <c r="I37" s="161" t="n">
        <f aca="false">F37+C37+'5206-5301'!L37</f>
        <v>0</v>
      </c>
      <c r="J37" s="76" t="n">
        <f aca="false">G37+D37+'5206-5301'!M37</f>
        <v>0</v>
      </c>
      <c r="K37" s="78" t="n">
        <f aca="false">SUM(I37:J37)</f>
        <v>0</v>
      </c>
      <c r="L37" s="75"/>
      <c r="M37" s="76"/>
      <c r="N37" s="78" t="n">
        <f aca="false">SUM(L37:M37)</f>
        <v>0</v>
      </c>
    </row>
    <row r="38" customFormat="false" ht="16.5" hidden="false" customHeight="false" outlineLevel="0" collapsed="false">
      <c r="A38" s="50" t="n">
        <v>27</v>
      </c>
      <c r="B38" s="51" t="s">
        <v>41</v>
      </c>
      <c r="C38" s="52" t="n">
        <f aca="false">C18+C24+C25+C26+C27+C28+C29+C32+C33+C34+C35+C36+C37</f>
        <v>732160</v>
      </c>
      <c r="D38" s="53" t="n">
        <f aca="false">D18+D24+D25+D26+D27+D28+D29+D32+D33+D34+D35+D36+D37</f>
        <v>0</v>
      </c>
      <c r="E38" s="54" t="n">
        <f aca="false">SUM(C38:D38)</f>
        <v>732160</v>
      </c>
      <c r="F38" s="52" t="n">
        <f aca="false">F18+F24+F25+F26+F27+F28+F29+F32+F33+F34+F35+F36+F37</f>
        <v>15658</v>
      </c>
      <c r="G38" s="53" t="n">
        <f aca="false">G18+G24+G25+G26+G27+G28+G29+G32+G33+G34+G35+G36+G37</f>
        <v>0</v>
      </c>
      <c r="H38" s="55" t="n">
        <f aca="false">SUM(F38:G38)</f>
        <v>15658</v>
      </c>
      <c r="I38" s="52" t="n">
        <f aca="false">I18+I24+I25+I26+I27+I28+I29+I32+I33+I34+I35+I36+I37</f>
        <v>1431271</v>
      </c>
      <c r="J38" s="53" t="n">
        <f aca="false">J18+J24+J25+J26+J27+J28+J29+J32+J33+J34+J35+J36+J37</f>
        <v>0</v>
      </c>
      <c r="K38" s="55" t="n">
        <f aca="false">SUM(I38:J38)</f>
        <v>1431271</v>
      </c>
      <c r="L38" s="52" t="n">
        <f aca="false">L18+L24+L25+L26+L27+L28+L29+L32+L33+L34+L35+L36+L37</f>
        <v>262752</v>
      </c>
      <c r="M38" s="53" t="n">
        <f aca="false">M18+M24+M25+M26+M27+M28+M29+M32+M33+M34+M35+M36+M37</f>
        <v>0</v>
      </c>
      <c r="N38" s="55" t="n">
        <f aca="false">SUM(L38:M38)</f>
        <v>262752</v>
      </c>
    </row>
    <row r="39" customFormat="false" ht="15.75" hidden="false" customHeight="false" outlineLevel="0" collapsed="false">
      <c r="A39" s="79" t="n">
        <v>28</v>
      </c>
      <c r="B39" s="80" t="s">
        <v>42</v>
      </c>
      <c r="C39" s="81"/>
      <c r="D39" s="82"/>
      <c r="E39" s="83" t="n">
        <f aca="false">SUM(C39:D39)</f>
        <v>0</v>
      </c>
      <c r="F39" s="81"/>
      <c r="G39" s="82"/>
      <c r="H39" s="84" t="n">
        <f aca="false">SUM(F39:G39)</f>
        <v>0</v>
      </c>
      <c r="I39" s="58" t="n">
        <f aca="false">F39+C39+'5206-5301'!L39</f>
        <v>0</v>
      </c>
      <c r="J39" s="59" t="n">
        <f aca="false">G39+D39+'5206-5301'!M39</f>
        <v>0</v>
      </c>
      <c r="K39" s="84" t="n">
        <f aca="false">SUM(I39:J39)</f>
        <v>0</v>
      </c>
      <c r="L39" s="113"/>
      <c r="M39" s="153"/>
      <c r="N39" s="154" t="n">
        <f aca="false">SUM(L39:M39)</f>
        <v>0</v>
      </c>
    </row>
    <row r="40" customFormat="false" ht="15.75" hidden="false" customHeight="false" outlineLevel="0" collapsed="false">
      <c r="A40" s="56" t="n">
        <v>29</v>
      </c>
      <c r="B40" s="70" t="s">
        <v>43</v>
      </c>
      <c r="C40" s="58"/>
      <c r="D40" s="59"/>
      <c r="E40" s="60" t="n">
        <f aca="false">SUM(C40:D40)</f>
        <v>0</v>
      </c>
      <c r="F40" s="58"/>
      <c r="G40" s="59"/>
      <c r="H40" s="43" t="n">
        <f aca="false">SUM(F40:G40)</f>
        <v>0</v>
      </c>
      <c r="I40" s="58" t="n">
        <f aca="false">F40+C40+'5206-5301'!L40</f>
        <v>0</v>
      </c>
      <c r="J40" s="59" t="n">
        <f aca="false">G40+D40+'5206-5301'!M40</f>
        <v>0</v>
      </c>
      <c r="K40" s="43" t="n">
        <f aca="false">SUM(I40:J40)</f>
        <v>0</v>
      </c>
      <c r="L40" s="58"/>
      <c r="M40" s="59"/>
      <c r="N40" s="43" t="n">
        <f aca="false">SUM(L40:M40)</f>
        <v>0</v>
      </c>
    </row>
    <row r="41" customFormat="false" ht="16.5" hidden="false" customHeight="false" outlineLevel="0" collapsed="false">
      <c r="A41" s="30" t="n">
        <v>30</v>
      </c>
      <c r="B41" s="36" t="s">
        <v>44</v>
      </c>
      <c r="C41" s="85"/>
      <c r="D41" s="86"/>
      <c r="E41" s="60" t="n">
        <f aca="false">SUM(C41:D41)</f>
        <v>0</v>
      </c>
      <c r="F41" s="85"/>
      <c r="G41" s="86"/>
      <c r="H41" s="43" t="n">
        <f aca="false">SUM(F41:G41)</f>
        <v>0</v>
      </c>
      <c r="I41" s="61" t="n">
        <f aca="false">F41+C41+'5206-5301'!L41</f>
        <v>0</v>
      </c>
      <c r="J41" s="33" t="n">
        <f aca="false">G41+D41+'5206-5301'!M41</f>
        <v>0</v>
      </c>
      <c r="K41" s="43" t="n">
        <f aca="false">SUM(I41:J41)</f>
        <v>0</v>
      </c>
      <c r="L41" s="85"/>
      <c r="M41" s="86"/>
      <c r="N41" s="43" t="n">
        <f aca="false">SUM(L41:M41)</f>
        <v>0</v>
      </c>
    </row>
    <row r="42" customFormat="false" ht="16.5" hidden="false" customHeight="false" outlineLevel="0" collapsed="false">
      <c r="A42" s="50" t="n">
        <v>31</v>
      </c>
      <c r="B42" s="51" t="s">
        <v>45</v>
      </c>
      <c r="C42" s="52" t="n">
        <f aca="false">SUM(C39:C41)</f>
        <v>0</v>
      </c>
      <c r="D42" s="53" t="n">
        <f aca="false">SUM(D39:D41)</f>
        <v>0</v>
      </c>
      <c r="E42" s="87" t="n">
        <f aca="false">SUM(C42:D42)</f>
        <v>0</v>
      </c>
      <c r="F42" s="52" t="n">
        <f aca="false">SUM(F39:F41)</f>
        <v>0</v>
      </c>
      <c r="G42" s="53" t="n">
        <f aca="false">SUM(G39:G41)</f>
        <v>0</v>
      </c>
      <c r="H42" s="88" t="n">
        <f aca="false">SUM(F42:G42)</f>
        <v>0</v>
      </c>
      <c r="I42" s="52" t="n">
        <f aca="false">SUM(I39:I41)</f>
        <v>0</v>
      </c>
      <c r="J42" s="53" t="n">
        <f aca="false">G42+D42+'5206-5301'!M42</f>
        <v>0</v>
      </c>
      <c r="K42" s="88" t="n">
        <f aca="false">SUM(I42:J42)</f>
        <v>0</v>
      </c>
      <c r="L42" s="52" t="n">
        <f aca="false">SUM(L39:L41)</f>
        <v>0</v>
      </c>
      <c r="M42" s="53" t="n">
        <f aca="false">SUM(M39:M41)</f>
        <v>0</v>
      </c>
      <c r="N42" s="88" t="n">
        <f aca="false">SUM(L42:M42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9" t="s">
        <v>46</v>
      </c>
      <c r="B43" s="89"/>
      <c r="C43" s="90" t="n">
        <f aca="false">C38+C42</f>
        <v>732160</v>
      </c>
      <c r="D43" s="91" t="n">
        <f aca="false">D38+D42</f>
        <v>0</v>
      </c>
      <c r="E43" s="92" t="n">
        <f aca="false">SUM(C43:D43)</f>
        <v>732160</v>
      </c>
      <c r="F43" s="90" t="n">
        <f aca="false">F38+F42</f>
        <v>15658</v>
      </c>
      <c r="G43" s="91" t="n">
        <f aca="false">G38+G42</f>
        <v>0</v>
      </c>
      <c r="H43" s="93" t="n">
        <f aca="false">SUM(F43:G43)</f>
        <v>15658</v>
      </c>
      <c r="I43" s="90" t="n">
        <f aca="false">I38+I42</f>
        <v>1431271</v>
      </c>
      <c r="J43" s="91" t="n">
        <f aca="false">G43+D43+'5206-5301'!M43</f>
        <v>0</v>
      </c>
      <c r="K43" s="93" t="n">
        <f aca="false">SUM(I43:J43)</f>
        <v>1431271</v>
      </c>
      <c r="L43" s="90" t="n">
        <f aca="false">L38+L42</f>
        <v>262752</v>
      </c>
      <c r="M43" s="91" t="n">
        <f aca="false">M38+M42</f>
        <v>0</v>
      </c>
      <c r="N43" s="93" t="n">
        <f aca="false">SUM(L43:M43)</f>
        <v>262752</v>
      </c>
    </row>
    <row r="44" customFormat="false" ht="17.25" hidden="false" customHeight="false" outlineLevel="0" collapsed="false">
      <c r="A44" s="94" t="s">
        <v>47</v>
      </c>
      <c r="B44" s="94"/>
      <c r="C44" s="95"/>
      <c r="D44" s="96"/>
      <c r="E44" s="87"/>
      <c r="F44" s="95"/>
      <c r="G44" s="96"/>
      <c r="H44" s="88"/>
      <c r="I44" s="95"/>
      <c r="J44" s="96"/>
      <c r="K44" s="88"/>
      <c r="L44" s="95"/>
      <c r="M44" s="96"/>
      <c r="N44" s="88"/>
    </row>
    <row r="45" customFormat="false" ht="31.5" hidden="false" customHeight="false" outlineLevel="0" collapsed="false">
      <c r="A45" s="56" t="n">
        <v>32</v>
      </c>
      <c r="B45" s="97" t="s">
        <v>48</v>
      </c>
      <c r="C45" s="58"/>
      <c r="D45" s="59"/>
      <c r="E45" s="60" t="n">
        <f aca="false">SUM(C45:D45)</f>
        <v>0</v>
      </c>
      <c r="F45" s="58"/>
      <c r="G45" s="59"/>
      <c r="H45" s="43" t="n">
        <f aca="false">SUM(F45:G45)</f>
        <v>0</v>
      </c>
      <c r="I45" s="159" t="n">
        <f aca="false">F45+C45+'5206-5301'!L45</f>
        <v>0</v>
      </c>
      <c r="J45" s="59" t="n">
        <f aca="false">G45+D45+'5206-5301'!M45</f>
        <v>0</v>
      </c>
      <c r="K45" s="43" t="n">
        <f aca="false">SUM(I45:J45)</f>
        <v>0</v>
      </c>
      <c r="L45" s="58"/>
      <c r="M45" s="59"/>
      <c r="N45" s="43" t="n">
        <f aca="false">SUM(L45:M45)</f>
        <v>0</v>
      </c>
    </row>
    <row r="46" customFormat="false" ht="15.75" hidden="false" customHeight="false" outlineLevel="0" collapsed="false">
      <c r="A46" s="56" t="n">
        <v>33</v>
      </c>
      <c r="B46" s="57" t="s">
        <v>49</v>
      </c>
      <c r="C46" s="61"/>
      <c r="D46" s="33"/>
      <c r="E46" s="34" t="n">
        <f aca="false">SUM(C46:D46)</f>
        <v>0</v>
      </c>
      <c r="F46" s="61"/>
      <c r="G46" s="33"/>
      <c r="H46" s="35" t="n">
        <f aca="false">SUM(F46:G46)</f>
        <v>0</v>
      </c>
      <c r="I46" s="61" t="n">
        <f aca="false">F46+C46+'5206-5301'!L46</f>
        <v>0</v>
      </c>
      <c r="J46" s="33" t="n">
        <f aca="false">G46+D46+'5206-5301'!M46</f>
        <v>0</v>
      </c>
      <c r="K46" s="35" t="n">
        <f aca="false">SUM(I46:J46)</f>
        <v>0</v>
      </c>
      <c r="L46" s="61"/>
      <c r="M46" s="33"/>
      <c r="N46" s="35" t="n">
        <f aca="false">SUM(L46:M46)</f>
        <v>0</v>
      </c>
    </row>
    <row r="47" customFormat="false" ht="31.5" hidden="false" customHeight="false" outlineLevel="0" collapsed="false">
      <c r="A47" s="56" t="n">
        <v>34</v>
      </c>
      <c r="B47" s="97" t="s">
        <v>50</v>
      </c>
      <c r="C47" s="61"/>
      <c r="D47" s="33"/>
      <c r="E47" s="34" t="n">
        <f aca="false">SUM(C47:D47)</f>
        <v>0</v>
      </c>
      <c r="F47" s="61"/>
      <c r="G47" s="33"/>
      <c r="H47" s="35" t="n">
        <f aca="false">SUM(F47:G47)</f>
        <v>0</v>
      </c>
      <c r="I47" s="61" t="n">
        <f aca="false">F47+C47+'5206-5301'!L47</f>
        <v>0</v>
      </c>
      <c r="J47" s="33" t="n">
        <f aca="false">G47+D47+'5206-5301'!M47</f>
        <v>0</v>
      </c>
      <c r="K47" s="35" t="n">
        <f aca="false">SUM(I47:J47)</f>
        <v>0</v>
      </c>
      <c r="L47" s="61"/>
      <c r="M47" s="33"/>
      <c r="N47" s="35" t="n">
        <f aca="false">SUM(L47:M47)</f>
        <v>0</v>
      </c>
    </row>
    <row r="48" customFormat="false" ht="15.75" hidden="false" customHeight="false" outlineLevel="0" collapsed="false">
      <c r="A48" s="56" t="n">
        <v>35</v>
      </c>
      <c r="B48" s="31" t="s">
        <v>51</v>
      </c>
      <c r="C48" s="61"/>
      <c r="D48" s="33"/>
      <c r="E48" s="34" t="n">
        <f aca="false">SUM(C48:D48)</f>
        <v>0</v>
      </c>
      <c r="F48" s="61"/>
      <c r="G48" s="33"/>
      <c r="H48" s="35" t="n">
        <f aca="false">SUM(F48:G48)</f>
        <v>0</v>
      </c>
      <c r="I48" s="61" t="n">
        <f aca="false">F48+C48+'5206-5301'!L48</f>
        <v>0</v>
      </c>
      <c r="J48" s="33" t="n">
        <f aca="false">G48+D48+'5206-5301'!M48</f>
        <v>0</v>
      </c>
      <c r="K48" s="35" t="n">
        <f aca="false">SUM(I48:J48)</f>
        <v>0</v>
      </c>
      <c r="L48" s="61"/>
      <c r="M48" s="33"/>
      <c r="N48" s="35" t="n">
        <f aca="false">SUM(L48:M48)</f>
        <v>0</v>
      </c>
    </row>
    <row r="49" customFormat="false" ht="15.75" hidden="false" customHeight="false" outlineLevel="0" collapsed="false">
      <c r="A49" s="56" t="n">
        <v>36</v>
      </c>
      <c r="B49" s="31" t="s">
        <v>52</v>
      </c>
      <c r="C49" s="61"/>
      <c r="D49" s="33"/>
      <c r="E49" s="34" t="n">
        <f aca="false">SUM(C49:D49)</f>
        <v>0</v>
      </c>
      <c r="F49" s="61"/>
      <c r="G49" s="33"/>
      <c r="H49" s="35" t="n">
        <f aca="false">SUM(F49:G49)</f>
        <v>0</v>
      </c>
      <c r="I49" s="61" t="n">
        <f aca="false">F49+C49+'5206-5301'!L49</f>
        <v>0</v>
      </c>
      <c r="J49" s="33" t="n">
        <f aca="false">G49+D49+'5206-5301'!M49</f>
        <v>0</v>
      </c>
      <c r="K49" s="35" t="n">
        <f aca="false">SUM(I49:J49)</f>
        <v>0</v>
      </c>
      <c r="L49" s="61"/>
      <c r="M49" s="33"/>
      <c r="N49" s="35" t="n">
        <f aca="false">SUM(L49:M49)</f>
        <v>0</v>
      </c>
    </row>
    <row r="50" customFormat="false" ht="15.75" hidden="false" customHeight="false" outlineLevel="0" collapsed="false">
      <c r="A50" s="56" t="n">
        <v>37</v>
      </c>
      <c r="B50" s="31" t="s">
        <v>53</v>
      </c>
      <c r="C50" s="61"/>
      <c r="D50" s="33"/>
      <c r="E50" s="34" t="n">
        <f aca="false">SUM(C50:D50)</f>
        <v>0</v>
      </c>
      <c r="F50" s="61"/>
      <c r="G50" s="33"/>
      <c r="H50" s="35" t="n">
        <f aca="false">SUM(F50:G50)</f>
        <v>0</v>
      </c>
      <c r="I50" s="61" t="n">
        <f aca="false">F50+C50+'5206-5301'!L50</f>
        <v>0</v>
      </c>
      <c r="J50" s="33" t="n">
        <f aca="false">G50+D50+'5206-5301'!M50</f>
        <v>0</v>
      </c>
      <c r="K50" s="35" t="n">
        <f aca="false">SUM(I50:J50)</f>
        <v>0</v>
      </c>
      <c r="L50" s="61"/>
      <c r="M50" s="33"/>
      <c r="N50" s="35" t="n">
        <f aca="false">SUM(L50:M50)</f>
        <v>0</v>
      </c>
    </row>
    <row r="51" customFormat="false" ht="15.75" hidden="false" customHeight="false" outlineLevel="0" collapsed="false">
      <c r="A51" s="56" t="n">
        <v>38</v>
      </c>
      <c r="B51" s="31" t="s">
        <v>54</v>
      </c>
      <c r="C51" s="61"/>
      <c r="D51" s="33"/>
      <c r="E51" s="34" t="n">
        <f aca="false">SUM(C51:D51)</f>
        <v>0</v>
      </c>
      <c r="F51" s="61"/>
      <c r="G51" s="33"/>
      <c r="H51" s="35" t="n">
        <f aca="false">SUM(F51:G51)</f>
        <v>0</v>
      </c>
      <c r="I51" s="61" t="n">
        <f aca="false">F51+C51+'5206-5301'!L51</f>
        <v>0</v>
      </c>
      <c r="J51" s="33" t="n">
        <f aca="false">G51+D51+'5206-5301'!M51</f>
        <v>0</v>
      </c>
      <c r="K51" s="35" t="n">
        <f aca="false">SUM(I51:J51)</f>
        <v>0</v>
      </c>
      <c r="L51" s="61"/>
      <c r="M51" s="33"/>
      <c r="N51" s="35" t="n">
        <f aca="false">SUM(L51:M51)</f>
        <v>0</v>
      </c>
    </row>
    <row r="52" customFormat="false" ht="15.75" hidden="false" customHeight="false" outlineLevel="0" collapsed="false">
      <c r="A52" s="44" t="n">
        <v>39</v>
      </c>
      <c r="B52" s="99" t="s">
        <v>55</v>
      </c>
      <c r="C52" s="160"/>
      <c r="D52" s="47"/>
      <c r="E52" s="155" t="n">
        <f aca="false">SUM(C52:D52)</f>
        <v>0</v>
      </c>
      <c r="F52" s="160"/>
      <c r="G52" s="47"/>
      <c r="H52" s="102" t="n">
        <f aca="false">SUM(F52:G52)</f>
        <v>0</v>
      </c>
      <c r="I52" s="61" t="n">
        <f aca="false">F52+C52+'5206-5301'!L52</f>
        <v>0</v>
      </c>
      <c r="J52" s="47" t="n">
        <f aca="false">G52+D52+'5206-5301'!M52</f>
        <v>0</v>
      </c>
      <c r="K52" s="102" t="n">
        <f aca="false">SUM(I52:J52)</f>
        <v>0</v>
      </c>
      <c r="L52" s="160"/>
      <c r="M52" s="47"/>
      <c r="N52" s="102" t="n">
        <f aca="false">SUM(L52:M52)</f>
        <v>0</v>
      </c>
    </row>
    <row r="53" customFormat="false" ht="15.75" hidden="false" customHeight="false" outlineLevel="0" collapsed="false">
      <c r="A53" s="56" t="n">
        <v>40</v>
      </c>
      <c r="B53" s="31" t="s">
        <v>56</v>
      </c>
      <c r="C53" s="61"/>
      <c r="D53" s="33"/>
      <c r="E53" s="34" t="n">
        <f aca="false">SUM(C53:D53)</f>
        <v>0</v>
      </c>
      <c r="F53" s="61"/>
      <c r="G53" s="33"/>
      <c r="H53" s="35" t="n">
        <f aca="false">SUM(F53:G53)</f>
        <v>0</v>
      </c>
      <c r="I53" s="61" t="n">
        <f aca="false">F53+C53+'5206-5301'!L53</f>
        <v>0</v>
      </c>
      <c r="J53" s="33" t="n">
        <f aca="false">G53+D53+'5206-5301'!M53</f>
        <v>0</v>
      </c>
      <c r="K53" s="35" t="n">
        <f aca="false">SUM(I53:J53)</f>
        <v>0</v>
      </c>
      <c r="L53" s="61"/>
      <c r="M53" s="33"/>
      <c r="N53" s="35" t="n">
        <f aca="false">SUM(L53:M53)</f>
        <v>0</v>
      </c>
    </row>
    <row r="54" customFormat="false" ht="15.75" hidden="false" customHeight="false" outlineLevel="0" collapsed="false">
      <c r="A54" s="56" t="n">
        <v>41</v>
      </c>
      <c r="B54" s="103" t="s">
        <v>57</v>
      </c>
      <c r="C54" s="61"/>
      <c r="D54" s="33"/>
      <c r="E54" s="34" t="n">
        <f aca="false">SUM(C54:D54)</f>
        <v>0</v>
      </c>
      <c r="F54" s="61"/>
      <c r="G54" s="33"/>
      <c r="H54" s="35" t="n">
        <f aca="false">SUM(F54:G54)</f>
        <v>0</v>
      </c>
      <c r="I54" s="61" t="n">
        <f aca="false">F54+C54+'5206-5301'!L54</f>
        <v>0</v>
      </c>
      <c r="J54" s="33" t="n">
        <f aca="false">G54+D54+'5206-5301'!M54</f>
        <v>0</v>
      </c>
      <c r="K54" s="35" t="n">
        <f aca="false">SUM(I54:J54)</f>
        <v>0</v>
      </c>
      <c r="L54" s="61"/>
      <c r="M54" s="33"/>
      <c r="N54" s="35" t="n">
        <f aca="false">SUM(L54:M54)</f>
        <v>0</v>
      </c>
    </row>
    <row r="55" customFormat="false" ht="16.5" hidden="false" customHeight="false" outlineLevel="0" collapsed="false">
      <c r="A55" s="23" t="n">
        <v>42</v>
      </c>
      <c r="B55" s="104" t="s">
        <v>58</v>
      </c>
      <c r="C55" s="71"/>
      <c r="D55" s="26"/>
      <c r="E55" s="156" t="n">
        <f aca="false">SUM(C55:D55)</f>
        <v>0</v>
      </c>
      <c r="F55" s="71"/>
      <c r="G55" s="26"/>
      <c r="H55" s="106" t="n">
        <f aca="false">SUM(F55:G55)</f>
        <v>0</v>
      </c>
      <c r="I55" s="161" t="n">
        <f aca="false">F55+C55+'5206-5301'!L55</f>
        <v>0</v>
      </c>
      <c r="J55" s="26" t="n">
        <f aca="false">G55+D55+'5206-5301'!M55</f>
        <v>0</v>
      </c>
      <c r="K55" s="106" t="n">
        <f aca="false">SUM(I55:J55)</f>
        <v>0</v>
      </c>
      <c r="L55" s="71"/>
      <c r="M55" s="26"/>
      <c r="N55" s="106" t="n">
        <f aca="false">SUM(L55:M55)</f>
        <v>0</v>
      </c>
    </row>
    <row r="56" customFormat="false" ht="16.5" hidden="false" customHeight="false" outlineLevel="0" collapsed="false">
      <c r="A56" s="50" t="n">
        <v>43</v>
      </c>
      <c r="B56" s="107" t="s">
        <v>59</v>
      </c>
      <c r="C56" s="52" t="n">
        <f aca="false">C48+C49+C50+C51+C53+C54+C55</f>
        <v>0</v>
      </c>
      <c r="D56" s="53" t="n">
        <f aca="false">D48+D49+D50+D51+D53+D54+D55</f>
        <v>0</v>
      </c>
      <c r="E56" s="54" t="n">
        <f aca="false">SUM(C56:D56)</f>
        <v>0</v>
      </c>
      <c r="F56" s="52" t="n">
        <f aca="false">F48+F49+F50+F51+F53+F54+F55</f>
        <v>0</v>
      </c>
      <c r="G56" s="53" t="n">
        <f aca="false">G48+G49+G50+G51+G53+G54+G55</f>
        <v>0</v>
      </c>
      <c r="H56" s="55" t="n">
        <f aca="false">SUM(F56:G56)</f>
        <v>0</v>
      </c>
      <c r="I56" s="52" t="n">
        <f aca="false">I48+I49+I50+I51+I53+I54+I55</f>
        <v>0</v>
      </c>
      <c r="J56" s="53" t="n">
        <f aca="false">G56+D56+'5206-5301'!M56</f>
        <v>0</v>
      </c>
      <c r="K56" s="55" t="n">
        <f aca="false">SUM(I56:J56)</f>
        <v>0</v>
      </c>
      <c r="L56" s="52" t="n">
        <f aca="false">L48+L49+L50+L51+L53+L54+L55</f>
        <v>0</v>
      </c>
      <c r="M56" s="53" t="n">
        <f aca="false">M48+M49+M50+M51+M53+M54+M55</f>
        <v>0</v>
      </c>
      <c r="N56" s="55" t="n">
        <f aca="false">SUM(L56:M56)</f>
        <v>0</v>
      </c>
    </row>
    <row r="57" customFormat="false" ht="15.75" hidden="false" customHeight="false" outlineLevel="0" collapsed="false">
      <c r="A57" s="56" t="n">
        <v>44</v>
      </c>
      <c r="B57" s="70" t="s">
        <v>60</v>
      </c>
      <c r="C57" s="58"/>
      <c r="D57" s="59"/>
      <c r="E57" s="60" t="n">
        <f aca="false">SUM(C57:D57)</f>
        <v>0</v>
      </c>
      <c r="F57" s="58"/>
      <c r="G57" s="59"/>
      <c r="H57" s="43" t="n">
        <f aca="false">SUM(F57:G57)</f>
        <v>0</v>
      </c>
      <c r="I57" s="159" t="n">
        <f aca="false">F57+C57+'5206-5301'!L57</f>
        <v>0</v>
      </c>
      <c r="J57" s="59" t="n">
        <f aca="false">G57+D57+'5206-5301'!M57</f>
        <v>0</v>
      </c>
      <c r="K57" s="43" t="n">
        <f aca="false">SUM(I57:J57)</f>
        <v>0</v>
      </c>
      <c r="L57" s="58"/>
      <c r="M57" s="59"/>
      <c r="N57" s="43" t="n">
        <f aca="false">SUM(L57:M57)</f>
        <v>0</v>
      </c>
    </row>
    <row r="58" customFormat="false" ht="16.5" hidden="false" customHeight="false" outlineLevel="0" collapsed="false">
      <c r="A58" s="23" t="n">
        <v>45</v>
      </c>
      <c r="B58" s="108" t="s">
        <v>61</v>
      </c>
      <c r="C58" s="109"/>
      <c r="D58" s="110"/>
      <c r="E58" s="111" t="n">
        <f aca="false">SUM(C58:D58)</f>
        <v>0</v>
      </c>
      <c r="F58" s="109"/>
      <c r="G58" s="110"/>
      <c r="H58" s="112" t="n">
        <f aca="false">SUM(F58:G58)</f>
        <v>0</v>
      </c>
      <c r="I58" s="71" t="n">
        <f aca="false">F58+C58+'5206-5301'!L58</f>
        <v>0</v>
      </c>
      <c r="J58" s="110" t="n">
        <f aca="false">G58+D58+'5206-5301'!M58</f>
        <v>0</v>
      </c>
      <c r="K58" s="112" t="n">
        <f aca="false">SUM(I58:J58)</f>
        <v>0</v>
      </c>
      <c r="L58" s="109"/>
      <c r="M58" s="110"/>
      <c r="N58" s="112" t="n">
        <f aca="false">SUM(L58:M58)</f>
        <v>0</v>
      </c>
    </row>
    <row r="59" customFormat="false" ht="16.5" hidden="false" customHeight="false" outlineLevel="0" collapsed="false">
      <c r="A59" s="50" t="n">
        <v>46</v>
      </c>
      <c r="B59" s="51" t="s">
        <v>62</v>
      </c>
      <c r="C59" s="52" t="n">
        <f aca="false">C45+C46+C47+C56+C57+C58</f>
        <v>0</v>
      </c>
      <c r="D59" s="173" t="n">
        <f aca="false">D45+D46+D47+D56+D57+D58</f>
        <v>0</v>
      </c>
      <c r="E59" s="175" t="n">
        <f aca="false">SUM(C59:D59)</f>
        <v>0</v>
      </c>
      <c r="F59" s="52" t="n">
        <f aca="false">F45+F46+F47+F56+F57+F58</f>
        <v>0</v>
      </c>
      <c r="G59" s="173" t="n">
        <f aca="false">G45+G46+G47+G56+G57+G58</f>
        <v>0</v>
      </c>
      <c r="H59" s="174" t="n">
        <f aca="false">SUM(F59:G59)</f>
        <v>0</v>
      </c>
      <c r="I59" s="52" t="n">
        <f aca="false">I45+I46+I47+I56+I57+I58</f>
        <v>0</v>
      </c>
      <c r="J59" s="173" t="n">
        <f aca="false">G59+D59+'5206-5301'!M59</f>
        <v>0</v>
      </c>
      <c r="K59" s="174" t="n">
        <f aca="false">SUM(I59:J59)</f>
        <v>0</v>
      </c>
      <c r="L59" s="52" t="n">
        <f aca="false">L45+L46+L47+L56+L57+L58</f>
        <v>0</v>
      </c>
      <c r="M59" s="173" t="n">
        <f aca="false">M45+M46+M47+M56+M57+M58</f>
        <v>0</v>
      </c>
      <c r="N59" s="174" t="n">
        <f aca="false">SUM(L59:M59)</f>
        <v>0</v>
      </c>
    </row>
    <row r="60" customFormat="false" ht="15.75" hidden="false" customHeight="false" outlineLevel="0" collapsed="false">
      <c r="A60" s="56" t="n">
        <v>47</v>
      </c>
      <c r="B60" s="57" t="s">
        <v>63</v>
      </c>
      <c r="C60" s="113"/>
      <c r="D60" s="114"/>
      <c r="E60" s="115" t="n">
        <f aca="false">SUM(C60:D60)</f>
        <v>0</v>
      </c>
      <c r="F60" s="113"/>
      <c r="G60" s="114"/>
      <c r="H60" s="116" t="n">
        <f aca="false">SUM(F60:G60)</f>
        <v>0</v>
      </c>
      <c r="I60" s="113" t="n">
        <f aca="false">F60+C60+'5206-5301'!L60</f>
        <v>0</v>
      </c>
      <c r="J60" s="114" t="n">
        <f aca="false">G60+D60+'5206-5301'!M60</f>
        <v>0</v>
      </c>
      <c r="K60" s="116" t="n">
        <f aca="false">SUM(I60:J60)</f>
        <v>0</v>
      </c>
      <c r="L60" s="113"/>
      <c r="M60" s="114"/>
      <c r="N60" s="116" t="n">
        <f aca="false">SUM(L60:M60)</f>
        <v>0</v>
      </c>
    </row>
    <row r="61" customFormat="false" ht="15.75" hidden="false" customHeight="false" outlineLevel="0" collapsed="false">
      <c r="A61" s="56" t="n">
        <v>48</v>
      </c>
      <c r="B61" s="36" t="s">
        <v>64</v>
      </c>
      <c r="C61" s="61"/>
      <c r="D61" s="33"/>
      <c r="E61" s="34" t="n">
        <f aca="false">SUM(C61:D61)</f>
        <v>0</v>
      </c>
      <c r="F61" s="61"/>
      <c r="G61" s="33"/>
      <c r="H61" s="35" t="n">
        <f aca="false">SUM(F61:G61)</f>
        <v>0</v>
      </c>
      <c r="I61" s="61" t="n">
        <f aca="false">F61+C61+'5206-5301'!L61</f>
        <v>0</v>
      </c>
      <c r="J61" s="33" t="n">
        <f aca="false">G61+D61+'5206-5301'!M61</f>
        <v>0</v>
      </c>
      <c r="K61" s="35" t="n">
        <f aca="false">SUM(I61:J61)</f>
        <v>0</v>
      </c>
      <c r="L61" s="61"/>
      <c r="M61" s="33"/>
      <c r="N61" s="35" t="n">
        <f aca="false">SUM(L61:M61)</f>
        <v>0</v>
      </c>
    </row>
    <row r="62" customFormat="false" ht="15.75" hidden="false" customHeight="false" outlineLevel="0" collapsed="false">
      <c r="A62" s="56" t="n">
        <v>49</v>
      </c>
      <c r="B62" s="36" t="s">
        <v>65</v>
      </c>
      <c r="C62" s="61"/>
      <c r="D62" s="33"/>
      <c r="E62" s="34" t="n">
        <f aca="false">SUM(C62:D62)</f>
        <v>0</v>
      </c>
      <c r="F62" s="61"/>
      <c r="G62" s="33"/>
      <c r="H62" s="35" t="n">
        <f aca="false">SUM(F62:G62)</f>
        <v>0</v>
      </c>
      <c r="I62" s="61" t="n">
        <f aca="false">F62+C62+'5206-5301'!L62</f>
        <v>0</v>
      </c>
      <c r="J62" s="33" t="n">
        <f aca="false">G62+D62+'5206-5301'!M62</f>
        <v>0</v>
      </c>
      <c r="K62" s="35" t="n">
        <f aca="false">SUM(I62:J62)</f>
        <v>0</v>
      </c>
      <c r="L62" s="61"/>
      <c r="M62" s="33"/>
      <c r="N62" s="35" t="n">
        <f aca="false">SUM(L62:M62)</f>
        <v>0</v>
      </c>
    </row>
    <row r="63" customFormat="false" ht="16.5" hidden="false" customHeight="false" outlineLevel="0" collapsed="false">
      <c r="A63" s="73" t="n">
        <v>50</v>
      </c>
      <c r="B63" s="117" t="s">
        <v>66</v>
      </c>
      <c r="C63" s="118"/>
      <c r="D63" s="119"/>
      <c r="E63" s="48" t="n">
        <f aca="false">SUM(C63:D63)</f>
        <v>0</v>
      </c>
      <c r="F63" s="118"/>
      <c r="G63" s="119"/>
      <c r="H63" s="120" t="n">
        <f aca="false">SUM(F63:G63)</f>
        <v>0</v>
      </c>
      <c r="I63" s="161" t="n">
        <f aca="false">F63+C63+'5206-5301'!L63</f>
        <v>0</v>
      </c>
      <c r="J63" s="163" t="n">
        <f aca="false">G63+D63+'5206-5301'!M63</f>
        <v>0</v>
      </c>
      <c r="K63" s="120" t="n">
        <f aca="false">SUM(I63:J63)</f>
        <v>0</v>
      </c>
      <c r="L63" s="118"/>
      <c r="M63" s="119"/>
      <c r="N63" s="120" t="n">
        <f aca="false">SUM(L63:M63)</f>
        <v>0</v>
      </c>
    </row>
    <row r="64" customFormat="false" ht="16.5" hidden="false" customHeight="false" outlineLevel="0" collapsed="false">
      <c r="A64" s="121" t="n">
        <v>51</v>
      </c>
      <c r="B64" s="122" t="s">
        <v>67</v>
      </c>
      <c r="C64" s="123" t="n">
        <f aca="false">SUM(C60:C62)</f>
        <v>0</v>
      </c>
      <c r="D64" s="124" t="n">
        <f aca="false">SUM(D60:D62)</f>
        <v>0</v>
      </c>
      <c r="E64" s="125" t="n">
        <f aca="false">SUM(C64:D64)</f>
        <v>0</v>
      </c>
      <c r="F64" s="123" t="n">
        <f aca="false">SUM(F60:F62)</f>
        <v>0</v>
      </c>
      <c r="G64" s="124" t="n">
        <f aca="false">SUM(G60:G62)</f>
        <v>0</v>
      </c>
      <c r="H64" s="126" t="n">
        <f aca="false">SUM(F64:G64)</f>
        <v>0</v>
      </c>
      <c r="I64" s="123" t="n">
        <f aca="false">SUM(I60:I62)</f>
        <v>0</v>
      </c>
      <c r="J64" s="124" t="n">
        <f aca="false">G64+D64+'5206-5301'!M64</f>
        <v>0</v>
      </c>
      <c r="K64" s="126" t="n">
        <f aca="false">SUM(I64:J64)</f>
        <v>0</v>
      </c>
      <c r="L64" s="123" t="n">
        <f aca="false">SUM(L60:L62)</f>
        <v>0</v>
      </c>
      <c r="M64" s="124" t="n">
        <f aca="false">SUM(M60:M62)</f>
        <v>0</v>
      </c>
      <c r="N64" s="126" t="n">
        <f aca="false">SUM(L64:M64)</f>
        <v>0</v>
      </c>
    </row>
    <row r="65" customFormat="false" ht="16.5" hidden="false" customHeight="false" outlineLevel="0" collapsed="false">
      <c r="A65" s="127" t="s">
        <v>68</v>
      </c>
      <c r="B65" s="127"/>
      <c r="C65" s="128" t="n">
        <f aca="false">C59+C64</f>
        <v>0</v>
      </c>
      <c r="D65" s="129" t="n">
        <f aca="false">D59+D64</f>
        <v>0</v>
      </c>
      <c r="E65" s="130" t="n">
        <f aca="false">SUM(C65:D65)</f>
        <v>0</v>
      </c>
      <c r="F65" s="128" t="n">
        <f aca="false">F59+F64</f>
        <v>0</v>
      </c>
      <c r="G65" s="129" t="n">
        <f aca="false">G59+G64</f>
        <v>0</v>
      </c>
      <c r="H65" s="131" t="n">
        <f aca="false">SUM(F65:G65)</f>
        <v>0</v>
      </c>
      <c r="I65" s="128" t="n">
        <f aca="false">I59+I64</f>
        <v>0</v>
      </c>
      <c r="J65" s="129" t="n">
        <f aca="false">G65+D65+'5206-5301'!M65</f>
        <v>0</v>
      </c>
      <c r="K65" s="131" t="n">
        <f aca="false">SUM(I65:J65)</f>
        <v>0</v>
      </c>
      <c r="L65" s="128" t="n">
        <f aca="false">L59+L64</f>
        <v>0</v>
      </c>
      <c r="M65" s="129" t="n">
        <f aca="false">M59+M64</f>
        <v>0</v>
      </c>
      <c r="N65" s="131" t="n">
        <f aca="false">SUM(L65:M65)</f>
        <v>0</v>
      </c>
    </row>
    <row r="66" customFormat="false" ht="17.25" hidden="false" customHeight="false" outlineLevel="0" collapsed="false">
      <c r="A66" s="132"/>
      <c r="B66" s="132"/>
      <c r="C66" s="68"/>
      <c r="D66" s="76"/>
      <c r="E66" s="157"/>
      <c r="F66" s="68"/>
      <c r="G66" s="28"/>
      <c r="H66" s="133"/>
      <c r="I66" s="68"/>
      <c r="J66" s="28"/>
      <c r="K66" s="133"/>
      <c r="L66" s="68"/>
      <c r="M66" s="28"/>
      <c r="N66" s="133"/>
    </row>
    <row r="67" customFormat="false" ht="16.5" hidden="false" customHeight="false" outlineLevel="0" collapsed="false">
      <c r="A67" s="135" t="n">
        <v>52</v>
      </c>
      <c r="B67" s="136" t="s">
        <v>69</v>
      </c>
      <c r="C67" s="137" t="n">
        <v>0</v>
      </c>
      <c r="D67" s="138"/>
      <c r="E67" s="158" t="n">
        <f aca="false">SUM(C67:D67)</f>
        <v>0</v>
      </c>
      <c r="F67" s="137" t="n">
        <v>0</v>
      </c>
      <c r="G67" s="138"/>
      <c r="H67" s="139" t="n">
        <f aca="false">SUM(F67:G67)</f>
        <v>0</v>
      </c>
      <c r="I67" s="137" t="n">
        <f aca="false">F67+C67+'5206-5301'!L67</f>
        <v>0</v>
      </c>
      <c r="J67" s="138" t="n">
        <f aca="false">G67+D67+'5206-5301'!M67</f>
        <v>0</v>
      </c>
      <c r="K67" s="139" t="n">
        <f aca="false">SUM(I67:J67)</f>
        <v>0</v>
      </c>
      <c r="L67" s="137" t="n">
        <v>0</v>
      </c>
      <c r="M67" s="138"/>
      <c r="N67" s="139" t="n">
        <f aca="false">SUM(L67:M67)</f>
        <v>0</v>
      </c>
    </row>
    <row r="68" customFormat="false" ht="14.25" hidden="false" customHeight="false" outlineLevel="0" collapsed="false">
      <c r="A68" s="141"/>
      <c r="B68" s="141"/>
      <c r="C68" s="141"/>
      <c r="D68" s="142"/>
      <c r="E68" s="141"/>
      <c r="F68" s="141"/>
      <c r="G68" s="142"/>
      <c r="H68" s="141"/>
      <c r="I68" s="141"/>
      <c r="J68" s="142"/>
      <c r="K68" s="141"/>
      <c r="L68" s="141"/>
      <c r="M68" s="142"/>
      <c r="N68" s="141"/>
    </row>
    <row r="69" customFormat="false" ht="18" hidden="false" customHeight="false" outlineLevel="0" collapsed="false">
      <c r="A69" s="143"/>
      <c r="B69" s="143"/>
      <c r="C69" s="143"/>
      <c r="D69" s="144"/>
      <c r="E69" s="143"/>
      <c r="F69" s="143"/>
      <c r="G69" s="144"/>
      <c r="H69" s="143"/>
      <c r="I69" s="143"/>
      <c r="J69" s="144"/>
      <c r="K69" s="143"/>
      <c r="L69" s="143"/>
      <c r="M69" s="144"/>
      <c r="N69" s="143"/>
    </row>
    <row r="70" customFormat="false" ht="12.75" hidden="false" customHeight="false" outlineLevel="0" collapsed="false">
      <c r="A70" s="145"/>
      <c r="B70" s="146"/>
    </row>
    <row r="71" customFormat="false" ht="12.75" hidden="false" customHeight="false" outlineLevel="0" collapsed="false">
      <c r="A71" s="145"/>
      <c r="B71" s="146"/>
    </row>
    <row r="72" customFormat="false" ht="12.75" hidden="false" customHeight="false" outlineLevel="0" collapsed="false">
      <c r="A72" s="145"/>
      <c r="B72" s="146"/>
    </row>
    <row r="73" customFormat="false" ht="12.75" hidden="false" customHeight="false" outlineLevel="0" collapsed="false">
      <c r="A73" s="145"/>
      <c r="B73" s="146"/>
    </row>
    <row r="74" customFormat="false" ht="12.75" hidden="false" customHeight="false" outlineLevel="0" collapsed="false">
      <c r="A74" s="145"/>
      <c r="B74" s="146"/>
    </row>
    <row r="75" customFormat="false" ht="12.75" hidden="false" customHeight="false" outlineLevel="0" collapsed="false">
      <c r="A75" s="145"/>
      <c r="B75" s="146"/>
    </row>
    <row r="76" customFormat="false" ht="12.75" hidden="false" customHeight="false" outlineLevel="0" collapsed="false">
      <c r="A76" s="145"/>
      <c r="B76" s="146"/>
    </row>
    <row r="77" customFormat="false" ht="12.75" hidden="false" customHeight="false" outlineLevel="0" collapsed="false">
      <c r="A77" s="145"/>
      <c r="B77" s="146"/>
    </row>
    <row r="78" customFormat="false" ht="12.75" hidden="false" customHeight="false" outlineLevel="0" collapsed="false">
      <c r="A78" s="145"/>
      <c r="B78" s="146"/>
    </row>
    <row r="79" customFormat="false" ht="12.75" hidden="false" customHeight="false" outlineLevel="0" collapsed="false">
      <c r="A79" s="145"/>
      <c r="B79" s="146"/>
    </row>
    <row r="80" customFormat="false" ht="12.75" hidden="false" customHeight="false" outlineLevel="0" collapsed="false">
      <c r="A80" s="145"/>
      <c r="B80" s="146"/>
    </row>
    <row r="81" customFormat="false" ht="12.75" hidden="false" customHeight="false" outlineLevel="0" collapsed="false">
      <c r="A81" s="145"/>
      <c r="B81" s="146"/>
    </row>
    <row r="82" customFormat="false" ht="12.75" hidden="false" customHeight="false" outlineLevel="0" collapsed="false">
      <c r="A82" s="145"/>
      <c r="B82" s="146"/>
    </row>
    <row r="83" customFormat="false" ht="12.75" hidden="false" customHeight="false" outlineLevel="0" collapsed="false">
      <c r="A83" s="145"/>
      <c r="B83" s="146"/>
    </row>
    <row r="84" customFormat="false" ht="12.75" hidden="false" customHeight="false" outlineLevel="0" collapsed="false">
      <c r="A84" s="145"/>
      <c r="B84" s="146"/>
    </row>
    <row r="85" customFormat="false" ht="12.75" hidden="false" customHeight="false" outlineLevel="0" collapsed="false">
      <c r="A85" s="145"/>
      <c r="B85" s="146"/>
    </row>
    <row r="86" customFormat="false" ht="12.75" hidden="false" customHeight="false" outlineLevel="0" collapsed="false">
      <c r="A86" s="145"/>
      <c r="B86" s="146"/>
    </row>
    <row r="87" customFormat="false" ht="12.75" hidden="false" customHeight="false" outlineLevel="0" collapsed="false">
      <c r="A87" s="145"/>
      <c r="B87" s="146"/>
    </row>
    <row r="88" customFormat="false" ht="12.75" hidden="false" customHeight="false" outlineLevel="0" collapsed="false">
      <c r="A88" s="145"/>
      <c r="B88" s="146"/>
    </row>
    <row r="89" customFormat="false" ht="12.75" hidden="false" customHeight="false" outlineLevel="0" collapsed="false">
      <c r="A89" s="145"/>
      <c r="B89" s="146"/>
    </row>
    <row r="90" customFormat="false" ht="12.75" hidden="false" customHeight="false" outlineLevel="0" collapsed="false">
      <c r="A90" s="145"/>
      <c r="B90" s="146"/>
    </row>
    <row r="91" customFormat="false" ht="12.75" hidden="false" customHeight="false" outlineLevel="0" collapsed="false">
      <c r="A91" s="145"/>
      <c r="B91" s="146"/>
    </row>
    <row r="92" customFormat="false" ht="12.75" hidden="false" customHeight="false" outlineLevel="0" collapsed="false">
      <c r="A92" s="145"/>
      <c r="B92" s="146"/>
    </row>
    <row r="93" customFormat="false" ht="12.75" hidden="false" customHeight="false" outlineLevel="0" collapsed="false">
      <c r="A93" s="145"/>
      <c r="B93" s="146"/>
    </row>
    <row r="94" customFormat="false" ht="12.75" hidden="false" customHeight="false" outlineLevel="0" collapsed="false">
      <c r="A94" s="145"/>
      <c r="B94" s="146"/>
    </row>
    <row r="95" customFormat="false" ht="12.75" hidden="false" customHeight="false" outlineLevel="0" collapsed="false">
      <c r="A95" s="145"/>
      <c r="B95" s="146"/>
    </row>
    <row r="96" customFormat="false" ht="12.75" hidden="false" customHeight="false" outlineLevel="0" collapsed="false">
      <c r="A96" s="145"/>
      <c r="B96" s="146"/>
    </row>
    <row r="97" customFormat="false" ht="12.75" hidden="false" customHeight="false" outlineLevel="0" collapsed="false">
      <c r="A97" s="145"/>
      <c r="B97" s="146"/>
    </row>
    <row r="98" customFormat="false" ht="12.75" hidden="false" customHeight="false" outlineLevel="0" collapsed="false">
      <c r="A98" s="145"/>
      <c r="B98" s="146"/>
    </row>
    <row r="99" customFormat="false" ht="12.75" hidden="false" customHeight="false" outlineLevel="0" collapsed="false">
      <c r="A99" s="145"/>
      <c r="B99" s="146"/>
    </row>
    <row r="100" customFormat="false" ht="12.75" hidden="false" customHeight="false" outlineLevel="0" collapsed="false">
      <c r="A100" s="145"/>
      <c r="B100" s="146"/>
    </row>
    <row r="101" customFormat="false" ht="12.75" hidden="false" customHeight="false" outlineLevel="0" collapsed="false">
      <c r="A101" s="145"/>
      <c r="B101" s="146"/>
    </row>
    <row r="102" customFormat="false" ht="12.75" hidden="false" customHeight="false" outlineLevel="0" collapsed="false">
      <c r="A102" s="145"/>
      <c r="B102" s="146"/>
    </row>
    <row r="103" customFormat="false" ht="12.75" hidden="false" customHeight="false" outlineLevel="0" collapsed="false">
      <c r="A103" s="145"/>
      <c r="B103" s="146"/>
    </row>
    <row r="104" customFormat="false" ht="12.75" hidden="false" customHeight="false" outlineLevel="0" collapsed="false">
      <c r="A104" s="145"/>
      <c r="B104" s="146"/>
    </row>
    <row r="105" customFormat="false" ht="12.75" hidden="false" customHeight="false" outlineLevel="0" collapsed="false">
      <c r="A105" s="145"/>
      <c r="B105" s="146"/>
    </row>
    <row r="106" customFormat="false" ht="12.75" hidden="false" customHeight="false" outlineLevel="0" collapsed="false">
      <c r="A106" s="145"/>
      <c r="B106" s="146"/>
    </row>
    <row r="107" customFormat="false" ht="12.75" hidden="false" customHeight="false" outlineLevel="0" collapsed="false">
      <c r="A107" s="145"/>
      <c r="B107" s="146"/>
    </row>
    <row r="108" customFormat="false" ht="12.75" hidden="false" customHeight="false" outlineLevel="0" collapsed="false">
      <c r="A108" s="145"/>
      <c r="B108" s="146"/>
    </row>
    <row r="109" customFormat="false" ht="12.75" hidden="false" customHeight="false" outlineLevel="0" collapsed="false">
      <c r="A109" s="145"/>
      <c r="B109" s="146"/>
    </row>
    <row r="110" customFormat="false" ht="12.75" hidden="false" customHeight="false" outlineLevel="0" collapsed="false">
      <c r="A110" s="145"/>
      <c r="B110" s="146"/>
    </row>
    <row r="111" customFormat="false" ht="12.75" hidden="false" customHeight="false" outlineLevel="0" collapsed="false">
      <c r="A111" s="145"/>
      <c r="B111" s="146"/>
    </row>
    <row r="112" customFormat="false" ht="12.75" hidden="false" customHeight="false" outlineLevel="0" collapsed="false">
      <c r="A112" s="145"/>
      <c r="B112" s="146"/>
    </row>
    <row r="113" customFormat="false" ht="12.75" hidden="false" customHeight="false" outlineLevel="0" collapsed="false">
      <c r="A113" s="145"/>
      <c r="B113" s="146"/>
    </row>
    <row r="114" customFormat="false" ht="12.75" hidden="false" customHeight="false" outlineLevel="0" collapsed="false">
      <c r="A114" s="145"/>
      <c r="B114" s="146"/>
    </row>
    <row r="115" customFormat="false" ht="12.75" hidden="false" customHeight="false" outlineLevel="0" collapsed="false">
      <c r="A115" s="145"/>
      <c r="B115" s="146"/>
    </row>
    <row r="116" customFormat="false" ht="12.75" hidden="false" customHeight="false" outlineLevel="0" collapsed="false">
      <c r="A116" s="145"/>
      <c r="B116" s="146"/>
    </row>
    <row r="117" customFormat="false" ht="12.75" hidden="false" customHeight="false" outlineLevel="0" collapsed="false">
      <c r="A117" s="145"/>
      <c r="B117" s="146"/>
    </row>
    <row r="118" customFormat="false" ht="12.75" hidden="false" customHeight="false" outlineLevel="0" collapsed="false">
      <c r="A118" s="145"/>
      <c r="B118" s="146"/>
    </row>
    <row r="119" customFormat="false" ht="12.75" hidden="false" customHeight="false" outlineLevel="0" collapsed="false">
      <c r="A119" s="145"/>
      <c r="B119" s="146"/>
    </row>
    <row r="120" customFormat="false" ht="12.75" hidden="false" customHeight="false" outlineLevel="0" collapsed="false">
      <c r="A120" s="145"/>
      <c r="B120" s="146"/>
    </row>
    <row r="121" customFormat="false" ht="12.75" hidden="false" customHeight="false" outlineLevel="0" collapsed="false">
      <c r="A121" s="145"/>
      <c r="B121" s="146"/>
    </row>
    <row r="122" customFormat="false" ht="12.75" hidden="false" customHeight="false" outlineLevel="0" collapsed="false">
      <c r="A122" s="145"/>
      <c r="B122" s="146"/>
    </row>
    <row r="123" customFormat="false" ht="12.75" hidden="false" customHeight="false" outlineLevel="0" collapsed="false">
      <c r="A123" s="145"/>
      <c r="B123" s="146"/>
    </row>
    <row r="124" customFormat="false" ht="12.75" hidden="false" customHeight="false" outlineLevel="0" collapsed="false">
      <c r="A124" s="145"/>
      <c r="B124" s="146"/>
    </row>
    <row r="125" customFormat="false" ht="12.75" hidden="false" customHeight="false" outlineLevel="0" collapsed="false">
      <c r="A125" s="145"/>
      <c r="B125" s="146"/>
    </row>
    <row r="126" customFormat="false" ht="12.75" hidden="false" customHeight="false" outlineLevel="0" collapsed="false">
      <c r="A126" s="145"/>
      <c r="B126" s="146"/>
    </row>
    <row r="127" customFormat="false" ht="12.75" hidden="false" customHeight="false" outlineLevel="0" collapsed="false">
      <c r="A127" s="145"/>
      <c r="B127" s="146"/>
    </row>
    <row r="128" customFormat="false" ht="12.75" hidden="false" customHeight="false" outlineLevel="0" collapsed="false">
      <c r="A128" s="145"/>
      <c r="B128" s="146"/>
    </row>
    <row r="129" customFormat="false" ht="12.75" hidden="false" customHeight="false" outlineLevel="0" collapsed="false">
      <c r="A129" s="145"/>
      <c r="B129" s="146"/>
    </row>
    <row r="130" customFormat="false" ht="12.75" hidden="false" customHeight="false" outlineLevel="0" collapsed="false">
      <c r="A130" s="145"/>
      <c r="B130" s="146"/>
    </row>
    <row r="131" customFormat="false" ht="12.75" hidden="false" customHeight="false" outlineLevel="0" collapsed="false">
      <c r="A131" s="145"/>
      <c r="B131" s="146"/>
    </row>
    <row r="132" customFormat="false" ht="12.75" hidden="false" customHeight="false" outlineLevel="0" collapsed="false">
      <c r="A132" s="145"/>
      <c r="B132" s="146"/>
    </row>
    <row r="133" customFormat="false" ht="12.75" hidden="false" customHeight="false" outlineLevel="0" collapsed="false">
      <c r="A133" s="145"/>
      <c r="B133" s="146"/>
    </row>
    <row r="134" customFormat="false" ht="12.75" hidden="false" customHeight="false" outlineLevel="0" collapsed="false">
      <c r="A134" s="145"/>
      <c r="B134" s="146"/>
    </row>
    <row r="135" customFormat="false" ht="12.75" hidden="false" customHeight="false" outlineLevel="0" collapsed="false">
      <c r="A135" s="145"/>
      <c r="B135" s="146"/>
    </row>
    <row r="136" customFormat="false" ht="12.75" hidden="false" customHeight="false" outlineLevel="0" collapsed="false">
      <c r="A136" s="145"/>
      <c r="B136" s="146"/>
    </row>
    <row r="137" customFormat="false" ht="12.75" hidden="false" customHeight="false" outlineLevel="0" collapsed="false">
      <c r="A137" s="145"/>
      <c r="B137" s="146"/>
    </row>
    <row r="138" customFormat="false" ht="12.75" hidden="false" customHeight="false" outlineLevel="0" collapsed="false">
      <c r="A138" s="145"/>
      <c r="B138" s="146"/>
    </row>
    <row r="139" customFormat="false" ht="12.75" hidden="false" customHeight="false" outlineLevel="0" collapsed="false">
      <c r="A139" s="145"/>
      <c r="B139" s="146"/>
    </row>
    <row r="140" customFormat="false" ht="12.75" hidden="false" customHeight="false" outlineLevel="0" collapsed="false">
      <c r="A140" s="145"/>
      <c r="B140" s="146"/>
    </row>
    <row r="141" customFormat="false" ht="12.75" hidden="false" customHeight="false" outlineLevel="0" collapsed="false">
      <c r="A141" s="145"/>
      <c r="B141" s="146"/>
    </row>
    <row r="142" customFormat="false" ht="12.75" hidden="false" customHeight="false" outlineLevel="0" collapsed="false">
      <c r="A142" s="145"/>
      <c r="B142" s="146"/>
    </row>
    <row r="143" customFormat="false" ht="12.75" hidden="false" customHeight="false" outlineLevel="0" collapsed="false">
      <c r="A143" s="145"/>
      <c r="B143" s="146"/>
    </row>
    <row r="144" customFormat="false" ht="12.75" hidden="false" customHeight="false" outlineLevel="0" collapsed="false">
      <c r="A144" s="145"/>
      <c r="B144" s="146"/>
    </row>
    <row r="145" customFormat="false" ht="12.75" hidden="false" customHeight="false" outlineLevel="0" collapsed="false">
      <c r="A145" s="145"/>
      <c r="B145" s="146"/>
    </row>
    <row r="146" customFormat="false" ht="12.75" hidden="false" customHeight="false" outlineLevel="0" collapsed="false">
      <c r="A146" s="145"/>
      <c r="B146" s="146"/>
    </row>
    <row r="147" customFormat="false" ht="12.75" hidden="false" customHeight="false" outlineLevel="0" collapsed="false">
      <c r="A147" s="145"/>
      <c r="B147" s="146"/>
    </row>
    <row r="148" customFormat="false" ht="12.75" hidden="false" customHeight="false" outlineLevel="0" collapsed="false">
      <c r="A148" s="145"/>
      <c r="B148" s="146"/>
    </row>
    <row r="149" customFormat="false" ht="12.75" hidden="false" customHeight="false" outlineLevel="0" collapsed="false">
      <c r="A149" s="145"/>
      <c r="B149" s="146"/>
    </row>
    <row r="150" customFormat="false" ht="12.75" hidden="false" customHeight="false" outlineLevel="0" collapsed="false">
      <c r="A150" s="145"/>
      <c r="B150" s="146"/>
    </row>
    <row r="151" customFormat="false" ht="12.75" hidden="false" customHeight="false" outlineLevel="0" collapsed="false">
      <c r="A151" s="145"/>
      <c r="B151" s="146"/>
    </row>
    <row r="152" customFormat="false" ht="12.75" hidden="false" customHeight="false" outlineLevel="0" collapsed="false">
      <c r="A152" s="145"/>
      <c r="B152" s="146"/>
    </row>
    <row r="153" customFormat="false" ht="12.75" hidden="false" customHeight="false" outlineLevel="0" collapsed="false">
      <c r="A153" s="145"/>
      <c r="B153" s="146"/>
    </row>
    <row r="154" customFormat="false" ht="12.75" hidden="false" customHeight="false" outlineLevel="0" collapsed="false">
      <c r="A154" s="145"/>
      <c r="B154" s="146"/>
    </row>
    <row r="155" customFormat="false" ht="12.75" hidden="false" customHeight="false" outlineLevel="0" collapsed="false">
      <c r="A155" s="145"/>
      <c r="B155" s="146"/>
    </row>
    <row r="156" customFormat="false" ht="12.75" hidden="false" customHeight="false" outlineLevel="0" collapsed="false">
      <c r="A156" s="145"/>
      <c r="B156" s="146"/>
    </row>
    <row r="157" customFormat="false" ht="12.75" hidden="false" customHeight="false" outlineLevel="0" collapsed="false">
      <c r="A157" s="145"/>
      <c r="B157" s="146"/>
    </row>
    <row r="158" customFormat="false" ht="12.75" hidden="false" customHeight="false" outlineLevel="0" collapsed="false">
      <c r="A158" s="145"/>
      <c r="B158" s="146"/>
    </row>
    <row r="159" customFormat="false" ht="12.75" hidden="false" customHeight="false" outlineLevel="0" collapsed="false">
      <c r="A159" s="145"/>
      <c r="B159" s="146"/>
    </row>
    <row r="160" customFormat="false" ht="12.75" hidden="false" customHeight="false" outlineLevel="0" collapsed="false">
      <c r="A160" s="145"/>
      <c r="B160" s="146"/>
    </row>
    <row r="161" customFormat="false" ht="12.75" hidden="false" customHeight="false" outlineLevel="0" collapsed="false">
      <c r="A161" s="145"/>
      <c r="B161" s="146"/>
    </row>
    <row r="162" customFormat="false" ht="12.75" hidden="false" customHeight="false" outlineLevel="0" collapsed="false">
      <c r="A162" s="145"/>
      <c r="B162" s="146"/>
    </row>
    <row r="163" customFormat="false" ht="12.75" hidden="false" customHeight="false" outlineLevel="0" collapsed="false">
      <c r="A163" s="145"/>
      <c r="B163" s="146"/>
    </row>
    <row r="164" customFormat="false" ht="12.75" hidden="false" customHeight="false" outlineLevel="0" collapsed="false">
      <c r="A164" s="145"/>
      <c r="B164" s="146"/>
    </row>
    <row r="165" customFormat="false" ht="12.75" hidden="false" customHeight="false" outlineLevel="0" collapsed="false">
      <c r="A165" s="145"/>
      <c r="B165" s="146"/>
    </row>
    <row r="166" customFormat="false" ht="12.75" hidden="false" customHeight="false" outlineLevel="0" collapsed="false">
      <c r="A166" s="145"/>
      <c r="B166" s="146"/>
    </row>
    <row r="167" customFormat="false" ht="12.75" hidden="false" customHeight="false" outlineLevel="0" collapsed="false">
      <c r="A167" s="145"/>
      <c r="B167" s="146"/>
    </row>
    <row r="168" customFormat="false" ht="12.75" hidden="false" customHeight="false" outlineLevel="0" collapsed="false">
      <c r="A168" s="145"/>
      <c r="B168" s="146"/>
    </row>
    <row r="169" customFormat="false" ht="12.75" hidden="false" customHeight="false" outlineLevel="0" collapsed="false">
      <c r="A169" s="145"/>
      <c r="B169" s="146"/>
    </row>
    <row r="170" customFormat="false" ht="12.75" hidden="false" customHeight="false" outlineLevel="0" collapsed="false">
      <c r="A170" s="145"/>
      <c r="B170" s="146"/>
    </row>
    <row r="171" customFormat="false" ht="12.75" hidden="false" customHeight="false" outlineLevel="0" collapsed="false">
      <c r="A171" s="145"/>
      <c r="B171" s="146"/>
    </row>
    <row r="172" customFormat="false" ht="12.75" hidden="false" customHeight="false" outlineLevel="0" collapsed="false">
      <c r="A172" s="145"/>
      <c r="B172" s="146"/>
    </row>
    <row r="173" customFormat="false" ht="12.75" hidden="false" customHeight="false" outlineLevel="0" collapsed="false">
      <c r="A173" s="145"/>
      <c r="B173" s="146"/>
    </row>
    <row r="174" customFormat="false" ht="12.75" hidden="false" customHeight="false" outlineLevel="0" collapsed="false">
      <c r="A174" s="145"/>
      <c r="B174" s="146"/>
    </row>
    <row r="175" customFormat="false" ht="12.75" hidden="false" customHeight="false" outlineLevel="0" collapsed="false">
      <c r="A175" s="145"/>
      <c r="B175" s="146"/>
    </row>
    <row r="176" customFormat="false" ht="12.75" hidden="false" customHeight="false" outlineLevel="0" collapsed="false">
      <c r="A176" s="145"/>
      <c r="B176" s="146"/>
    </row>
    <row r="177" customFormat="false" ht="12.75" hidden="false" customHeight="false" outlineLevel="0" collapsed="false">
      <c r="A177" s="145"/>
      <c r="B177" s="146"/>
    </row>
    <row r="178" customFormat="false" ht="12.75" hidden="false" customHeight="false" outlineLevel="0" collapsed="false">
      <c r="A178" s="145"/>
      <c r="B178" s="146"/>
    </row>
    <row r="179" customFormat="false" ht="12.75" hidden="false" customHeight="false" outlineLevel="0" collapsed="false">
      <c r="A179" s="145"/>
      <c r="B179" s="146"/>
    </row>
    <row r="180" customFormat="false" ht="12.75" hidden="false" customHeight="false" outlineLevel="0" collapsed="false">
      <c r="A180" s="145"/>
      <c r="B180" s="146"/>
    </row>
    <row r="181" customFormat="false" ht="12.75" hidden="false" customHeight="false" outlineLevel="0" collapsed="false">
      <c r="A181" s="145"/>
      <c r="B181" s="146"/>
    </row>
    <row r="182" customFormat="false" ht="12.75" hidden="false" customHeight="false" outlineLevel="0" collapsed="false">
      <c r="A182" s="145"/>
      <c r="B182" s="146"/>
    </row>
    <row r="183" customFormat="false" ht="12.75" hidden="false" customHeight="false" outlineLevel="0" collapsed="false">
      <c r="A183" s="145"/>
      <c r="B183" s="146"/>
    </row>
    <row r="184" customFormat="false" ht="12.75" hidden="false" customHeight="false" outlineLevel="0" collapsed="false">
      <c r="A184" s="145"/>
      <c r="B184" s="146"/>
    </row>
    <row r="185" customFormat="false" ht="12.75" hidden="false" customHeight="false" outlineLevel="0" collapsed="false">
      <c r="A185" s="145"/>
      <c r="B185" s="146"/>
    </row>
    <row r="186" customFormat="false" ht="12.75" hidden="false" customHeight="false" outlineLevel="0" collapsed="false">
      <c r="A186" s="145"/>
      <c r="B186" s="146"/>
    </row>
    <row r="187" customFormat="false" ht="12.75" hidden="false" customHeight="false" outlineLevel="0" collapsed="false">
      <c r="A187" s="145"/>
      <c r="B187" s="146"/>
    </row>
    <row r="188" customFormat="false" ht="12.75" hidden="false" customHeight="false" outlineLevel="0" collapsed="false">
      <c r="A188" s="145"/>
      <c r="B188" s="146"/>
    </row>
    <row r="189" customFormat="false" ht="12.75" hidden="false" customHeight="false" outlineLevel="0" collapsed="false">
      <c r="A189" s="145"/>
      <c r="B189" s="146"/>
    </row>
    <row r="190" customFormat="false" ht="12.75" hidden="false" customHeight="false" outlineLevel="0" collapsed="false">
      <c r="A190" s="145"/>
      <c r="B190" s="146"/>
    </row>
    <row r="191" customFormat="false" ht="12.75" hidden="false" customHeight="false" outlineLevel="0" collapsed="false">
      <c r="A191" s="145"/>
      <c r="B191" s="146"/>
    </row>
    <row r="192" customFormat="false" ht="12.75" hidden="false" customHeight="false" outlineLevel="0" collapsed="false">
      <c r="A192" s="145"/>
      <c r="B192" s="146"/>
    </row>
    <row r="193" customFormat="false" ht="12.75" hidden="false" customHeight="false" outlineLevel="0" collapsed="false">
      <c r="A193" s="145"/>
      <c r="B193" s="146"/>
    </row>
    <row r="194" customFormat="false" ht="12.75" hidden="false" customHeight="false" outlineLevel="0" collapsed="false">
      <c r="A194" s="145"/>
      <c r="B194" s="146"/>
    </row>
    <row r="195" customFormat="false" ht="12.75" hidden="false" customHeight="false" outlineLevel="0" collapsed="false">
      <c r="A195" s="145"/>
      <c r="B195" s="146"/>
    </row>
    <row r="196" customFormat="false" ht="12.75" hidden="false" customHeight="false" outlineLevel="0" collapsed="false">
      <c r="A196" s="145"/>
      <c r="B196" s="146"/>
    </row>
    <row r="197" customFormat="false" ht="12.75" hidden="false" customHeight="false" outlineLevel="0" collapsed="false">
      <c r="A197" s="145"/>
      <c r="B197" s="146"/>
    </row>
    <row r="198" customFormat="false" ht="12.75" hidden="false" customHeight="false" outlineLevel="0" collapsed="false">
      <c r="A198" s="145"/>
      <c r="B198" s="146"/>
    </row>
    <row r="199" customFormat="false" ht="12.75" hidden="false" customHeight="false" outlineLevel="0" collapsed="false">
      <c r="A199" s="145"/>
      <c r="B199" s="146"/>
    </row>
    <row r="200" customFormat="false" ht="12.75" hidden="false" customHeight="false" outlineLevel="0" collapsed="false">
      <c r="A200" s="145"/>
      <c r="B200" s="146"/>
    </row>
    <row r="201" customFormat="false" ht="12.75" hidden="false" customHeight="false" outlineLevel="0" collapsed="false">
      <c r="A201" s="145"/>
      <c r="B201" s="146"/>
    </row>
    <row r="202" customFormat="false" ht="12.75" hidden="false" customHeight="false" outlineLevel="0" collapsed="false">
      <c r="A202" s="145"/>
      <c r="B202" s="146"/>
    </row>
    <row r="203" customFormat="false" ht="12.75" hidden="false" customHeight="false" outlineLevel="0" collapsed="false">
      <c r="A203" s="145"/>
      <c r="B203" s="146"/>
    </row>
    <row r="204" customFormat="false" ht="12.75" hidden="false" customHeight="false" outlineLevel="0" collapsed="false">
      <c r="A204" s="145"/>
      <c r="B204" s="146"/>
    </row>
    <row r="205" customFormat="false" ht="12.75" hidden="false" customHeight="false" outlineLevel="0" collapsed="false">
      <c r="A205" s="145"/>
      <c r="B205" s="146"/>
    </row>
    <row r="206" customFormat="false" ht="12.75" hidden="false" customHeight="false" outlineLevel="0" collapsed="false">
      <c r="A206" s="145"/>
      <c r="B206" s="146"/>
    </row>
    <row r="207" customFormat="false" ht="12.75" hidden="false" customHeight="false" outlineLevel="0" collapsed="false">
      <c r="A207" s="145"/>
      <c r="B207" s="146"/>
    </row>
    <row r="208" customFormat="false" ht="12.75" hidden="false" customHeight="false" outlineLevel="0" collapsed="false">
      <c r="A208" s="145"/>
      <c r="B208" s="146"/>
    </row>
    <row r="209" customFormat="false" ht="12.75" hidden="false" customHeight="false" outlineLevel="0" collapsed="false">
      <c r="A209" s="145"/>
      <c r="B209" s="146"/>
    </row>
    <row r="210" customFormat="false" ht="12.75" hidden="false" customHeight="false" outlineLevel="0" collapsed="false">
      <c r="A210" s="145"/>
      <c r="B210" s="146"/>
    </row>
    <row r="211" customFormat="false" ht="12.75" hidden="false" customHeight="false" outlineLevel="0" collapsed="false">
      <c r="A211" s="145"/>
      <c r="B211" s="146"/>
    </row>
    <row r="212" customFormat="false" ht="12.75" hidden="false" customHeight="false" outlineLevel="0" collapsed="false">
      <c r="A212" s="145"/>
      <c r="B212" s="146"/>
    </row>
    <row r="213" customFormat="false" ht="12.75" hidden="false" customHeight="false" outlineLevel="0" collapsed="false">
      <c r="A213" s="145"/>
      <c r="B213" s="146"/>
    </row>
    <row r="214" customFormat="false" ht="12.75" hidden="false" customHeight="false" outlineLevel="0" collapsed="false">
      <c r="A214" s="145"/>
      <c r="B214" s="146"/>
    </row>
    <row r="215" customFormat="false" ht="12.75" hidden="false" customHeight="false" outlineLevel="0" collapsed="false">
      <c r="A215" s="145"/>
      <c r="B215" s="146"/>
    </row>
    <row r="216" customFormat="false" ht="12.75" hidden="false" customHeight="false" outlineLevel="0" collapsed="false">
      <c r="A216" s="145"/>
      <c r="B216" s="146"/>
    </row>
    <row r="217" customFormat="false" ht="12.75" hidden="false" customHeight="false" outlineLevel="0" collapsed="false">
      <c r="A217" s="145"/>
      <c r="B217" s="146"/>
    </row>
    <row r="218" customFormat="false" ht="12.75" hidden="false" customHeight="false" outlineLevel="0" collapsed="false">
      <c r="A218" s="145"/>
      <c r="B218" s="146"/>
    </row>
    <row r="219" customFormat="false" ht="12.75" hidden="false" customHeight="false" outlineLevel="0" collapsed="false">
      <c r="A219" s="145"/>
      <c r="B219" s="146"/>
    </row>
    <row r="220" customFormat="false" ht="12.75" hidden="false" customHeight="false" outlineLevel="0" collapsed="false">
      <c r="A220" s="145"/>
      <c r="B220" s="146"/>
    </row>
    <row r="221" customFormat="false" ht="12.75" hidden="false" customHeight="false" outlineLevel="0" collapsed="false">
      <c r="A221" s="145"/>
      <c r="B221" s="146"/>
    </row>
    <row r="222" customFormat="false" ht="12.75" hidden="false" customHeight="false" outlineLevel="0" collapsed="false">
      <c r="A222" s="145"/>
      <c r="B222" s="146"/>
    </row>
    <row r="223" customFormat="false" ht="12.75" hidden="false" customHeight="false" outlineLevel="0" collapsed="false">
      <c r="A223" s="145"/>
      <c r="B223" s="146"/>
    </row>
    <row r="224" customFormat="false" ht="12.75" hidden="false" customHeight="false" outlineLevel="0" collapsed="false">
      <c r="A224" s="145"/>
      <c r="B224" s="146"/>
    </row>
    <row r="225" customFormat="false" ht="12.75" hidden="false" customHeight="false" outlineLevel="0" collapsed="false">
      <c r="A225" s="145"/>
      <c r="B225" s="146"/>
    </row>
    <row r="226" customFormat="false" ht="12.75" hidden="false" customHeight="false" outlineLevel="0" collapsed="false">
      <c r="A226" s="145"/>
      <c r="B226" s="146"/>
    </row>
    <row r="227" customFormat="false" ht="12.75" hidden="false" customHeight="false" outlineLevel="0" collapsed="false">
      <c r="A227" s="145"/>
      <c r="B227" s="146"/>
    </row>
    <row r="228" customFormat="false" ht="12.75" hidden="false" customHeight="false" outlineLevel="0" collapsed="false">
      <c r="A228" s="145"/>
      <c r="B228" s="146"/>
    </row>
    <row r="229" customFormat="false" ht="12.75" hidden="false" customHeight="false" outlineLevel="0" collapsed="false">
      <c r="A229" s="145"/>
      <c r="B229" s="146"/>
    </row>
    <row r="230" customFormat="false" ht="12.75" hidden="false" customHeight="false" outlineLevel="0" collapsed="false">
      <c r="A230" s="145"/>
      <c r="B230" s="146"/>
    </row>
    <row r="231" customFormat="false" ht="12.75" hidden="false" customHeight="false" outlineLevel="0" collapsed="false">
      <c r="A231" s="145"/>
      <c r="B231" s="146"/>
    </row>
    <row r="232" customFormat="false" ht="12.75" hidden="false" customHeight="false" outlineLevel="0" collapsed="false">
      <c r="A232" s="145"/>
      <c r="B232" s="146"/>
    </row>
    <row r="233" customFormat="false" ht="12.75" hidden="false" customHeight="false" outlineLevel="0" collapsed="false">
      <c r="A233" s="145"/>
      <c r="B233" s="146"/>
    </row>
    <row r="234" customFormat="false" ht="12.75" hidden="false" customHeight="false" outlineLevel="0" collapsed="false">
      <c r="A234" s="145"/>
      <c r="B234" s="146"/>
    </row>
    <row r="235" customFormat="false" ht="12.75" hidden="false" customHeight="false" outlineLevel="0" collapsed="false">
      <c r="A235" s="145"/>
      <c r="B235" s="146"/>
    </row>
    <row r="236" customFormat="false" ht="12.75" hidden="false" customHeight="false" outlineLevel="0" collapsed="false">
      <c r="A236" s="145"/>
      <c r="B236" s="146"/>
    </row>
    <row r="237" customFormat="false" ht="12.75" hidden="false" customHeight="false" outlineLevel="0" collapsed="false">
      <c r="A237" s="145"/>
      <c r="B237" s="146"/>
    </row>
    <row r="238" customFormat="false" ht="12.75" hidden="false" customHeight="false" outlineLevel="0" collapsed="false">
      <c r="A238" s="145"/>
      <c r="B238" s="146"/>
    </row>
    <row r="239" customFormat="false" ht="12.75" hidden="false" customHeight="false" outlineLevel="0" collapsed="false">
      <c r="A239" s="145"/>
      <c r="B239" s="146"/>
    </row>
    <row r="240" customFormat="false" ht="12.75" hidden="false" customHeight="false" outlineLevel="0" collapsed="false">
      <c r="A240" s="145"/>
      <c r="B240" s="146"/>
    </row>
    <row r="241" customFormat="false" ht="12.75" hidden="false" customHeight="false" outlineLevel="0" collapsed="false">
      <c r="A241" s="145"/>
      <c r="B241" s="146"/>
    </row>
    <row r="242" customFormat="false" ht="12.75" hidden="false" customHeight="false" outlineLevel="0" collapsed="false">
      <c r="A242" s="145"/>
      <c r="B242" s="146"/>
    </row>
    <row r="243" customFormat="false" ht="12.75" hidden="false" customHeight="false" outlineLevel="0" collapsed="false">
      <c r="A243" s="145"/>
      <c r="B243" s="146"/>
    </row>
    <row r="244" customFormat="false" ht="12.75" hidden="false" customHeight="false" outlineLevel="0" collapsed="false">
      <c r="A244" s="145"/>
      <c r="B244" s="146"/>
    </row>
    <row r="245" customFormat="false" ht="12.75" hidden="false" customHeight="false" outlineLevel="0" collapsed="false">
      <c r="A245" s="145"/>
      <c r="B245" s="146"/>
    </row>
    <row r="246" customFormat="false" ht="12.75" hidden="false" customHeight="false" outlineLevel="0" collapsed="false">
      <c r="A246" s="145"/>
      <c r="B246" s="146"/>
    </row>
    <row r="247" customFormat="false" ht="12.75" hidden="false" customHeight="false" outlineLevel="0" collapsed="false">
      <c r="A247" s="145"/>
      <c r="B247" s="146"/>
    </row>
    <row r="248" customFormat="false" ht="12.75" hidden="false" customHeight="false" outlineLevel="0" collapsed="false">
      <c r="A248" s="145"/>
      <c r="B248" s="146"/>
    </row>
    <row r="249" customFormat="false" ht="12.75" hidden="false" customHeight="false" outlineLevel="0" collapsed="false">
      <c r="A249" s="145"/>
      <c r="B249" s="146"/>
    </row>
    <row r="250" customFormat="false" ht="12.75" hidden="false" customHeight="false" outlineLevel="0" collapsed="false">
      <c r="A250" s="145"/>
      <c r="B250" s="146"/>
    </row>
    <row r="251" customFormat="false" ht="12.75" hidden="false" customHeight="false" outlineLevel="0" collapsed="false">
      <c r="A251" s="145"/>
      <c r="B251" s="146"/>
    </row>
    <row r="252" customFormat="false" ht="12.75" hidden="false" customHeight="false" outlineLevel="0" collapsed="false">
      <c r="A252" s="145"/>
      <c r="B252" s="146"/>
    </row>
    <row r="253" customFormat="false" ht="12.75" hidden="false" customHeight="false" outlineLevel="0" collapsed="false">
      <c r="A253" s="145"/>
      <c r="B253" s="146"/>
    </row>
    <row r="254" customFormat="false" ht="12.75" hidden="false" customHeight="false" outlineLevel="0" collapsed="false">
      <c r="A254" s="145"/>
      <c r="B254" s="146"/>
    </row>
    <row r="255" customFormat="false" ht="12.75" hidden="false" customHeight="false" outlineLevel="0" collapsed="false">
      <c r="A255" s="145"/>
      <c r="B255" s="146"/>
    </row>
    <row r="256" customFormat="false" ht="12.75" hidden="false" customHeight="false" outlineLevel="0" collapsed="false">
      <c r="A256" s="145"/>
      <c r="B256" s="146"/>
    </row>
    <row r="257" customFormat="false" ht="12.75" hidden="false" customHeight="false" outlineLevel="0" collapsed="false">
      <c r="A257" s="145"/>
      <c r="B257" s="146"/>
    </row>
    <row r="258" customFormat="false" ht="12.75" hidden="false" customHeight="false" outlineLevel="0" collapsed="false">
      <c r="A258" s="145"/>
      <c r="B258" s="146"/>
    </row>
    <row r="259" customFormat="false" ht="12.75" hidden="false" customHeight="false" outlineLevel="0" collapsed="false">
      <c r="A259" s="145"/>
      <c r="B259" s="146"/>
    </row>
    <row r="260" customFormat="false" ht="12.75" hidden="false" customHeight="false" outlineLevel="0" collapsed="false">
      <c r="A260" s="145"/>
      <c r="B260" s="146"/>
    </row>
    <row r="261" customFormat="false" ht="12.75" hidden="false" customHeight="false" outlineLevel="0" collapsed="false">
      <c r="A261" s="145"/>
      <c r="B261" s="146"/>
    </row>
    <row r="262" customFormat="false" ht="12.75" hidden="false" customHeight="false" outlineLevel="0" collapsed="false">
      <c r="A262" s="145"/>
      <c r="B262" s="146"/>
    </row>
    <row r="263" customFormat="false" ht="12.75" hidden="false" customHeight="false" outlineLevel="0" collapsed="false">
      <c r="A263" s="145"/>
      <c r="B263" s="146"/>
    </row>
    <row r="264" customFormat="false" ht="12.75" hidden="false" customHeight="false" outlineLevel="0" collapsed="false">
      <c r="A264" s="145"/>
      <c r="B264" s="146"/>
    </row>
    <row r="265" customFormat="false" ht="12.75" hidden="false" customHeight="false" outlineLevel="0" collapsed="false">
      <c r="A265" s="145"/>
      <c r="B265" s="146"/>
    </row>
    <row r="266" customFormat="false" ht="12.75" hidden="false" customHeight="false" outlineLevel="0" collapsed="false">
      <c r="A266" s="145"/>
      <c r="B266" s="146"/>
    </row>
    <row r="267" customFormat="false" ht="12.75" hidden="false" customHeight="false" outlineLevel="0" collapsed="false">
      <c r="A267" s="145"/>
      <c r="B267" s="146"/>
    </row>
    <row r="268" customFormat="false" ht="12.75" hidden="false" customHeight="false" outlineLevel="0" collapsed="false">
      <c r="A268" s="145"/>
      <c r="B268" s="146"/>
    </row>
    <row r="269" customFormat="false" ht="12.75" hidden="false" customHeight="false" outlineLevel="0" collapsed="false">
      <c r="A269" s="145"/>
      <c r="B269" s="146"/>
    </row>
    <row r="270" customFormat="false" ht="12.75" hidden="false" customHeight="false" outlineLevel="0" collapsed="false">
      <c r="A270" s="145"/>
      <c r="B270" s="146"/>
    </row>
    <row r="271" customFormat="false" ht="12.75" hidden="false" customHeight="false" outlineLevel="0" collapsed="false">
      <c r="A271" s="145"/>
      <c r="B271" s="146"/>
    </row>
    <row r="272" customFormat="false" ht="12.75" hidden="false" customHeight="false" outlineLevel="0" collapsed="false">
      <c r="A272" s="145"/>
      <c r="B272" s="146"/>
    </row>
    <row r="273" customFormat="false" ht="12.75" hidden="false" customHeight="false" outlineLevel="0" collapsed="false">
      <c r="A273" s="145"/>
      <c r="B273" s="146"/>
    </row>
    <row r="274" customFormat="false" ht="12.75" hidden="false" customHeight="false" outlineLevel="0" collapsed="false">
      <c r="A274" s="145"/>
      <c r="B274" s="146"/>
    </row>
    <row r="275" customFormat="false" ht="12.75" hidden="false" customHeight="false" outlineLevel="0" collapsed="false">
      <c r="A275" s="145"/>
      <c r="B275" s="146"/>
    </row>
    <row r="276" customFormat="false" ht="12.75" hidden="false" customHeight="false" outlineLevel="0" collapsed="false">
      <c r="A276" s="145"/>
      <c r="B276" s="146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vargas</cp:lastModifiedBy>
  <cp:lastPrinted>2008-03-12T08:45:27Z</cp:lastPrinted>
  <dcterms:modified xsi:type="dcterms:W3CDTF">2008-03-17T11:20:54Z</dcterms:modified>
  <cp:revision>0</cp:revision>
  <dc:subject/>
  <dc:title/>
</cp:coreProperties>
</file>