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oss" sheetId="1" state="visible" r:id="rId2"/>
    <sheet name="Alsóerdő" sheetId="2" state="visible" r:id="rId3"/>
    <sheet name="Erzsébetvárosi Iskola" sheetId="3" state="visible" r:id="rId4"/>
    <sheet name="Janikovszky" sheetId="4" state="visible" r:id="rId5"/>
    <sheet name="Magyar-Angol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</sheets>
  <definedNames>
    <definedName function="false" hidden="false" localSheetId="1" name="_xlnm.Print_Titles" vbProcedure="false">Alsóerdő!$A:$B</definedName>
    <definedName function="false" hidden="false" localSheetId="0" name="_xlnm.Print_Area" vbProcedure="false">Baross!$A$1:$N$67</definedName>
    <definedName function="false" hidden="false" localSheetId="0" name="_xlnm.Print_Titles" vbProcedure="false">Baross!$A:$B</definedName>
    <definedName function="false" hidden="false" localSheetId="2" name="_xlnm.Print_Titles" vbProcedure="false">'Erzsébetvárosi Iskola'!$A:$B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01">
  <si>
    <t xml:space="preserve">6. számú táblázat  a …/2008. (…) számú</t>
  </si>
  <si>
    <t xml:space="preserve">önkormányzati rendelethez</t>
  </si>
  <si>
    <t xml:space="preserve">Budapest Főváros VII. kerület Erzsébetváros Önkormányzata</t>
  </si>
  <si>
    <t xml:space="preserve">részben önállóan gazdálkodó intézményei</t>
  </si>
  <si>
    <t xml:space="preserve">2007. évi költségvetés előirányzatainak teljesítése</t>
  </si>
  <si>
    <t xml:space="preserve">ezer forint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</t>
  </si>
  <si>
    <t xml:space="preserve">Kópévár Óvoda</t>
  </si>
  <si>
    <t xml:space="preserve">Nefelejcs Óvoda</t>
  </si>
  <si>
    <t xml:space="preserve">Baross Gábor Általános Iskola összesen</t>
  </si>
  <si>
    <t xml:space="preserve">2007. évi 
eredeti
előirányzat</t>
  </si>
  <si>
    <t xml:space="preserve">2007. évi 
módosított
előirányzat</t>
  </si>
  <si>
    <t xml:space="preserve">2007. 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Belföldi értékpapírok értékesítése</t>
  </si>
  <si>
    <t xml:space="preserve">Finanszírozási bevételek (47+48+49)</t>
  </si>
  <si>
    <t xml:space="preserve">Bevételek összesen (46+50)</t>
  </si>
  <si>
    <t xml:space="preserve">Költségvetési engedélyezett létszámkeret (fő)</t>
  </si>
  <si>
    <t xml:space="preserve">6. számú táblálzat 2.oldal a …./2008. (…) számú</t>
  </si>
  <si>
    <t xml:space="preserve"> önkormányzati rendelethez</t>
  </si>
  <si>
    <t xml:space="preserve">2102</t>
  </si>
  <si>
    <t xml:space="preserve">2102-1</t>
  </si>
  <si>
    <t xml:space="preserve">2102-2</t>
  </si>
  <si>
    <t xml:space="preserve">Alsóerdősori  Általános Iskola és Gimnázium</t>
  </si>
  <si>
    <t xml:space="preserve">Brunszvik Teréz Óvoda</t>
  </si>
  <si>
    <t xml:space="preserve">Erzsébetvárosi Pedagógiai Szolgáltató Központ</t>
  </si>
  <si>
    <t xml:space="preserve">Alsóerdősori  Általános Iskola és Gimnázium összesen</t>
  </si>
  <si>
    <t xml:space="preserve">Előző évi előirányzat-maradvány, pénzmaradvány átvétel</t>
  </si>
  <si>
    <t xml:space="preserve">6. számú melléklet 3.oldal a ../2008. (....) számú</t>
  </si>
  <si>
    <t xml:space="preserve"> </t>
  </si>
  <si>
    <t xml:space="preserve">2103</t>
  </si>
  <si>
    <t xml:space="preserve">2103-1</t>
  </si>
  <si>
    <t xml:space="preserve">2103-2</t>
  </si>
  <si>
    <t xml:space="preserve">Erzsébetvárosi Általános Iskola és Informtaikai Szakközépiskola</t>
  </si>
  <si>
    <t xml:space="preserve">Bóbita Óvoda</t>
  </si>
  <si>
    <t xml:space="preserve">Molnár Antal Zeneiskola</t>
  </si>
  <si>
    <t xml:space="preserve">Erzsébetvárosi Általános Iskola és Informtaikai Szakközépiskola
összesen</t>
  </si>
  <si>
    <t xml:space="preserve">6. számú melléklet 4. oldal a ../2008. (....) számú </t>
  </si>
  <si>
    <t xml:space="preserve">önkormányati rendelethez</t>
  </si>
  <si>
    <t xml:space="preserve">2104</t>
  </si>
  <si>
    <t xml:space="preserve">2104-1</t>
  </si>
  <si>
    <t xml:space="preserve">2104-2</t>
  </si>
  <si>
    <t xml:space="preserve">Janikovszky Éva Általános Iskola és Gimnázium</t>
  </si>
  <si>
    <t xml:space="preserve">Magonc Óvoda</t>
  </si>
  <si>
    <t xml:space="preserve">Erzsébetvárosi Nevelési Tanácsadó</t>
  </si>
  <si>
    <t xml:space="preserve">Janikovszky Éva Általános Iskola és Gimnázium
összesen</t>
  </si>
  <si>
    <t xml:space="preserve">6. számú melléklet 5. oldal a ../2008. (....) számú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
összesen</t>
  </si>
  <si>
    <t xml:space="preserve">6. számú melléklet 6. oldal a ../2008. (....) számú </t>
  </si>
  <si>
    <t xml:space="preserve">   1100       Belső-Erzsébetváros</t>
  </si>
  <si>
    <t xml:space="preserve">1110-1</t>
  </si>
  <si>
    <t xml:space="preserve">1100-2</t>
  </si>
  <si>
    <t xml:space="preserve">  1100   Akácfa u.61. Összesen</t>
  </si>
  <si>
    <t xml:space="preserve">Akácfa u.61. HSZG</t>
  </si>
  <si>
    <t xml:space="preserve">Művészeti Klub</t>
  </si>
  <si>
    <t xml:space="preserve">Likviditású célú hitelek törlesztése</t>
  </si>
  <si>
    <t xml:space="preserve">  Hosszú lejáratú hitelek visszafizetése, törlesztése</t>
  </si>
  <si>
    <t xml:space="preserve">  Rövid lejáratú belfölfi értékpapírok vásárlása</t>
  </si>
  <si>
    <t xml:space="preserve">Kiadások összesen (27+30)</t>
  </si>
  <si>
    <t xml:space="preserve">        ebből: TB-től átvett pénzeszköz</t>
  </si>
  <si>
    <t xml:space="preserve">Támogatásértékű felhalmozási bevétel Áht-n kívülről</t>
  </si>
  <si>
    <t xml:space="preserve">Támogatási kölcsönök, visszatérülések</t>
  </si>
  <si>
    <t xml:space="preserve">Likviditású célú hitelek felvétele</t>
  </si>
  <si>
    <t xml:space="preserve">  Hosszú lejáratú hitelek felvétele</t>
  </si>
  <si>
    <t xml:space="preserve">  Rövid lejáratú belföldi értékpapírok értékesítése</t>
  </si>
  <si>
    <t xml:space="preserve">6. számú melléklet 7. oldal a ../2008. (....) számú </t>
  </si>
  <si>
    <t xml:space="preserve"> 1100     Belső-erzsébetváros</t>
  </si>
  <si>
    <t xml:space="preserve">Dohány u.20. E-klub</t>
  </si>
  <si>
    <t xml:space="preserve">Király u.97. Király klub</t>
  </si>
  <si>
    <t xml:space="preserve">Rózsa u.3. Információs klub</t>
  </si>
  <si>
    <t xml:space="preserve">Belső-erzsébetváros Összesen</t>
  </si>
  <si>
    <t xml:space="preserve">6. számú melléklet 8. oldal a ../2008. (....) számú </t>
  </si>
  <si>
    <t xml:space="preserve"> 1200   Külső-erzsébetváros</t>
  </si>
  <si>
    <t xml:space="preserve">1210-1</t>
  </si>
  <si>
    <t xml:space="preserve">1210-2</t>
  </si>
  <si>
    <t xml:space="preserve">1210-3</t>
  </si>
  <si>
    <t xml:space="preserve">Peterdy u.16. HSZG</t>
  </si>
  <si>
    <t xml:space="preserve">Szivarfa kulb Peterdy u.16.</t>
  </si>
  <si>
    <t xml:space="preserve">Jelzőrendszeres szolgálat Peterdy u.16.</t>
  </si>
  <si>
    <t xml:space="preserve">6. számú melléklet 9. oldal a ../2008. (....) számú </t>
  </si>
  <si>
    <t xml:space="preserve">1200    Külső-erzsébetváros</t>
  </si>
  <si>
    <t xml:space="preserve">1210-4</t>
  </si>
  <si>
    <t xml:space="preserve">1220-1</t>
  </si>
  <si>
    <t xml:space="preserve">Átmeneti elhelyezés Peterdy u.16</t>
  </si>
  <si>
    <t xml:space="preserve">Peterdy u.16. Összsen</t>
  </si>
  <si>
    <t xml:space="preserve">Dózsa Gy. Út 46 Otthon szakápolás</t>
  </si>
  <si>
    <t xml:space="preserve">6. számú melléklet 10. oldal a ../2008. (....) számú </t>
  </si>
  <si>
    <t xml:space="preserve">1200   Külső-erzsébetváros</t>
  </si>
  <si>
    <t xml:space="preserve">1220-2</t>
  </si>
  <si>
    <t xml:space="preserve">1220-3</t>
  </si>
  <si>
    <t xml:space="preserve">1220-4</t>
  </si>
  <si>
    <t xml:space="preserve">Nyitott műterem Dózsa Gy.út 46.</t>
  </si>
  <si>
    <t xml:space="preserve">Átmeneti elhelyezés Dózsa Gy.út 46.</t>
  </si>
  <si>
    <t xml:space="preserve">Emeltszintű Dózsa Gy.út 46.</t>
  </si>
  <si>
    <t xml:space="preserve">6. számú melléklet 11. oldal a ../2008. (....) számú </t>
  </si>
  <si>
    <t xml:space="preserve">1220-5</t>
  </si>
  <si>
    <t xml:space="preserve">Harmónia klub Dózsa Gy.út 46.</t>
  </si>
  <si>
    <t xml:space="preserve">Dózsa Gy. Út 46. Összesen</t>
  </si>
  <si>
    <t xml:space="preserve">   Külső-erzsébetváros összesen</t>
  </si>
  <si>
    <t xml:space="preserve">6. számú melléklet 12. oldal a ../2008. (....) számú </t>
  </si>
  <si>
    <t xml:space="preserve">1002=1100-1400   ErISZ</t>
  </si>
  <si>
    <t xml:space="preserve">ErISZ központ+ÁFA</t>
  </si>
  <si>
    <t xml:space="preserve">Központi keret (biztósítási díj)</t>
  </si>
  <si>
    <t xml:space="preserve">Karbantartás</t>
  </si>
  <si>
    <t xml:space="preserve">6. számú melléklet 13. oldal a ../2008. (....) számú </t>
  </si>
  <si>
    <t xml:space="preserve">1002=1100-1400    ErISZ</t>
  </si>
  <si>
    <t xml:space="preserve">1002-1=1500-1700       SZOGYESZ</t>
  </si>
  <si>
    <t xml:space="preserve">1002=1100-1400</t>
  </si>
  <si>
    <t xml:space="preserve">Központilag kiemelten kezelt feladatok összesen</t>
  </si>
  <si>
    <t xml:space="preserve">ErISZ Összesen</t>
  </si>
  <si>
    <t xml:space="preserve">Dob u.23. Bölcsöde</t>
  </si>
  <si>
    <t xml:space="preserve">6. számú melléklet 14. oldal a ../2008. (....) számú </t>
  </si>
  <si>
    <t xml:space="preserve">1002-1=1500-1700    SZOGYESZ</t>
  </si>
  <si>
    <t xml:space="preserve">Lövölde tér 1. Bölcsöde</t>
  </si>
  <si>
    <t xml:space="preserve">Városligeti fs. 39 Bölcsöde</t>
  </si>
  <si>
    <t xml:space="preserve">Bölcsödék Öüsszesen</t>
  </si>
  <si>
    <t xml:space="preserve">6. számú melléklet 15. oldal a ../2008. (....) számú </t>
  </si>
  <si>
    <t xml:space="preserve">1002-1=1500-1700     SZOGYESZ</t>
  </si>
  <si>
    <t xml:space="preserve">1600-1</t>
  </si>
  <si>
    <t xml:space="preserve">1600-2</t>
  </si>
  <si>
    <t xml:space="preserve">CSSK-I Kertés u.28</t>
  </si>
  <si>
    <t xml:space="preserve">CSSK-II Dózsa 70</t>
  </si>
  <si>
    <t xml:space="preserve">CSSK Összesen</t>
  </si>
  <si>
    <t xml:space="preserve">6. számú melléklet 16. oldal a ../2008. (....) számú </t>
  </si>
  <si>
    <t xml:space="preserve">1002-1=1500-1700</t>
  </si>
  <si>
    <t xml:space="preserve">Gyermekjóléti Szolgálat Alpár u.4.</t>
  </si>
  <si>
    <t xml:space="preserve">Családsegítés összesen</t>
  </si>
  <si>
    <t xml:space="preserve">SZOGYESZ Összesen</t>
  </si>
  <si>
    <t xml:space="preserve">6. számú melléklet 17. oldal a ../2008. (....) számú </t>
  </si>
  <si>
    <t xml:space="preserve">ERESZ</t>
  </si>
  <si>
    <t xml:space="preserve">1002-2</t>
  </si>
  <si>
    <t xml:space="preserve">Háziorvosi Szolgálat</t>
  </si>
  <si>
    <t xml:space="preserve">Járóbeteg ellátás</t>
  </si>
  <si>
    <t xml:space="preserve">Fogorvosi szolgálat</t>
  </si>
  <si>
    <t xml:space="preserve">6. számú melléklet 18. oldal a ../2008. (....) számú </t>
  </si>
  <si>
    <t xml:space="preserve">Védőnői szolgálat</t>
  </si>
  <si>
    <t xml:space="preserve">Iskolaorvosi szolgálat</t>
  </si>
  <si>
    <t xml:space="preserve">Központi Irányitás Nyár u.7.</t>
  </si>
  <si>
    <t xml:space="preserve">6. számú melléklet 19. oldal a ../2008. (....) számú </t>
  </si>
  <si>
    <t xml:space="preserve">ERESZ  ÖSSZESEN</t>
  </si>
  <si>
    <t xml:space="preserve">ErISZ Mind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  <numFmt numFmtId="172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true" showOutlineSymbols="true" defaultGridColor="true" view="pageBreakPreview" topLeftCell="A13" colorId="64" zoomScale="65" zoomScaleNormal="60" zoomScalePageLayoutView="65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2" width="13.99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true" hidden="false" outlineLevel="0" max="11" min="11" style="2" width="13.99"/>
    <col collapsed="false" customWidth="true" hidden="false" outlineLevel="0" max="12" min="12" style="1" width="14.41"/>
    <col collapsed="false" customWidth="true" hidden="false" outlineLevel="0" max="13" min="13" style="1" width="13.99"/>
    <col collapsed="false" customWidth="true" hidden="false" outlineLevel="0" max="14" min="14" style="2" width="13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3"/>
      <c r="D1" s="4"/>
      <c r="E1" s="5"/>
      <c r="G1" s="4"/>
      <c r="H1" s="5"/>
      <c r="J1" s="6" t="s">
        <v>0</v>
      </c>
      <c r="K1" s="6"/>
      <c r="L1" s="6"/>
      <c r="M1" s="6"/>
      <c r="N1" s="6"/>
    </row>
    <row r="2" customFormat="false" ht="15.75" hidden="false" customHeight="false" outlineLevel="0" collapsed="false">
      <c r="B2" s="3"/>
      <c r="D2" s="4"/>
      <c r="E2" s="5"/>
      <c r="G2" s="4"/>
      <c r="H2" s="5"/>
      <c r="J2" s="4"/>
      <c r="K2" s="4"/>
      <c r="L2" s="4"/>
      <c r="M2" s="4"/>
      <c r="N2" s="7" t="s">
        <v>1</v>
      </c>
    </row>
    <row r="3" customFormat="fals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6.5" hidden="false" customHeight="false" outlineLevel="0" collapsed="false">
      <c r="A6" s="9"/>
      <c r="B6" s="3"/>
      <c r="N6" s="10" t="s">
        <v>5</v>
      </c>
    </row>
    <row r="7" customFormat="false" ht="16.5" hidden="false" customHeight="true" outlineLevel="0" collapsed="false">
      <c r="A7" s="11" t="s">
        <v>6</v>
      </c>
      <c r="B7" s="12" t="s">
        <v>7</v>
      </c>
      <c r="C7" s="13" t="s">
        <v>8</v>
      </c>
      <c r="D7" s="13"/>
      <c r="E7" s="13"/>
      <c r="F7" s="14" t="s">
        <v>9</v>
      </c>
      <c r="G7" s="14"/>
      <c r="H7" s="14"/>
      <c r="I7" s="13" t="s">
        <v>10</v>
      </c>
      <c r="J7" s="13"/>
      <c r="K7" s="13"/>
      <c r="L7" s="13" t="s">
        <v>8</v>
      </c>
      <c r="M7" s="13"/>
      <c r="N7" s="13"/>
    </row>
    <row r="8" customFormat="false" ht="13.5" hidden="false" customHeight="true" outlineLevel="0" collapsed="false">
      <c r="A8" s="11"/>
      <c r="B8" s="12"/>
      <c r="C8" s="15" t="s">
        <v>11</v>
      </c>
      <c r="D8" s="15"/>
      <c r="E8" s="15"/>
      <c r="F8" s="16" t="s">
        <v>12</v>
      </c>
      <c r="G8" s="16"/>
      <c r="H8" s="16"/>
      <c r="I8" s="11" t="s">
        <v>13</v>
      </c>
      <c r="J8" s="11"/>
      <c r="K8" s="11"/>
      <c r="L8" s="17" t="s">
        <v>14</v>
      </c>
      <c r="M8" s="17"/>
      <c r="N8" s="17"/>
    </row>
    <row r="9" customFormat="false" ht="58.5" hidden="false" customHeight="true" outlineLevel="0" collapsed="false">
      <c r="A9" s="11"/>
      <c r="B9" s="12"/>
      <c r="C9" s="15"/>
      <c r="D9" s="15"/>
      <c r="E9" s="15"/>
      <c r="F9" s="16"/>
      <c r="G9" s="16"/>
      <c r="H9" s="16"/>
      <c r="I9" s="11"/>
      <c r="J9" s="11"/>
      <c r="K9" s="11"/>
      <c r="L9" s="17"/>
      <c r="M9" s="17"/>
      <c r="N9" s="17"/>
      <c r="O9" s="9"/>
    </row>
    <row r="10" customFormat="false" ht="20.2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  <c r="L10" s="18" t="s">
        <v>15</v>
      </c>
      <c r="M10" s="18" t="s">
        <v>16</v>
      </c>
      <c r="N10" s="19" t="s">
        <v>17</v>
      </c>
      <c r="O10" s="9"/>
    </row>
    <row r="11" customFormat="false" ht="33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  <c r="L11" s="18"/>
      <c r="M11" s="18"/>
      <c r="N11" s="19"/>
      <c r="O11" s="9"/>
    </row>
    <row r="12" customFormat="false" ht="16.5" hidden="false" customHeight="false" outlineLevel="0" collapsed="false">
      <c r="A12" s="20" t="s">
        <v>18</v>
      </c>
      <c r="B12" s="20"/>
      <c r="C12" s="21"/>
      <c r="D12" s="22"/>
      <c r="E12" s="23"/>
      <c r="F12" s="24"/>
      <c r="G12" s="22"/>
      <c r="H12" s="23"/>
      <c r="I12" s="22"/>
      <c r="J12" s="22"/>
      <c r="K12" s="25"/>
      <c r="L12" s="26"/>
      <c r="M12" s="22"/>
      <c r="N12" s="23"/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160190</v>
      </c>
      <c r="D13" s="30" t="n">
        <v>168078</v>
      </c>
      <c r="E13" s="31" t="n">
        <v>176609</v>
      </c>
      <c r="F13" s="32" t="n">
        <v>67254</v>
      </c>
      <c r="G13" s="30" t="n">
        <v>69494</v>
      </c>
      <c r="H13" s="33" t="n">
        <v>66150</v>
      </c>
      <c r="I13" s="30" t="n">
        <v>51847</v>
      </c>
      <c r="J13" s="30" t="n">
        <v>57726</v>
      </c>
      <c r="K13" s="34" t="n">
        <v>52539</v>
      </c>
      <c r="L13" s="35" t="n">
        <f aca="false">C13+F13+I13</f>
        <v>279291</v>
      </c>
      <c r="M13" s="36" t="n">
        <f aca="false">D13+G13+J13</f>
        <v>295298</v>
      </c>
      <c r="N13" s="37" t="n">
        <f aca="false">E13+H13+K13</f>
        <v>295298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51436</v>
      </c>
      <c r="D14" s="41" t="n">
        <v>55817</v>
      </c>
      <c r="E14" s="42" t="n">
        <v>57385</v>
      </c>
      <c r="F14" s="43" t="n">
        <v>21309</v>
      </c>
      <c r="G14" s="41" t="n">
        <v>21993</v>
      </c>
      <c r="H14" s="44" t="n">
        <v>21286</v>
      </c>
      <c r="I14" s="41" t="n">
        <v>16356</v>
      </c>
      <c r="J14" s="41" t="n">
        <v>18170</v>
      </c>
      <c r="K14" s="45" t="n">
        <v>17309</v>
      </c>
      <c r="L14" s="40" t="n">
        <f aca="false">C14+F14+I14</f>
        <v>89101</v>
      </c>
      <c r="M14" s="41" t="n">
        <v>95980</v>
      </c>
      <c r="N14" s="46" t="n">
        <f aca="false">E14+H14+K14</f>
        <v>95980</v>
      </c>
    </row>
    <row r="15" customFormat="false" ht="15.75" hidden="false" customHeight="false" outlineLevel="0" collapsed="false">
      <c r="A15" s="38" t="n">
        <v>3</v>
      </c>
      <c r="B15" s="47" t="s">
        <v>21</v>
      </c>
      <c r="C15" s="40" t="n">
        <v>40682</v>
      </c>
      <c r="D15" s="41" t="n">
        <v>42515</v>
      </c>
      <c r="E15" s="42" t="n">
        <v>45783</v>
      </c>
      <c r="F15" s="43" t="n">
        <v>30524</v>
      </c>
      <c r="G15" s="41" t="n">
        <v>29923</v>
      </c>
      <c r="H15" s="48" t="n">
        <v>23464</v>
      </c>
      <c r="I15" s="41" t="n">
        <v>21463</v>
      </c>
      <c r="J15" s="41" t="n">
        <v>20846</v>
      </c>
      <c r="K15" s="49" t="n">
        <v>17637</v>
      </c>
      <c r="L15" s="40" t="n">
        <f aca="false">C15+F15+I15</f>
        <v>92669</v>
      </c>
      <c r="M15" s="41" t="n">
        <f aca="false">D15+G15+J15</f>
        <v>93284</v>
      </c>
      <c r="N15" s="46" t="n">
        <f aca="false">E15+H15+K15</f>
        <v>86884</v>
      </c>
    </row>
    <row r="16" customFormat="false" ht="15.75" hidden="false" customHeight="false" outlineLevel="0" collapsed="false">
      <c r="A16" s="50" t="n">
        <v>4</v>
      </c>
      <c r="B16" s="51" t="s">
        <v>22</v>
      </c>
      <c r="C16" s="52" t="n">
        <v>1065</v>
      </c>
      <c r="D16" s="53" t="n">
        <v>1065</v>
      </c>
      <c r="E16" s="42" t="n">
        <v>442</v>
      </c>
      <c r="F16" s="54" t="n">
        <v>23</v>
      </c>
      <c r="G16" s="53" t="n">
        <v>23</v>
      </c>
      <c r="H16" s="44" t="n">
        <v>202</v>
      </c>
      <c r="I16" s="53" t="n">
        <v>264</v>
      </c>
      <c r="J16" s="53" t="n">
        <v>264</v>
      </c>
      <c r="K16" s="45" t="n">
        <v>141</v>
      </c>
      <c r="L16" s="40" t="n">
        <f aca="false">C16+F16+I16</f>
        <v>1352</v>
      </c>
      <c r="M16" s="41" t="n">
        <f aca="false">D16+G16+J16</f>
        <v>1352</v>
      </c>
      <c r="N16" s="46" t="n">
        <f aca="false">E16+H16+K16</f>
        <v>785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41747</v>
      </c>
      <c r="D17" s="53" t="n">
        <f aca="false">SUM(D15:D16)</f>
        <v>43580</v>
      </c>
      <c r="E17" s="46" t="n">
        <f aca="false">SUM(E15:E16)</f>
        <v>46225</v>
      </c>
      <c r="F17" s="56" t="n">
        <f aca="false">SUM(F15:F16)</f>
        <v>30547</v>
      </c>
      <c r="G17" s="46" t="n">
        <f aca="false">SUM(G15:G16)</f>
        <v>29946</v>
      </c>
      <c r="H17" s="46" t="n">
        <f aca="false">SUM(H15:H16)</f>
        <v>23666</v>
      </c>
      <c r="I17" s="46" t="n">
        <f aca="false">SUM(I15:I16)</f>
        <v>21727</v>
      </c>
      <c r="J17" s="46" t="n">
        <f aca="false">SUM(J15:J16)</f>
        <v>21110</v>
      </c>
      <c r="K17" s="46" t="n">
        <f aca="false">SUM(K15:K16)</f>
        <v>17778</v>
      </c>
      <c r="L17" s="40" t="n">
        <f aca="false">C17+F17+I17</f>
        <v>94021</v>
      </c>
      <c r="M17" s="41" t="n">
        <f aca="false">D17+G17+J17</f>
        <v>94636</v>
      </c>
      <c r="N17" s="46" t="n">
        <f aca="false">E17+H17+K17</f>
        <v>87669</v>
      </c>
    </row>
    <row r="18" customFormat="false" ht="16.5" hidden="false" customHeight="false" outlineLevel="0" collapsed="false">
      <c r="A18" s="57" t="n">
        <v>6</v>
      </c>
      <c r="B18" s="58" t="s">
        <v>24</v>
      </c>
      <c r="C18" s="59" t="n">
        <v>14593</v>
      </c>
      <c r="D18" s="60" t="n">
        <v>10105</v>
      </c>
      <c r="E18" s="61" t="n">
        <v>11792</v>
      </c>
      <c r="F18" s="62" t="n">
        <v>16015</v>
      </c>
      <c r="G18" s="60" t="n">
        <v>16014</v>
      </c>
      <c r="H18" s="63" t="n">
        <v>10538</v>
      </c>
      <c r="I18" s="60" t="n">
        <v>14325</v>
      </c>
      <c r="J18" s="60" t="n">
        <v>14323</v>
      </c>
      <c r="K18" s="64" t="n">
        <v>9622</v>
      </c>
      <c r="L18" s="52" t="n">
        <f aca="false">C18+F18+I18</f>
        <v>44933</v>
      </c>
      <c r="M18" s="53" t="n">
        <f aca="false">D18+G18+J18</f>
        <v>40442</v>
      </c>
      <c r="N18" s="65" t="n">
        <f aca="false">E18+H18+K18</f>
        <v>31952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253373</v>
      </c>
      <c r="D19" s="69" t="n">
        <f aca="false">D13+D14+D17</f>
        <v>267475</v>
      </c>
      <c r="E19" s="70" t="n">
        <f aca="false">E13+E14+E17</f>
        <v>280219</v>
      </c>
      <c r="F19" s="71" t="n">
        <f aca="false">F13+F14+F17</f>
        <v>119110</v>
      </c>
      <c r="G19" s="69" t="n">
        <f aca="false">G13+G14+G17</f>
        <v>121433</v>
      </c>
      <c r="H19" s="70" t="n">
        <f aca="false">H13+H14+H17</f>
        <v>111102</v>
      </c>
      <c r="I19" s="71" t="n">
        <f aca="false">I13+I14+I17</f>
        <v>89930</v>
      </c>
      <c r="J19" s="69" t="n">
        <f aca="false">J13+J14+J17</f>
        <v>97006</v>
      </c>
      <c r="K19" s="72" t="n">
        <f aca="false">K13+K14+K17</f>
        <v>87626</v>
      </c>
      <c r="L19" s="68" t="n">
        <f aca="false">C19+F19+I19</f>
        <v>462413</v>
      </c>
      <c r="M19" s="69" t="n">
        <f aca="false">D19+G19+J19</f>
        <v>485914</v>
      </c>
      <c r="N19" s="70" t="n">
        <f aca="false">E19+H19+K19</f>
        <v>478947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63"/>
      <c r="F20" s="75"/>
      <c r="G20" s="36"/>
      <c r="H20" s="63"/>
      <c r="I20" s="36"/>
      <c r="J20" s="36"/>
      <c r="K20" s="64"/>
      <c r="L20" s="35" t="n">
        <f aca="false">C20+F20+I20</f>
        <v>0</v>
      </c>
      <c r="M20" s="36" t="n">
        <f aca="false">D20+G20+J20</f>
        <v>0</v>
      </c>
      <c r="N20" s="37" t="n">
        <f aca="false">E20+H20+K20</f>
        <v>0</v>
      </c>
    </row>
    <row r="21" customFormat="false" ht="15.75" hidden="false" customHeight="false" outlineLevel="0" collapsed="false">
      <c r="A21" s="38" t="n">
        <v>9</v>
      </c>
      <c r="B21" s="39" t="s">
        <v>27</v>
      </c>
      <c r="C21" s="40"/>
      <c r="D21" s="41"/>
      <c r="E21" s="44"/>
      <c r="F21" s="43"/>
      <c r="G21" s="41"/>
      <c r="H21" s="44"/>
      <c r="I21" s="41"/>
      <c r="J21" s="41"/>
      <c r="K21" s="45"/>
      <c r="L21" s="40" t="n">
        <f aca="false">C21+F21+I21</f>
        <v>0</v>
      </c>
      <c r="M21" s="41" t="n">
        <f aca="false">D21+G21+J21</f>
        <v>0</v>
      </c>
      <c r="N21" s="46" t="n">
        <f aca="false">E21+H21+K21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63"/>
      <c r="F22" s="75"/>
      <c r="G22" s="36" t="n">
        <v>1838</v>
      </c>
      <c r="H22" s="63" t="n">
        <v>1838</v>
      </c>
      <c r="I22" s="36"/>
      <c r="J22" s="36"/>
      <c r="K22" s="64"/>
      <c r="L22" s="40" t="n">
        <f aca="false">C22+F22+I22</f>
        <v>0</v>
      </c>
      <c r="M22" s="41" t="n">
        <f aca="false">D22+G22+J22</f>
        <v>1838</v>
      </c>
      <c r="N22" s="46" t="n">
        <f aca="false">E22+H22+K22</f>
        <v>1838</v>
      </c>
    </row>
    <row r="23" customFormat="false" ht="15.75" hidden="false" customHeight="false" outlineLevel="0" collapsed="false">
      <c r="A23" s="38" t="n">
        <v>11</v>
      </c>
      <c r="B23" s="76" t="s">
        <v>29</v>
      </c>
      <c r="C23" s="59"/>
      <c r="D23" s="60"/>
      <c r="E23" s="44"/>
      <c r="F23" s="62"/>
      <c r="G23" s="60"/>
      <c r="H23" s="44"/>
      <c r="I23" s="60"/>
      <c r="J23" s="60"/>
      <c r="K23" s="45"/>
      <c r="L23" s="40" t="n">
        <f aca="false">C23+F23+I23</f>
        <v>0</v>
      </c>
      <c r="M23" s="41" t="n">
        <f aca="false">D23+G23+J23</f>
        <v>0</v>
      </c>
      <c r="N23" s="46" t="n">
        <f aca="false">E23+H23+K23</f>
        <v>0</v>
      </c>
    </row>
    <row r="24" customFormat="false" ht="16.5" hidden="false" customHeight="false" outlineLevel="0" collapsed="false">
      <c r="A24" s="27" t="n">
        <v>12</v>
      </c>
      <c r="B24" s="77" t="s">
        <v>30</v>
      </c>
      <c r="C24" s="78"/>
      <c r="D24" s="79"/>
      <c r="E24" s="80"/>
      <c r="F24" s="81"/>
      <c r="G24" s="79"/>
      <c r="H24" s="80"/>
      <c r="I24" s="79"/>
      <c r="J24" s="79"/>
      <c r="K24" s="49"/>
      <c r="L24" s="52" t="n">
        <f aca="false">C24+F24+I24</f>
        <v>0</v>
      </c>
      <c r="M24" s="53" t="n">
        <f aca="false">D24+G24+J24</f>
        <v>0</v>
      </c>
      <c r="N24" s="65" t="n">
        <f aca="false">E24+H24+K24</f>
        <v>0</v>
      </c>
    </row>
    <row r="25" customFormat="false" ht="16.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70" t="n">
        <f aca="false">E20+E21+E22+E23+E24</f>
        <v>0</v>
      </c>
      <c r="F25" s="71" t="n">
        <f aca="false">F20+F21+F22+F23+F24</f>
        <v>0</v>
      </c>
      <c r="G25" s="69" t="n">
        <f aca="false">G20+G21+G22+G23+G24</f>
        <v>1838</v>
      </c>
      <c r="H25" s="70" t="n">
        <f aca="false">H20+H21+H22+H23+H24</f>
        <v>1838</v>
      </c>
      <c r="I25" s="71" t="n">
        <f aca="false">I20+I21+I22+I23+I24</f>
        <v>0</v>
      </c>
      <c r="J25" s="69" t="n">
        <f aca="false">J20+J21+J22+J23+J24</f>
        <v>0</v>
      </c>
      <c r="K25" s="72" t="n">
        <f aca="false">K20+K21+K22+K23+K24</f>
        <v>0</v>
      </c>
      <c r="L25" s="68" t="n">
        <f aca="false">C25+F25+I25</f>
        <v>0</v>
      </c>
      <c r="M25" s="69" t="n">
        <f aca="false">D25+G25+J25</f>
        <v>1838</v>
      </c>
      <c r="N25" s="70" t="n">
        <f aca="false">E25+H25+K25</f>
        <v>1838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63"/>
      <c r="F26" s="75"/>
      <c r="G26" s="36"/>
      <c r="H26" s="63"/>
      <c r="I26" s="36"/>
      <c r="J26" s="36"/>
      <c r="K26" s="64"/>
      <c r="L26" s="35" t="n">
        <f aca="false">C26+F26+I26</f>
        <v>0</v>
      </c>
      <c r="M26" s="36" t="n">
        <f aca="false">D26+G26+J26</f>
        <v>0</v>
      </c>
      <c r="N26" s="37" t="n">
        <f aca="false">E26+H26+K26</f>
        <v>0</v>
      </c>
    </row>
    <row r="27" customFormat="false" ht="15.75" hidden="false" customHeight="false" outlineLevel="0" collapsed="false">
      <c r="A27" s="38" t="n">
        <v>15</v>
      </c>
      <c r="B27" s="39" t="s">
        <v>33</v>
      </c>
      <c r="C27" s="40"/>
      <c r="D27" s="41"/>
      <c r="E27" s="63"/>
      <c r="F27" s="43"/>
      <c r="G27" s="41"/>
      <c r="H27" s="63"/>
      <c r="I27" s="41"/>
      <c r="J27" s="41"/>
      <c r="K27" s="64"/>
      <c r="L27" s="40" t="n">
        <f aca="false">C27+F27+I27</f>
        <v>0</v>
      </c>
      <c r="M27" s="41" t="n">
        <f aca="false">D27+G27+J27</f>
        <v>0</v>
      </c>
      <c r="N27" s="46" t="n">
        <f aca="false">E27+H27+K27</f>
        <v>0</v>
      </c>
    </row>
    <row r="28" customFormat="false" ht="15.75" hidden="false" customHeight="false" outlineLevel="0" collapsed="false">
      <c r="A28" s="73" t="n">
        <v>16</v>
      </c>
      <c r="B28" s="74" t="s">
        <v>34</v>
      </c>
      <c r="C28" s="35"/>
      <c r="D28" s="36"/>
      <c r="E28" s="63"/>
      <c r="F28" s="75"/>
      <c r="G28" s="36"/>
      <c r="H28" s="63"/>
      <c r="I28" s="36"/>
      <c r="J28" s="36"/>
      <c r="K28" s="64"/>
      <c r="L28" s="40" t="n">
        <f aca="false">C28+F28+I28</f>
        <v>0</v>
      </c>
      <c r="M28" s="41" t="n">
        <f aca="false">D28+G28+J28</f>
        <v>0</v>
      </c>
      <c r="N28" s="46" t="n">
        <f aca="false">E28+H28+K28</f>
        <v>0</v>
      </c>
    </row>
    <row r="29" customFormat="false" ht="15.75" hidden="false" customHeight="false" outlineLevel="0" collapsed="false">
      <c r="A29" s="38" t="n">
        <v>17</v>
      </c>
      <c r="B29" s="83" t="s">
        <v>35</v>
      </c>
      <c r="C29" s="40" t="n">
        <v>1300</v>
      </c>
      <c r="D29" s="41" t="n">
        <v>8828</v>
      </c>
      <c r="E29" s="44" t="n">
        <v>6209</v>
      </c>
      <c r="F29" s="43"/>
      <c r="G29" s="41" t="n">
        <v>1659</v>
      </c>
      <c r="H29" s="44" t="n">
        <v>1512</v>
      </c>
      <c r="I29" s="41"/>
      <c r="J29" s="41" t="n">
        <v>1040</v>
      </c>
      <c r="K29" s="45" t="n">
        <v>1033</v>
      </c>
      <c r="L29" s="40" t="n">
        <f aca="false">C29+F29+I29</f>
        <v>1300</v>
      </c>
      <c r="M29" s="41" t="n">
        <f aca="false">D29+G29+J29</f>
        <v>11527</v>
      </c>
      <c r="N29" s="46" t="n">
        <f aca="false">E29+H29+K29</f>
        <v>8754</v>
      </c>
    </row>
    <row r="30" customFormat="false" ht="15.75" hidden="false" customHeight="false" outlineLevel="0" collapsed="false">
      <c r="A30" s="38" t="n">
        <v>18</v>
      </c>
      <c r="B30" s="39" t="s">
        <v>36</v>
      </c>
      <c r="C30" s="40"/>
      <c r="D30" s="41"/>
      <c r="E30" s="44"/>
      <c r="F30" s="43"/>
      <c r="G30" s="41" t="n">
        <v>1727</v>
      </c>
      <c r="H30" s="44" t="n">
        <v>1727</v>
      </c>
      <c r="I30" s="41"/>
      <c r="J30" s="41" t="n">
        <v>902</v>
      </c>
      <c r="K30" s="45" t="n">
        <v>902</v>
      </c>
      <c r="L30" s="40" t="n">
        <f aca="false">C30+F30+I30</f>
        <v>0</v>
      </c>
      <c r="M30" s="41" t="n">
        <f aca="false">D30+G30+J30</f>
        <v>2629</v>
      </c>
      <c r="N30" s="46" t="n">
        <f aca="false">E30+H30+K30</f>
        <v>2629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 t="n">
        <v>90</v>
      </c>
      <c r="E31" s="63" t="n">
        <v>90</v>
      </c>
      <c r="F31" s="75"/>
      <c r="G31" s="36"/>
      <c r="H31" s="63"/>
      <c r="I31" s="36"/>
      <c r="J31" s="36"/>
      <c r="K31" s="64"/>
      <c r="L31" s="40" t="n">
        <f aca="false">C31+F31+I31</f>
        <v>0</v>
      </c>
      <c r="M31" s="41" t="n">
        <f aca="false">D31+G31+J31</f>
        <v>90</v>
      </c>
      <c r="N31" s="46" t="n">
        <f aca="false">E31+H31+K31</f>
        <v>90</v>
      </c>
    </row>
    <row r="32" customFormat="false" ht="16.5" hidden="false" customHeight="false" outlineLevel="0" collapsed="false">
      <c r="A32" s="50" t="n">
        <v>20</v>
      </c>
      <c r="B32" s="51" t="s">
        <v>38</v>
      </c>
      <c r="C32" s="85"/>
      <c r="D32" s="86"/>
      <c r="E32" s="80"/>
      <c r="F32" s="87"/>
      <c r="G32" s="86"/>
      <c r="H32" s="80"/>
      <c r="I32" s="86"/>
      <c r="J32" s="86"/>
      <c r="K32" s="49"/>
      <c r="L32" s="52" t="n">
        <f aca="false">C32+F32+I32</f>
        <v>0</v>
      </c>
      <c r="M32" s="53" t="n">
        <f aca="false">D32+G32+J32</f>
        <v>0</v>
      </c>
      <c r="N32" s="65" t="n">
        <f aca="false">E32+H32+K32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90</v>
      </c>
      <c r="E33" s="70" t="n">
        <f aca="false">SUM(E31:E32)</f>
        <v>90</v>
      </c>
      <c r="F33" s="71" t="n">
        <f aca="false">SUM(F31:F32)</f>
        <v>0</v>
      </c>
      <c r="G33" s="69" t="n">
        <f aca="false">SUM(G31:G32)</f>
        <v>0</v>
      </c>
      <c r="H33" s="70" t="n">
        <f aca="false">SUM(H31:H32)</f>
        <v>0</v>
      </c>
      <c r="I33" s="71" t="n">
        <f aca="false">SUM(I31:I32)</f>
        <v>0</v>
      </c>
      <c r="J33" s="69" t="n">
        <f aca="false">SUM(J31:J32)</f>
        <v>0</v>
      </c>
      <c r="K33" s="72" t="n">
        <f aca="false">SUM(K31:K32)</f>
        <v>0</v>
      </c>
      <c r="L33" s="68" t="n">
        <f aca="false">C33+F33+I33</f>
        <v>0</v>
      </c>
      <c r="M33" s="69" t="n">
        <f aca="false">D33+G33+J33</f>
        <v>90</v>
      </c>
      <c r="N33" s="70" t="n">
        <f aca="false">E33+H33+K33</f>
        <v>9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80"/>
      <c r="F34" s="54"/>
      <c r="G34" s="53"/>
      <c r="H34" s="80"/>
      <c r="I34" s="53"/>
      <c r="J34" s="53"/>
      <c r="K34" s="49"/>
      <c r="L34" s="35" t="n">
        <f aca="false">C34+F34+I34</f>
        <v>0</v>
      </c>
      <c r="M34" s="36" t="n">
        <f aca="false">D34+G34+J34</f>
        <v>0</v>
      </c>
      <c r="N34" s="37" t="n">
        <f aca="false">E34+H34+K34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44"/>
      <c r="F35" s="43"/>
      <c r="G35" s="41"/>
      <c r="H35" s="44"/>
      <c r="I35" s="41"/>
      <c r="J35" s="41"/>
      <c r="K35" s="45"/>
      <c r="L35" s="40" t="n">
        <f aca="false">C35+F35+I35</f>
        <v>0</v>
      </c>
      <c r="M35" s="41" t="n">
        <f aca="false">D35+G35+J35</f>
        <v>0</v>
      </c>
      <c r="N35" s="46" t="n">
        <f aca="false">E35+H35+K35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63"/>
      <c r="F36" s="75"/>
      <c r="G36" s="36"/>
      <c r="H36" s="63"/>
      <c r="I36" s="36"/>
      <c r="J36" s="36"/>
      <c r="K36" s="64"/>
      <c r="L36" s="40" t="n">
        <f aca="false">C36+F36+I36</f>
        <v>0</v>
      </c>
      <c r="M36" s="41" t="n">
        <f aca="false">D36+G36+J36</f>
        <v>0</v>
      </c>
      <c r="N36" s="46" t="n">
        <f aca="false">E36+H36+K36</f>
        <v>0</v>
      </c>
    </row>
    <row r="37" customFormat="false" ht="15.75" hidden="false" customHeight="false" outlineLevel="0" collapsed="false">
      <c r="A37" s="38" t="n">
        <v>25</v>
      </c>
      <c r="B37" s="39" t="s">
        <v>43</v>
      </c>
      <c r="C37" s="40"/>
      <c r="D37" s="41"/>
      <c r="E37" s="63"/>
      <c r="F37" s="43"/>
      <c r="G37" s="41"/>
      <c r="H37" s="63"/>
      <c r="I37" s="41"/>
      <c r="J37" s="41"/>
      <c r="K37" s="64"/>
      <c r="L37" s="40" t="n">
        <f aca="false">C37+F37+I37</f>
        <v>0</v>
      </c>
      <c r="M37" s="41" t="n">
        <f aca="false">D37+G37+J37</f>
        <v>0</v>
      </c>
      <c r="N37" s="46" t="n">
        <f aca="false">E37+H37+K37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92"/>
      <c r="F38" s="93"/>
      <c r="G38" s="91"/>
      <c r="H38" s="92"/>
      <c r="I38" s="91"/>
      <c r="J38" s="91"/>
      <c r="K38" s="94"/>
      <c r="L38" s="52" t="n">
        <f aca="false">C38+F38+I38</f>
        <v>0</v>
      </c>
      <c r="M38" s="53" t="n">
        <f aca="false">D38+G38+J38</f>
        <v>0</v>
      </c>
      <c r="N38" s="65" t="n">
        <f aca="false">E38+H38+K38</f>
        <v>0</v>
      </c>
    </row>
    <row r="39" customFormat="false" ht="16.5" hidden="false" customHeight="false" outlineLevel="0" collapsed="false">
      <c r="A39" s="66" t="n">
        <v>27</v>
      </c>
      <c r="B39" s="67" t="s">
        <v>45</v>
      </c>
      <c r="C39" s="68" t="n">
        <f aca="false">C19+C25+C26+C27+C28+C29+C30+C33+C34+C35+C36+C37+C38</f>
        <v>254673</v>
      </c>
      <c r="D39" s="69" t="n">
        <f aca="false">D19+D25+D26+D27+D28+D29+D30+D33+D34+D35+D36+D37+D38</f>
        <v>276393</v>
      </c>
      <c r="E39" s="70" t="n">
        <f aca="false">E19+E25+E26+E27+E28+E29+E30+E33+E34+E35+E36+E37+E38</f>
        <v>286518</v>
      </c>
      <c r="F39" s="71" t="n">
        <f aca="false">F19+F25+F26+F27+F28+F29+F30+F33+F34+F35+F36+F37+F38</f>
        <v>119110</v>
      </c>
      <c r="G39" s="69" t="n">
        <f aca="false">G19+G25+G26+G27+G28+G29+G30+G33+G34+G35+G36+G37+G38</f>
        <v>126657</v>
      </c>
      <c r="H39" s="70" t="n">
        <f aca="false">H19+H25+H26+H27+H28+H29+H30+H33+H34+H35+H36+H37+H38</f>
        <v>116179</v>
      </c>
      <c r="I39" s="71" t="n">
        <f aca="false">I19+I25+I26+I27+I28+I29+I30+I33+I34+I35+I36+I37+I38</f>
        <v>89930</v>
      </c>
      <c r="J39" s="69" t="n">
        <f aca="false">J19+J25+J26+J27+J28+J29+J30+J33+J34+J35+J36+J37+J38</f>
        <v>98948</v>
      </c>
      <c r="K39" s="72" t="n">
        <f aca="false">K19+K25+K26+K27+K28+K29+K30+K33+K34+K35+K36+K37+K38</f>
        <v>89561</v>
      </c>
      <c r="L39" s="68" t="n">
        <f aca="false">C39+F39+I39</f>
        <v>463713</v>
      </c>
      <c r="M39" s="69" t="n">
        <f aca="false">D39+G39+J39</f>
        <v>501998</v>
      </c>
      <c r="N39" s="70" t="n">
        <f aca="false">E39+H39+K39</f>
        <v>492258</v>
      </c>
    </row>
    <row r="40" customFormat="false" ht="15.75" hidden="false" customHeight="false" outlineLevel="0" collapsed="false">
      <c r="A40" s="95" t="n">
        <v>28</v>
      </c>
      <c r="B40" s="96" t="s">
        <v>46</v>
      </c>
      <c r="C40" s="97"/>
      <c r="D40" s="98"/>
      <c r="E40" s="99"/>
      <c r="F40" s="100"/>
      <c r="G40" s="98"/>
      <c r="H40" s="99"/>
      <c r="I40" s="98"/>
      <c r="J40" s="98"/>
      <c r="K40" s="101"/>
      <c r="L40" s="35" t="n">
        <f aca="false">C40+F40+I40</f>
        <v>0</v>
      </c>
      <c r="M40" s="36" t="n">
        <f aca="false">D40+G40+J40</f>
        <v>0</v>
      </c>
      <c r="N40" s="37" t="n">
        <f aca="false">E40+H40+K40</f>
        <v>0</v>
      </c>
    </row>
    <row r="41" customFormat="false" ht="15.75" hidden="false" customHeight="false" outlineLevel="0" collapsed="false">
      <c r="A41" s="73" t="n">
        <v>29</v>
      </c>
      <c r="B41" s="84" t="s">
        <v>47</v>
      </c>
      <c r="C41" s="35"/>
      <c r="D41" s="36"/>
      <c r="E41" s="63"/>
      <c r="F41" s="75"/>
      <c r="G41" s="36"/>
      <c r="H41" s="63"/>
      <c r="I41" s="36"/>
      <c r="J41" s="36"/>
      <c r="K41" s="64"/>
      <c r="L41" s="40" t="n">
        <f aca="false">C41+F41+I41</f>
        <v>0</v>
      </c>
      <c r="M41" s="41" t="n">
        <f aca="false">D41+G41+J41</f>
        <v>0</v>
      </c>
      <c r="N41" s="46" t="n">
        <f aca="false">E41+H41+K41</f>
        <v>0</v>
      </c>
    </row>
    <row r="42" customFormat="false" ht="16.5" hidden="false" customHeight="false" outlineLevel="0" collapsed="false">
      <c r="A42" s="50" t="n">
        <v>30</v>
      </c>
      <c r="B42" s="51" t="s">
        <v>48</v>
      </c>
      <c r="C42" s="85"/>
      <c r="D42" s="86"/>
      <c r="E42" s="80"/>
      <c r="F42" s="87"/>
      <c r="G42" s="86"/>
      <c r="H42" s="80"/>
      <c r="I42" s="86"/>
      <c r="J42" s="86"/>
      <c r="K42" s="49"/>
      <c r="L42" s="52" t="n">
        <f aca="false">C42+F42+I42</f>
        <v>0</v>
      </c>
      <c r="M42" s="53" t="n">
        <f aca="false">D42+G42+J42</f>
        <v>0</v>
      </c>
      <c r="N42" s="65" t="n">
        <f aca="false">E42+H42+K42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70" t="n">
        <f aca="false">SUM(E40:E42)</f>
        <v>0</v>
      </c>
      <c r="F43" s="71" t="n">
        <f aca="false">SUM(F40:F42)</f>
        <v>0</v>
      </c>
      <c r="G43" s="69" t="n">
        <f aca="false">SUM(G40:G42)</f>
        <v>0</v>
      </c>
      <c r="H43" s="70" t="n">
        <f aca="false">SUM(H40:H42)</f>
        <v>0</v>
      </c>
      <c r="I43" s="71" t="n">
        <f aca="false">SUM(I40:I42)</f>
        <v>0</v>
      </c>
      <c r="J43" s="69" t="n">
        <f aca="false">SUM(J40:J42)</f>
        <v>0</v>
      </c>
      <c r="K43" s="72" t="n">
        <f aca="false">SUM(K40:K42)</f>
        <v>0</v>
      </c>
      <c r="L43" s="68" t="n">
        <f aca="false">C43+F43+I43</f>
        <v>0</v>
      </c>
      <c r="M43" s="69" t="n">
        <f aca="false">D43+G43+J43</f>
        <v>0</v>
      </c>
      <c r="N43" s="70" t="n">
        <f aca="false">E43+H43+K43</f>
        <v>0</v>
      </c>
    </row>
    <row r="44" customFormat="false" ht="16.5" hidden="false" customHeight="false" outlineLevel="0" collapsed="false">
      <c r="A44" s="102" t="s">
        <v>50</v>
      </c>
      <c r="B44" s="102"/>
      <c r="C44" s="103" t="n">
        <f aca="false">C39+C43</f>
        <v>254673</v>
      </c>
      <c r="D44" s="104" t="n">
        <f aca="false">D39+D43</f>
        <v>276393</v>
      </c>
      <c r="E44" s="105" t="n">
        <f aca="false">E39+E43</f>
        <v>286518</v>
      </c>
      <c r="F44" s="106" t="n">
        <f aca="false">F39+F43</f>
        <v>119110</v>
      </c>
      <c r="G44" s="104" t="n">
        <f aca="false">G39+G43</f>
        <v>126657</v>
      </c>
      <c r="H44" s="105" t="n">
        <f aca="false">H39+H43</f>
        <v>116179</v>
      </c>
      <c r="I44" s="106" t="n">
        <f aca="false">I39+I43</f>
        <v>89930</v>
      </c>
      <c r="J44" s="104" t="n">
        <f aca="false">J39+J43</f>
        <v>98948</v>
      </c>
      <c r="K44" s="107" t="n">
        <f aca="false">K39+K43</f>
        <v>89561</v>
      </c>
      <c r="L44" s="108" t="n">
        <f aca="false">C44+F44+I44</f>
        <v>463713</v>
      </c>
      <c r="M44" s="109" t="n">
        <f aca="false">D44+G44+J44</f>
        <v>501998</v>
      </c>
      <c r="N44" s="110" t="n">
        <f aca="false">E44+H44+K44</f>
        <v>492258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114"/>
      <c r="F45" s="115"/>
      <c r="G45" s="113"/>
      <c r="H45" s="114"/>
      <c r="I45" s="113"/>
      <c r="J45" s="113"/>
      <c r="K45" s="116"/>
      <c r="L45" s="112" t="n">
        <f aca="false">C45+F45+I45</f>
        <v>0</v>
      </c>
      <c r="M45" s="113" t="n">
        <f aca="false">D45+G45+J45</f>
        <v>0</v>
      </c>
      <c r="N45" s="117" t="n">
        <f aca="false">E45+H45+K45</f>
        <v>0</v>
      </c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5752</v>
      </c>
      <c r="D46" s="36" t="n">
        <v>6192</v>
      </c>
      <c r="E46" s="119" t="n">
        <v>8944</v>
      </c>
      <c r="F46" s="75" t="n">
        <v>3032</v>
      </c>
      <c r="G46" s="36" t="n">
        <v>3082</v>
      </c>
      <c r="H46" s="63" t="n">
        <v>2099</v>
      </c>
      <c r="I46" s="36" t="n">
        <v>4465</v>
      </c>
      <c r="J46" s="36" t="n">
        <v>4515</v>
      </c>
      <c r="K46" s="64" t="n">
        <v>2466</v>
      </c>
      <c r="L46" s="35" t="n">
        <f aca="false">C46+F46+I46</f>
        <v>13249</v>
      </c>
      <c r="M46" s="36" t="n">
        <f aca="false">D46+G46+J46</f>
        <v>13789</v>
      </c>
      <c r="N46" s="37" t="n">
        <f aca="false">E46+H46+K46</f>
        <v>13509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40"/>
      <c r="D47" s="41"/>
      <c r="E47" s="119"/>
      <c r="F47" s="43"/>
      <c r="G47" s="41"/>
      <c r="H47" s="44"/>
      <c r="I47" s="41"/>
      <c r="J47" s="41"/>
      <c r="K47" s="45"/>
      <c r="L47" s="40" t="n">
        <f aca="false">C47+F47+I47</f>
        <v>0</v>
      </c>
      <c r="M47" s="41" t="n">
        <f aca="false">D47+G47+J47</f>
        <v>0</v>
      </c>
      <c r="N47" s="46" t="n">
        <f aca="false">E47+H47+K47</f>
        <v>0</v>
      </c>
    </row>
    <row r="48" customFormat="false" ht="31.5" hidden="false" customHeight="false" outlineLevel="0" collapsed="false">
      <c r="A48" s="73" t="n">
        <v>34</v>
      </c>
      <c r="B48" s="118" t="s">
        <v>54</v>
      </c>
      <c r="C48" s="40"/>
      <c r="D48" s="41"/>
      <c r="E48" s="119"/>
      <c r="F48" s="43"/>
      <c r="G48" s="41"/>
      <c r="H48" s="44"/>
      <c r="I48" s="41"/>
      <c r="J48" s="41"/>
      <c r="K48" s="45"/>
      <c r="L48" s="40" t="n">
        <f aca="false">C48+F48+I48</f>
        <v>0</v>
      </c>
      <c r="M48" s="41" t="n">
        <f aca="false">D48+G48+J48</f>
        <v>0</v>
      </c>
      <c r="N48" s="46" t="n">
        <f aca="false">E48+H48+K48</f>
        <v>0</v>
      </c>
    </row>
    <row r="49" customFormat="false" ht="15.75" hidden="false" customHeight="false" outlineLevel="0" collapsed="false">
      <c r="A49" s="73" t="n">
        <v>35</v>
      </c>
      <c r="B49" s="39" t="s">
        <v>55</v>
      </c>
      <c r="C49" s="40" t="n">
        <v>248921</v>
      </c>
      <c r="D49" s="41" t="n">
        <v>267858</v>
      </c>
      <c r="E49" s="119" t="n">
        <v>269436</v>
      </c>
      <c r="F49" s="43" t="n">
        <v>116078</v>
      </c>
      <c r="G49" s="41" t="n">
        <v>119911</v>
      </c>
      <c r="H49" s="44" t="n">
        <v>115605</v>
      </c>
      <c r="I49" s="41" t="n">
        <v>85465</v>
      </c>
      <c r="J49" s="41" t="n">
        <v>93196</v>
      </c>
      <c r="K49" s="45" t="n">
        <v>86746</v>
      </c>
      <c r="L49" s="40" t="n">
        <f aca="false">C49+F49+I49</f>
        <v>450464</v>
      </c>
      <c r="M49" s="41" t="n">
        <f aca="false">D49+G49+J49</f>
        <v>480965</v>
      </c>
      <c r="N49" s="46" t="n">
        <f aca="false">E49+H49+K49</f>
        <v>471787</v>
      </c>
    </row>
    <row r="50" customFormat="false" ht="15.75" hidden="false" customHeight="false" outlineLevel="0" collapsed="false">
      <c r="A50" s="73" t="n">
        <v>36</v>
      </c>
      <c r="B50" s="39" t="s">
        <v>56</v>
      </c>
      <c r="C50" s="40"/>
      <c r="D50" s="41" t="n">
        <v>1300</v>
      </c>
      <c r="E50" s="119"/>
      <c r="F50" s="43"/>
      <c r="G50" s="41" t="n">
        <v>500</v>
      </c>
      <c r="H50" s="44" t="n">
        <v>500</v>
      </c>
      <c r="I50" s="41"/>
      <c r="J50" s="41" t="n">
        <v>902</v>
      </c>
      <c r="K50" s="45" t="n">
        <v>902</v>
      </c>
      <c r="L50" s="40" t="n">
        <f aca="false">C50+F50+I50</f>
        <v>0</v>
      </c>
      <c r="M50" s="41" t="n">
        <f aca="false">D50+G50+J50</f>
        <v>2702</v>
      </c>
      <c r="N50" s="46" t="n">
        <f aca="false">E50+H50+K50</f>
        <v>1402</v>
      </c>
    </row>
    <row r="51" customFormat="false" ht="15.75" hidden="false" customHeight="false" outlineLevel="0" collapsed="false">
      <c r="A51" s="73" t="n">
        <v>37</v>
      </c>
      <c r="B51" s="39" t="s">
        <v>57</v>
      </c>
      <c r="C51" s="40"/>
      <c r="D51" s="41"/>
      <c r="E51" s="119"/>
      <c r="F51" s="43"/>
      <c r="G51" s="41"/>
      <c r="H51" s="44"/>
      <c r="I51" s="41"/>
      <c r="J51" s="41"/>
      <c r="K51" s="45"/>
      <c r="L51" s="40" t="n">
        <f aca="false">C51+F51+I51</f>
        <v>0</v>
      </c>
      <c r="M51" s="41" t="n">
        <f aca="false">D51+G51+J51</f>
        <v>0</v>
      </c>
      <c r="N51" s="46" t="n">
        <f aca="false">E51+H51+K51</f>
        <v>0</v>
      </c>
    </row>
    <row r="52" customFormat="false" ht="15.75" hidden="false" customHeight="false" outlineLevel="0" collapsed="false">
      <c r="A52" s="73" t="n">
        <v>38</v>
      </c>
      <c r="B52" s="39" t="s">
        <v>58</v>
      </c>
      <c r="C52" s="40"/>
      <c r="D52" s="41" t="n">
        <v>667</v>
      </c>
      <c r="E52" s="119" t="n">
        <v>667</v>
      </c>
      <c r="F52" s="43"/>
      <c r="G52" s="41"/>
      <c r="H52" s="44"/>
      <c r="I52" s="41"/>
      <c r="J52" s="41"/>
      <c r="K52" s="45"/>
      <c r="L52" s="40" t="n">
        <f aca="false">C52+F52+I52</f>
        <v>0</v>
      </c>
      <c r="M52" s="41" t="n">
        <f aca="false">D52+G52+J52</f>
        <v>667</v>
      </c>
      <c r="N52" s="46" t="n">
        <f aca="false">E52+H52+K52</f>
        <v>667</v>
      </c>
    </row>
    <row r="53" customFormat="false" ht="15.75" hidden="false" customHeight="false" outlineLevel="0" collapsed="false">
      <c r="A53" s="57" t="n">
        <v>39</v>
      </c>
      <c r="B53" s="120" t="s">
        <v>59</v>
      </c>
      <c r="C53" s="59"/>
      <c r="D53" s="60"/>
      <c r="E53" s="121"/>
      <c r="F53" s="62"/>
      <c r="G53" s="60"/>
      <c r="H53" s="122"/>
      <c r="I53" s="60"/>
      <c r="J53" s="60"/>
      <c r="K53" s="123"/>
      <c r="L53" s="40" t="n">
        <f aca="false">C53+F53+I53</f>
        <v>0</v>
      </c>
      <c r="M53" s="41" t="n">
        <f aca="false">D53+G53+J53</f>
        <v>0</v>
      </c>
      <c r="N53" s="46" t="n">
        <f aca="false">E53+H53+K53</f>
        <v>0</v>
      </c>
    </row>
    <row r="54" customFormat="false" ht="15.75" hidden="false" customHeight="false" outlineLevel="0" collapsed="false">
      <c r="A54" s="73" t="n">
        <v>40</v>
      </c>
      <c r="B54" s="39" t="s">
        <v>60</v>
      </c>
      <c r="C54" s="40"/>
      <c r="D54" s="41"/>
      <c r="E54" s="119"/>
      <c r="F54" s="43"/>
      <c r="G54" s="41"/>
      <c r="H54" s="44"/>
      <c r="I54" s="41"/>
      <c r="J54" s="41"/>
      <c r="K54" s="45"/>
      <c r="L54" s="40" t="n">
        <f aca="false">C54+F54+I54</f>
        <v>0</v>
      </c>
      <c r="M54" s="41" t="n">
        <f aca="false">D54+G54+J54</f>
        <v>0</v>
      </c>
      <c r="N54" s="46" t="n">
        <f aca="false">E54+H54+K54</f>
        <v>0</v>
      </c>
    </row>
    <row r="55" customFormat="false" ht="15.75" hidden="false" customHeight="false" outlineLevel="0" collapsed="false">
      <c r="A55" s="73" t="n">
        <v>41</v>
      </c>
      <c r="B55" s="124" t="s">
        <v>61</v>
      </c>
      <c r="C55" s="40"/>
      <c r="D55" s="41"/>
      <c r="E55" s="119"/>
      <c r="F55" s="43"/>
      <c r="G55" s="41"/>
      <c r="H55" s="44"/>
      <c r="I55" s="41"/>
      <c r="J55" s="41"/>
      <c r="K55" s="45"/>
      <c r="L55" s="40" t="n">
        <f aca="false">C55+F55+I55</f>
        <v>0</v>
      </c>
      <c r="M55" s="41" t="n">
        <f aca="false">D55+G55+J55</f>
        <v>0</v>
      </c>
      <c r="N55" s="46" t="n">
        <f aca="false">E55+H55+K55</f>
        <v>0</v>
      </c>
    </row>
    <row r="56" customFormat="false" ht="16.5" hidden="false" customHeight="false" outlineLevel="0" collapsed="false">
      <c r="A56" s="27" t="n">
        <v>42</v>
      </c>
      <c r="B56" s="125"/>
      <c r="C56" s="52"/>
      <c r="D56" s="53"/>
      <c r="E56" s="126"/>
      <c r="F56" s="54"/>
      <c r="G56" s="53"/>
      <c r="H56" s="127"/>
      <c r="I56" s="53"/>
      <c r="J56" s="53"/>
      <c r="K56" s="128"/>
      <c r="L56" s="52" t="n">
        <f aca="false">C56+F56+I56</f>
        <v>0</v>
      </c>
      <c r="M56" s="53" t="n">
        <f aca="false">D56+G56+J56</f>
        <v>0</v>
      </c>
      <c r="N56" s="65" t="n">
        <f aca="false">E56+H56+K56</f>
        <v>0</v>
      </c>
    </row>
    <row r="57" customFormat="false" ht="16.5" hidden="false" customHeight="false" outlineLevel="0" collapsed="false">
      <c r="A57" s="66" t="n">
        <v>43</v>
      </c>
      <c r="B57" s="129" t="s">
        <v>62</v>
      </c>
      <c r="C57" s="68" t="n">
        <f aca="false">C49+C50+C51+C52+C54+C55+C56</f>
        <v>248921</v>
      </c>
      <c r="D57" s="69" t="n">
        <f aca="false">D49+D50+D51+D52+D54+D55+D56</f>
        <v>269825</v>
      </c>
      <c r="E57" s="70" t="n">
        <f aca="false">E49+E50+E51+E52+E54+E55+E56</f>
        <v>270103</v>
      </c>
      <c r="F57" s="71" t="n">
        <f aca="false">F49+F50+F51+F52+F54+F55+F56</f>
        <v>116078</v>
      </c>
      <c r="G57" s="69" t="n">
        <f aca="false">G49+G50+G51+G52+G54+G55+G56</f>
        <v>120411</v>
      </c>
      <c r="H57" s="130" t="n">
        <f aca="false">H49+H50+H51+H52+H54+H55+H56</f>
        <v>116105</v>
      </c>
      <c r="I57" s="71" t="n">
        <f aca="false">I49+I50+I51+I52+I54+I55+I56</f>
        <v>85465</v>
      </c>
      <c r="J57" s="71" t="n">
        <f aca="false">J49+J50+J51+J52+J54+J55+J56</f>
        <v>94098</v>
      </c>
      <c r="K57" s="72" t="n">
        <f aca="false">K49+K50+K51+K52+K54+K55+K56</f>
        <v>87648</v>
      </c>
      <c r="L57" s="68" t="n">
        <f aca="false">C57+F57+I57</f>
        <v>450464</v>
      </c>
      <c r="M57" s="69" t="n">
        <f aca="false">D57+G57+J57</f>
        <v>484334</v>
      </c>
      <c r="N57" s="70" t="n">
        <f aca="false">E57+H57+K57</f>
        <v>473856</v>
      </c>
    </row>
    <row r="58" customFormat="false" ht="15.75" hidden="false" customHeight="false" outlineLevel="0" collapsed="false">
      <c r="A58" s="73" t="n">
        <v>44</v>
      </c>
      <c r="B58" s="84" t="s">
        <v>63</v>
      </c>
      <c r="C58" s="35"/>
      <c r="D58" s="36"/>
      <c r="E58" s="63"/>
      <c r="F58" s="75"/>
      <c r="G58" s="36"/>
      <c r="H58" s="63"/>
      <c r="I58" s="36"/>
      <c r="J58" s="36"/>
      <c r="K58" s="64"/>
      <c r="L58" s="35" t="n">
        <f aca="false">C58+F58+I58</f>
        <v>0</v>
      </c>
      <c r="M58" s="36" t="n">
        <f aca="false">D58+G58+J58</f>
        <v>0</v>
      </c>
      <c r="N58" s="37" t="n">
        <f aca="false">E58+H58+K58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59"/>
      <c r="D59" s="60" t="n">
        <v>376</v>
      </c>
      <c r="E59" s="122" t="n">
        <v>376</v>
      </c>
      <c r="F59" s="62"/>
      <c r="G59" s="60" t="n">
        <v>3164</v>
      </c>
      <c r="H59" s="122" t="n">
        <v>3164</v>
      </c>
      <c r="I59" s="60"/>
      <c r="J59" s="60" t="n">
        <v>335</v>
      </c>
      <c r="K59" s="123" t="n">
        <v>335</v>
      </c>
      <c r="L59" s="40" t="n">
        <f aca="false">C59+F59+I59</f>
        <v>0</v>
      </c>
      <c r="M59" s="41" t="n">
        <f aca="false">D59+G59+J59</f>
        <v>3875</v>
      </c>
      <c r="N59" s="46" t="n">
        <f aca="false">E59+H59+K59</f>
        <v>3875</v>
      </c>
    </row>
    <row r="60" s="139" customFormat="true" ht="15.75" hidden="false" customHeight="false" outlineLevel="0" collapsed="false">
      <c r="A60" s="131" t="n">
        <v>46</v>
      </c>
      <c r="B60" s="132" t="s">
        <v>65</v>
      </c>
      <c r="C60" s="133" t="n">
        <f aca="false">C46+C47+C48+C57+C58+C59</f>
        <v>254673</v>
      </c>
      <c r="D60" s="134" t="n">
        <f aca="false">D46+D47+D48+D57+D58+D59</f>
        <v>276393</v>
      </c>
      <c r="E60" s="135" t="n">
        <f aca="false">E46+E47+E48+E57+E58+E59</f>
        <v>279423</v>
      </c>
      <c r="F60" s="136" t="n">
        <f aca="false">F46+F47+F48+F57+F58+F59</f>
        <v>119110</v>
      </c>
      <c r="G60" s="134" t="n">
        <f aca="false">G46+G47+G48+G57+G58+G59</f>
        <v>126657</v>
      </c>
      <c r="H60" s="135" t="n">
        <f aca="false">H46+H47+H48+H57+H58+H59</f>
        <v>121368</v>
      </c>
      <c r="I60" s="136" t="n">
        <f aca="false">I46+I47+I48+I57+I58+I59</f>
        <v>89930</v>
      </c>
      <c r="J60" s="134" t="n">
        <f aca="false">J46+J47+J48+J57+J58+J59</f>
        <v>98948</v>
      </c>
      <c r="K60" s="137" t="n">
        <f aca="false">K46+K47+K48+K57+K58+K59</f>
        <v>90449</v>
      </c>
      <c r="L60" s="59" t="n">
        <f aca="false">C60+F60+I60</f>
        <v>463713</v>
      </c>
      <c r="M60" s="60" t="n">
        <f aca="false">D60+G60+J60</f>
        <v>501998</v>
      </c>
      <c r="N60" s="138" t="n">
        <f aca="false">E60+H60+K60</f>
        <v>491240</v>
      </c>
    </row>
    <row r="61" s="139" customFormat="true" ht="15.75" hidden="false" customHeight="false" outlineLevel="0" collapsed="false">
      <c r="A61" s="73" t="n">
        <v>47</v>
      </c>
      <c r="B61" s="74" t="s">
        <v>66</v>
      </c>
      <c r="C61" s="133"/>
      <c r="D61" s="134"/>
      <c r="E61" s="140"/>
      <c r="F61" s="136"/>
      <c r="G61" s="134"/>
      <c r="H61" s="140"/>
      <c r="I61" s="134"/>
      <c r="J61" s="134"/>
      <c r="K61" s="141"/>
      <c r="L61" s="40" t="n">
        <f aca="false">C61+F61+I61</f>
        <v>0</v>
      </c>
      <c r="M61" s="41" t="n">
        <f aca="false">D61+G61+J61</f>
        <v>0</v>
      </c>
      <c r="N61" s="46" t="n">
        <f aca="false">E61+H61+K61</f>
        <v>0</v>
      </c>
    </row>
    <row r="62" customFormat="false" ht="15.75" hidden="false" customHeight="false" outlineLevel="0" collapsed="false">
      <c r="A62" s="73" t="n">
        <v>48</v>
      </c>
      <c r="B62" s="47" t="s">
        <v>67</v>
      </c>
      <c r="C62" s="40"/>
      <c r="D62" s="41"/>
      <c r="E62" s="44"/>
      <c r="F62" s="43"/>
      <c r="G62" s="41"/>
      <c r="H62" s="44"/>
      <c r="I62" s="41"/>
      <c r="J62" s="41"/>
      <c r="K62" s="45"/>
      <c r="L62" s="40" t="n">
        <f aca="false">C62+F62+I62</f>
        <v>0</v>
      </c>
      <c r="M62" s="41" t="n">
        <f aca="false">D62+G62+J62</f>
        <v>0</v>
      </c>
      <c r="N62" s="46" t="n">
        <f aca="false">E62+H62+K62</f>
        <v>0</v>
      </c>
    </row>
    <row r="63" customFormat="false" ht="15.75" hidden="false" customHeight="false" outlineLevel="0" collapsed="false">
      <c r="A63" s="73" t="n">
        <v>49</v>
      </c>
      <c r="B63" s="47" t="s">
        <v>68</v>
      </c>
      <c r="C63" s="40"/>
      <c r="D63" s="41"/>
      <c r="E63" s="44"/>
      <c r="F63" s="43"/>
      <c r="G63" s="41"/>
      <c r="H63" s="44"/>
      <c r="I63" s="41"/>
      <c r="J63" s="41"/>
      <c r="K63" s="45"/>
      <c r="L63" s="40" t="n">
        <f aca="false">C63+F63+I63</f>
        <v>0</v>
      </c>
      <c r="M63" s="41" t="n">
        <f aca="false">D63+G63+J63</f>
        <v>0</v>
      </c>
      <c r="N63" s="46" t="n">
        <f aca="false">E63+H63+K63</f>
        <v>0</v>
      </c>
    </row>
    <row r="64" customFormat="false" ht="16.5" hidden="false" customHeight="false" outlineLevel="0" collapsed="false">
      <c r="A64" s="142" t="n">
        <v>50</v>
      </c>
      <c r="B64" s="143" t="s">
        <v>69</v>
      </c>
      <c r="C64" s="59" t="n">
        <f aca="false">SUM(C61:C63)</f>
        <v>0</v>
      </c>
      <c r="D64" s="60" t="n">
        <f aca="false">SUM(D61:D63)</f>
        <v>0</v>
      </c>
      <c r="E64" s="138" t="n">
        <f aca="false">SUM(E61:E63)</f>
        <v>0</v>
      </c>
      <c r="F64" s="62" t="n">
        <f aca="false">SUM(F61:F63)</f>
        <v>0</v>
      </c>
      <c r="G64" s="60" t="n">
        <f aca="false">SUM(G61:G63)</f>
        <v>0</v>
      </c>
      <c r="H64" s="138" t="n">
        <f aca="false">SUM(H61:H63)</f>
        <v>0</v>
      </c>
      <c r="I64" s="62" t="n">
        <f aca="false">SUM(I61:I63)</f>
        <v>0</v>
      </c>
      <c r="J64" s="60" t="n">
        <f aca="false">SUM(J61:J63)</f>
        <v>0</v>
      </c>
      <c r="K64" s="144" t="n">
        <f aca="false">SUM(K61:K63)</f>
        <v>0</v>
      </c>
      <c r="L64" s="145" t="n">
        <f aca="false">C64+F64+I64</f>
        <v>0</v>
      </c>
      <c r="M64" s="146" t="n">
        <f aca="false">D64+G64+J64</f>
        <v>0</v>
      </c>
      <c r="N64" s="147" t="n">
        <f aca="false">E64+H64+K64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254673</v>
      </c>
      <c r="D65" s="150" t="n">
        <f aca="false">D60+D64</f>
        <v>276393</v>
      </c>
      <c r="E65" s="151" t="n">
        <f aca="false">E60+E64</f>
        <v>279423</v>
      </c>
      <c r="F65" s="152" t="n">
        <f aca="false">F60+F64</f>
        <v>119110</v>
      </c>
      <c r="G65" s="150" t="n">
        <f aca="false">G60+G64</f>
        <v>126657</v>
      </c>
      <c r="H65" s="153" t="n">
        <f aca="false">H60+H64</f>
        <v>121368</v>
      </c>
      <c r="I65" s="152" t="n">
        <f aca="false">I60+I64</f>
        <v>89930</v>
      </c>
      <c r="J65" s="150" t="n">
        <f aca="false">J60+J64</f>
        <v>98948</v>
      </c>
      <c r="K65" s="154" t="n">
        <f aca="false">K60+K64</f>
        <v>90449</v>
      </c>
      <c r="L65" s="155" t="n">
        <f aca="false">C65+F65+I65</f>
        <v>463713</v>
      </c>
      <c r="M65" s="156" t="n">
        <f aca="false">D65+G65+J65</f>
        <v>501998</v>
      </c>
      <c r="N65" s="157" t="n">
        <f aca="false">E65+H65+K65</f>
        <v>491240</v>
      </c>
    </row>
    <row r="66" customFormat="false" ht="17.25" hidden="false" customHeight="false" outlineLevel="0" collapsed="false">
      <c r="A66" s="158"/>
      <c r="B66" s="158"/>
      <c r="C66" s="29"/>
      <c r="D66" s="30"/>
      <c r="E66" s="159"/>
      <c r="F66" s="32"/>
      <c r="G66" s="30"/>
      <c r="H66" s="160"/>
      <c r="I66" s="30"/>
      <c r="J66" s="30"/>
      <c r="K66" s="161"/>
      <c r="L66" s="112" t="n">
        <f aca="false">C66+F66+I66</f>
        <v>0</v>
      </c>
      <c r="M66" s="113" t="n">
        <f aca="false">D66+G66+J66</f>
        <v>0</v>
      </c>
      <c r="N66" s="117" t="n">
        <f aca="false">E66+H66+K66</f>
        <v>0</v>
      </c>
    </row>
    <row r="67" customFormat="false" ht="16.5" hidden="false" customHeight="false" outlineLevel="0" collapsed="false">
      <c r="A67" s="162" t="n">
        <v>51</v>
      </c>
      <c r="B67" s="163" t="s">
        <v>71</v>
      </c>
      <c r="C67" s="164" t="n">
        <v>76</v>
      </c>
      <c r="D67" s="165" t="n">
        <v>68.5</v>
      </c>
      <c r="E67" s="166" t="n">
        <v>68.5</v>
      </c>
      <c r="F67" s="167" t="n">
        <v>32</v>
      </c>
      <c r="G67" s="165" t="n">
        <v>32</v>
      </c>
      <c r="H67" s="168" t="n">
        <v>32</v>
      </c>
      <c r="I67" s="165" t="n">
        <v>30</v>
      </c>
      <c r="J67" s="165" t="n">
        <v>30</v>
      </c>
      <c r="K67" s="169" t="n">
        <v>30</v>
      </c>
      <c r="L67" s="170" t="n">
        <v>138.5</v>
      </c>
      <c r="M67" s="165" t="n">
        <f aca="false">D67+G67+J67</f>
        <v>130.5</v>
      </c>
      <c r="N67" s="166" t="n">
        <f aca="false">E67+H67+K67</f>
        <v>130.5</v>
      </c>
    </row>
    <row r="68" customFormat="false" ht="16.5" hidden="false" customHeight="false" outlineLevel="0" collapsed="false">
      <c r="D68" s="171"/>
      <c r="E68" s="165"/>
      <c r="G68" s="171"/>
      <c r="J68" s="171"/>
      <c r="M68" s="171"/>
    </row>
    <row r="69" customFormat="false" ht="15.75" hidden="false" customHeight="false" outlineLevel="0" collapsed="false">
      <c r="A69" s="139"/>
      <c r="B69" s="139"/>
      <c r="C69" s="139"/>
      <c r="D69" s="172"/>
      <c r="E69" s="173"/>
      <c r="F69" s="139"/>
      <c r="G69" s="172"/>
      <c r="H69" s="173"/>
      <c r="I69" s="139"/>
      <c r="J69" s="172"/>
      <c r="K69" s="173"/>
      <c r="L69" s="139"/>
      <c r="M69" s="172"/>
      <c r="N69" s="173"/>
    </row>
    <row r="70" customFormat="false" ht="15.75" hidden="false" customHeight="false" outlineLevel="0" collapsed="false">
      <c r="A70" s="3"/>
      <c r="B70" s="174"/>
    </row>
    <row r="71" customFormat="false" ht="15.75" hidden="false" customHeight="false" outlineLevel="0" collapsed="false">
      <c r="A71" s="3"/>
      <c r="B71" s="174"/>
    </row>
    <row r="72" customFormat="false" ht="15.75" hidden="false" customHeight="false" outlineLevel="0" collapsed="false">
      <c r="A72" s="3"/>
      <c r="B72" s="174"/>
    </row>
    <row r="73" customFormat="false" ht="15.75" hidden="false" customHeight="false" outlineLevel="0" collapsed="false">
      <c r="A73" s="3"/>
      <c r="B73" s="174"/>
    </row>
    <row r="74" customFormat="false" ht="15.75" hidden="false" customHeight="false" outlineLevel="0" collapsed="false">
      <c r="A74" s="3"/>
      <c r="B74" s="174"/>
    </row>
    <row r="75" customFormat="false" ht="15.75" hidden="false" customHeight="false" outlineLevel="0" collapsed="false">
      <c r="A75" s="3"/>
      <c r="B75" s="174"/>
    </row>
    <row r="76" customFormat="false" ht="15.75" hidden="false" customHeight="false" outlineLevel="0" collapsed="false">
      <c r="A76" s="3"/>
      <c r="B76" s="174"/>
    </row>
    <row r="77" customFormat="false" ht="15.75" hidden="false" customHeight="false" outlineLevel="0" collapsed="false">
      <c r="A77" s="3"/>
      <c r="B77" s="174"/>
    </row>
    <row r="78" customFormat="false" ht="15.75" hidden="false" customHeight="false" outlineLevel="0" collapsed="false">
      <c r="A78" s="3"/>
      <c r="B78" s="174"/>
    </row>
    <row r="79" customFormat="false" ht="15.75" hidden="false" customHeight="false" outlineLevel="0" collapsed="false">
      <c r="A79" s="3"/>
      <c r="B79" s="174"/>
    </row>
    <row r="80" customFormat="false" ht="15.75" hidden="false" customHeight="false" outlineLevel="0" collapsed="false">
      <c r="A80" s="3"/>
      <c r="B80" s="174"/>
    </row>
    <row r="81" customFormat="false" ht="15.75" hidden="false" customHeight="false" outlineLevel="0" collapsed="false">
      <c r="A81" s="3"/>
      <c r="B81" s="174"/>
    </row>
    <row r="82" customFormat="false" ht="15.75" hidden="false" customHeight="false" outlineLevel="0" collapsed="false">
      <c r="A82" s="3"/>
      <c r="B82" s="174"/>
    </row>
    <row r="83" customFormat="false" ht="15.75" hidden="false" customHeight="false" outlineLevel="0" collapsed="false">
      <c r="A83" s="3"/>
      <c r="B83" s="174"/>
    </row>
    <row r="84" customFormat="false" ht="15.75" hidden="false" customHeight="false" outlineLevel="0" collapsed="false">
      <c r="A84" s="3"/>
      <c r="B84" s="174"/>
    </row>
    <row r="85" customFormat="false" ht="15.75" hidden="false" customHeight="false" outlineLevel="0" collapsed="false">
      <c r="A85" s="3"/>
      <c r="B85" s="174"/>
    </row>
    <row r="86" customFormat="false" ht="15.75" hidden="false" customHeight="false" outlineLevel="0" collapsed="false">
      <c r="A86" s="3"/>
      <c r="B86" s="174"/>
    </row>
    <row r="87" customFormat="false" ht="15.75" hidden="false" customHeight="false" outlineLevel="0" collapsed="false">
      <c r="A87" s="3"/>
      <c r="B87" s="174"/>
    </row>
    <row r="88" customFormat="false" ht="15.75" hidden="false" customHeight="false" outlineLevel="0" collapsed="false">
      <c r="A88" s="3"/>
      <c r="B88" s="174"/>
    </row>
    <row r="89" customFormat="false" ht="15.75" hidden="false" customHeight="false" outlineLevel="0" collapsed="false">
      <c r="A89" s="3"/>
      <c r="B89" s="174"/>
    </row>
    <row r="90" customFormat="false" ht="15.75" hidden="false" customHeight="false" outlineLevel="0" collapsed="false">
      <c r="A90" s="3"/>
      <c r="B90" s="174"/>
    </row>
    <row r="91" customFormat="false" ht="15.75" hidden="false" customHeight="false" outlineLevel="0" collapsed="false">
      <c r="A91" s="3"/>
      <c r="B91" s="174"/>
    </row>
    <row r="92" customFormat="false" ht="15.75" hidden="false" customHeight="false" outlineLevel="0" collapsed="false">
      <c r="A92" s="3"/>
      <c r="B92" s="174"/>
    </row>
    <row r="93" customFormat="false" ht="15.75" hidden="false" customHeight="false" outlineLevel="0" collapsed="false">
      <c r="A93" s="3"/>
      <c r="B93" s="174"/>
    </row>
    <row r="94" customFormat="false" ht="15.75" hidden="false" customHeight="false" outlineLevel="0" collapsed="false">
      <c r="A94" s="3"/>
      <c r="B94" s="174"/>
    </row>
    <row r="95" customFormat="false" ht="15.75" hidden="false" customHeight="false" outlineLevel="0" collapsed="false">
      <c r="A95" s="3"/>
      <c r="B95" s="174"/>
    </row>
    <row r="96" customFormat="false" ht="15.75" hidden="false" customHeight="false" outlineLevel="0" collapsed="false">
      <c r="A96" s="3"/>
      <c r="B96" s="174"/>
    </row>
    <row r="97" customFormat="false" ht="15.75" hidden="false" customHeight="false" outlineLevel="0" collapsed="false">
      <c r="A97" s="3"/>
      <c r="B97" s="174"/>
    </row>
    <row r="98" customFormat="false" ht="15.75" hidden="false" customHeight="false" outlineLevel="0" collapsed="false">
      <c r="A98" s="3"/>
      <c r="B98" s="174"/>
    </row>
    <row r="99" customFormat="false" ht="15.75" hidden="false" customHeight="false" outlineLevel="0" collapsed="false">
      <c r="A99" s="3"/>
      <c r="B99" s="174"/>
    </row>
    <row r="100" customFormat="false" ht="15.75" hidden="false" customHeight="false" outlineLevel="0" collapsed="false">
      <c r="A100" s="3"/>
      <c r="B100" s="174"/>
    </row>
    <row r="101" customFormat="false" ht="15.75" hidden="false" customHeight="false" outlineLevel="0" collapsed="false">
      <c r="A101" s="3"/>
      <c r="B101" s="174"/>
    </row>
    <row r="102" customFormat="false" ht="15.75" hidden="false" customHeight="false" outlineLevel="0" collapsed="false">
      <c r="A102" s="3"/>
      <c r="B102" s="174"/>
    </row>
    <row r="103" customFormat="false" ht="15.75" hidden="false" customHeight="false" outlineLevel="0" collapsed="false">
      <c r="A103" s="3"/>
      <c r="B103" s="174"/>
    </row>
    <row r="104" customFormat="false" ht="15.75" hidden="false" customHeight="false" outlineLevel="0" collapsed="false">
      <c r="A104" s="3"/>
      <c r="B104" s="174"/>
    </row>
    <row r="105" customFormat="false" ht="15.75" hidden="false" customHeight="false" outlineLevel="0" collapsed="false">
      <c r="A105" s="3"/>
      <c r="B105" s="174"/>
    </row>
    <row r="106" customFormat="false" ht="15.75" hidden="false" customHeight="false" outlineLevel="0" collapsed="false">
      <c r="A106" s="3"/>
      <c r="B106" s="174"/>
    </row>
    <row r="107" customFormat="false" ht="15.75" hidden="false" customHeight="false" outlineLevel="0" collapsed="false">
      <c r="A107" s="3"/>
      <c r="B107" s="174"/>
    </row>
    <row r="108" customFormat="false" ht="15.75" hidden="false" customHeight="false" outlineLevel="0" collapsed="false">
      <c r="A108" s="3"/>
      <c r="B108" s="174"/>
    </row>
    <row r="109" customFormat="false" ht="15.75" hidden="false" customHeight="false" outlineLevel="0" collapsed="false">
      <c r="A109" s="3"/>
      <c r="B109" s="174"/>
    </row>
    <row r="110" customFormat="false" ht="15.75" hidden="false" customHeight="false" outlineLevel="0" collapsed="false">
      <c r="A110" s="3"/>
      <c r="B110" s="174"/>
    </row>
    <row r="111" customFormat="false" ht="15.75" hidden="false" customHeight="false" outlineLevel="0" collapsed="false">
      <c r="A111" s="3"/>
      <c r="B111" s="174"/>
    </row>
    <row r="112" customFormat="false" ht="15.75" hidden="false" customHeight="false" outlineLevel="0" collapsed="false">
      <c r="A112" s="3"/>
      <c r="B112" s="174"/>
    </row>
    <row r="113" customFormat="false" ht="15.75" hidden="false" customHeight="false" outlineLevel="0" collapsed="false">
      <c r="A113" s="3"/>
      <c r="B113" s="174"/>
    </row>
    <row r="114" customFormat="false" ht="15.75" hidden="false" customHeight="false" outlineLevel="0" collapsed="false">
      <c r="A114" s="3"/>
      <c r="B114" s="174"/>
    </row>
    <row r="115" customFormat="false" ht="15.75" hidden="false" customHeight="false" outlineLevel="0" collapsed="false">
      <c r="A115" s="3"/>
      <c r="B115" s="174"/>
    </row>
    <row r="116" customFormat="false" ht="15.75" hidden="false" customHeight="false" outlineLevel="0" collapsed="false">
      <c r="A116" s="3"/>
      <c r="B116" s="174"/>
    </row>
    <row r="117" customFormat="false" ht="15.75" hidden="false" customHeight="false" outlineLevel="0" collapsed="false">
      <c r="A117" s="3"/>
      <c r="B117" s="174"/>
    </row>
    <row r="118" customFormat="false" ht="15.75" hidden="false" customHeight="false" outlineLevel="0" collapsed="false">
      <c r="A118" s="3"/>
      <c r="B118" s="174"/>
    </row>
    <row r="119" customFormat="false" ht="15.75" hidden="false" customHeight="false" outlineLevel="0" collapsed="false">
      <c r="A119" s="3"/>
      <c r="B119" s="174"/>
    </row>
    <row r="120" customFormat="false" ht="15.75" hidden="false" customHeight="false" outlineLevel="0" collapsed="false">
      <c r="A120" s="3"/>
      <c r="B120" s="174"/>
    </row>
    <row r="121" customFormat="false" ht="15.75" hidden="false" customHeight="false" outlineLevel="0" collapsed="false">
      <c r="A121" s="3"/>
      <c r="B121" s="174"/>
    </row>
    <row r="122" customFormat="false" ht="15.75" hidden="false" customHeight="false" outlineLevel="0" collapsed="false">
      <c r="A122" s="3"/>
      <c r="B122" s="174"/>
    </row>
    <row r="123" customFormat="false" ht="15.75" hidden="false" customHeight="false" outlineLevel="0" collapsed="false">
      <c r="A123" s="3"/>
      <c r="B123" s="174"/>
    </row>
    <row r="124" customFormat="false" ht="15.75" hidden="false" customHeight="false" outlineLevel="0" collapsed="false">
      <c r="A124" s="3"/>
      <c r="B124" s="174"/>
    </row>
    <row r="125" customFormat="false" ht="15.75" hidden="false" customHeight="false" outlineLevel="0" collapsed="false">
      <c r="A125" s="3"/>
      <c r="B125" s="174"/>
    </row>
    <row r="126" customFormat="false" ht="15.75" hidden="false" customHeight="false" outlineLevel="0" collapsed="false">
      <c r="A126" s="3"/>
      <c r="B126" s="174"/>
    </row>
    <row r="127" customFormat="false" ht="15.75" hidden="false" customHeight="false" outlineLevel="0" collapsed="false">
      <c r="A127" s="3"/>
      <c r="B127" s="174"/>
    </row>
    <row r="128" customFormat="false" ht="15.75" hidden="false" customHeight="false" outlineLevel="0" collapsed="false">
      <c r="A128" s="3"/>
      <c r="B128" s="174"/>
    </row>
    <row r="129" customFormat="false" ht="15.75" hidden="false" customHeight="false" outlineLevel="0" collapsed="false">
      <c r="A129" s="3"/>
      <c r="B129" s="174"/>
    </row>
    <row r="130" customFormat="false" ht="15.75" hidden="false" customHeight="false" outlineLevel="0" collapsed="false">
      <c r="A130" s="3"/>
      <c r="B130" s="174"/>
    </row>
    <row r="131" customFormat="false" ht="15.75" hidden="false" customHeight="false" outlineLevel="0" collapsed="false">
      <c r="A131" s="3"/>
      <c r="B131" s="174"/>
    </row>
    <row r="132" customFormat="false" ht="15.75" hidden="false" customHeight="false" outlineLevel="0" collapsed="false">
      <c r="A132" s="3"/>
      <c r="B132" s="174"/>
    </row>
    <row r="133" customFormat="false" ht="15.75" hidden="false" customHeight="false" outlineLevel="0" collapsed="false">
      <c r="A133" s="3"/>
      <c r="B133" s="174"/>
    </row>
    <row r="134" customFormat="false" ht="15.75" hidden="false" customHeight="false" outlineLevel="0" collapsed="false">
      <c r="A134" s="3"/>
      <c r="B134" s="174"/>
    </row>
    <row r="135" customFormat="false" ht="15.75" hidden="false" customHeight="false" outlineLevel="0" collapsed="false">
      <c r="A135" s="3"/>
      <c r="B135" s="174"/>
    </row>
    <row r="136" customFormat="false" ht="15.75" hidden="false" customHeight="false" outlineLevel="0" collapsed="false">
      <c r="A136" s="3"/>
      <c r="B136" s="174"/>
    </row>
    <row r="137" customFormat="false" ht="15.75" hidden="false" customHeight="false" outlineLevel="0" collapsed="false">
      <c r="A137" s="3"/>
      <c r="B137" s="174"/>
    </row>
    <row r="138" customFormat="false" ht="15.75" hidden="false" customHeight="false" outlineLevel="0" collapsed="false">
      <c r="A138" s="3"/>
      <c r="B138" s="174"/>
    </row>
    <row r="139" customFormat="false" ht="15.75" hidden="false" customHeight="false" outlineLevel="0" collapsed="false">
      <c r="A139" s="3"/>
      <c r="B139" s="174"/>
    </row>
    <row r="140" customFormat="false" ht="15.75" hidden="false" customHeight="false" outlineLevel="0" collapsed="false">
      <c r="A140" s="3"/>
      <c r="B140" s="174"/>
    </row>
    <row r="141" customFormat="false" ht="15.75" hidden="false" customHeight="false" outlineLevel="0" collapsed="false">
      <c r="A141" s="3"/>
      <c r="B141" s="174"/>
    </row>
    <row r="142" customFormat="false" ht="15.75" hidden="false" customHeight="false" outlineLevel="0" collapsed="false">
      <c r="A142" s="3"/>
      <c r="B142" s="174"/>
    </row>
    <row r="143" customFormat="false" ht="15.75" hidden="false" customHeight="false" outlineLevel="0" collapsed="false">
      <c r="A143" s="3"/>
      <c r="B143" s="174"/>
    </row>
    <row r="144" customFormat="false" ht="15.75" hidden="false" customHeight="false" outlineLevel="0" collapsed="false">
      <c r="A144" s="3"/>
      <c r="B144" s="174"/>
    </row>
    <row r="145" customFormat="false" ht="15.75" hidden="false" customHeight="false" outlineLevel="0" collapsed="false">
      <c r="A145" s="3"/>
      <c r="B145" s="174"/>
    </row>
    <row r="146" customFormat="false" ht="15.75" hidden="false" customHeight="false" outlineLevel="0" collapsed="false">
      <c r="A146" s="3"/>
      <c r="B146" s="174"/>
    </row>
    <row r="147" customFormat="false" ht="15.75" hidden="false" customHeight="false" outlineLevel="0" collapsed="false">
      <c r="A147" s="3"/>
      <c r="B147" s="174"/>
    </row>
    <row r="148" customFormat="false" ht="15.75" hidden="false" customHeight="false" outlineLevel="0" collapsed="false">
      <c r="A148" s="3"/>
      <c r="B148" s="174"/>
    </row>
    <row r="149" customFormat="false" ht="15.75" hidden="false" customHeight="false" outlineLevel="0" collapsed="false">
      <c r="A149" s="3"/>
      <c r="B149" s="174"/>
    </row>
    <row r="150" customFormat="false" ht="15.75" hidden="false" customHeight="false" outlineLevel="0" collapsed="false">
      <c r="A150" s="3"/>
      <c r="B150" s="174"/>
    </row>
    <row r="151" customFormat="false" ht="15.75" hidden="false" customHeight="false" outlineLevel="0" collapsed="false">
      <c r="A151" s="3"/>
      <c r="B151" s="174"/>
    </row>
    <row r="152" customFormat="false" ht="15.75" hidden="false" customHeight="false" outlineLevel="0" collapsed="false">
      <c r="A152" s="3"/>
      <c r="B152" s="174"/>
    </row>
    <row r="153" customFormat="false" ht="15.75" hidden="false" customHeight="false" outlineLevel="0" collapsed="false">
      <c r="A153" s="3"/>
      <c r="B153" s="174"/>
    </row>
    <row r="154" customFormat="false" ht="15.75" hidden="false" customHeight="false" outlineLevel="0" collapsed="false">
      <c r="A154" s="3"/>
      <c r="B154" s="174"/>
    </row>
    <row r="155" customFormat="false" ht="15.75" hidden="false" customHeight="false" outlineLevel="0" collapsed="false">
      <c r="A155" s="3"/>
      <c r="B155" s="174"/>
    </row>
    <row r="156" customFormat="false" ht="15.75" hidden="false" customHeight="false" outlineLevel="0" collapsed="false">
      <c r="A156" s="3"/>
      <c r="B156" s="174"/>
    </row>
    <row r="157" customFormat="false" ht="15.75" hidden="false" customHeight="false" outlineLevel="0" collapsed="false">
      <c r="A157" s="3"/>
      <c r="B157" s="174"/>
    </row>
    <row r="158" customFormat="false" ht="15.75" hidden="false" customHeight="false" outlineLevel="0" collapsed="false">
      <c r="A158" s="3"/>
      <c r="B158" s="174"/>
    </row>
    <row r="159" customFormat="false" ht="15.75" hidden="false" customHeight="false" outlineLevel="0" collapsed="false">
      <c r="A159" s="3"/>
      <c r="B159" s="174"/>
    </row>
    <row r="160" customFormat="false" ht="15.75" hidden="false" customHeight="false" outlineLevel="0" collapsed="false">
      <c r="A160" s="3"/>
      <c r="B160" s="174"/>
    </row>
    <row r="161" customFormat="false" ht="15.75" hidden="false" customHeight="false" outlineLevel="0" collapsed="false">
      <c r="A161" s="3"/>
      <c r="B161" s="174"/>
    </row>
    <row r="162" customFormat="false" ht="15.75" hidden="false" customHeight="false" outlineLevel="0" collapsed="false">
      <c r="A162" s="3"/>
      <c r="B162" s="174"/>
    </row>
    <row r="163" customFormat="false" ht="15.75" hidden="false" customHeight="false" outlineLevel="0" collapsed="false">
      <c r="A163" s="3"/>
      <c r="B163" s="174"/>
    </row>
    <row r="164" customFormat="false" ht="15.75" hidden="false" customHeight="false" outlineLevel="0" collapsed="false">
      <c r="A164" s="3"/>
      <c r="B164" s="174"/>
    </row>
    <row r="165" customFormat="false" ht="15.75" hidden="false" customHeight="false" outlineLevel="0" collapsed="false">
      <c r="A165" s="3"/>
      <c r="B165" s="174"/>
    </row>
    <row r="166" customFormat="false" ht="15.75" hidden="false" customHeight="false" outlineLevel="0" collapsed="false">
      <c r="A166" s="3"/>
      <c r="B166" s="174"/>
    </row>
    <row r="167" customFormat="false" ht="15.75" hidden="false" customHeight="false" outlineLevel="0" collapsed="false">
      <c r="A167" s="3"/>
      <c r="B167" s="174"/>
    </row>
    <row r="168" customFormat="false" ht="15.75" hidden="false" customHeight="false" outlineLevel="0" collapsed="false">
      <c r="A168" s="3"/>
      <c r="B168" s="174"/>
    </row>
    <row r="169" customFormat="false" ht="15.75" hidden="false" customHeight="false" outlineLevel="0" collapsed="false">
      <c r="A169" s="3"/>
      <c r="B169" s="174"/>
    </row>
    <row r="170" customFormat="false" ht="15.75" hidden="false" customHeight="false" outlineLevel="0" collapsed="false">
      <c r="A170" s="3"/>
      <c r="B170" s="174"/>
    </row>
    <row r="171" customFormat="false" ht="15.75" hidden="false" customHeight="false" outlineLevel="0" collapsed="false">
      <c r="A171" s="3"/>
      <c r="B171" s="174"/>
    </row>
    <row r="172" customFormat="false" ht="15.75" hidden="false" customHeight="false" outlineLevel="0" collapsed="false">
      <c r="A172" s="3"/>
      <c r="B172" s="174"/>
    </row>
    <row r="173" customFormat="false" ht="15.75" hidden="false" customHeight="false" outlineLevel="0" collapsed="false">
      <c r="A173" s="3"/>
      <c r="B173" s="174"/>
    </row>
    <row r="174" customFormat="false" ht="15.75" hidden="false" customHeight="false" outlineLevel="0" collapsed="false">
      <c r="A174" s="3"/>
      <c r="B174" s="174"/>
    </row>
    <row r="175" customFormat="false" ht="15.75" hidden="false" customHeight="false" outlineLevel="0" collapsed="false">
      <c r="A175" s="3"/>
      <c r="B175" s="174"/>
    </row>
    <row r="176" customFormat="false" ht="15.75" hidden="false" customHeight="false" outlineLevel="0" collapsed="false">
      <c r="A176" s="3"/>
      <c r="B176" s="174"/>
    </row>
    <row r="177" customFormat="false" ht="15.75" hidden="false" customHeight="false" outlineLevel="0" collapsed="false">
      <c r="A177" s="3"/>
      <c r="B177" s="174"/>
    </row>
    <row r="178" customFormat="false" ht="15.75" hidden="false" customHeight="false" outlineLevel="0" collapsed="false">
      <c r="A178" s="3"/>
      <c r="B178" s="174"/>
    </row>
    <row r="179" customFormat="false" ht="15.75" hidden="false" customHeight="false" outlineLevel="0" collapsed="false">
      <c r="A179" s="3"/>
      <c r="B179" s="174"/>
    </row>
    <row r="180" customFormat="false" ht="15.75" hidden="false" customHeight="false" outlineLevel="0" collapsed="false">
      <c r="A180" s="3"/>
      <c r="B180" s="174"/>
    </row>
    <row r="181" customFormat="false" ht="15.75" hidden="false" customHeight="false" outlineLevel="0" collapsed="false">
      <c r="A181" s="3"/>
      <c r="B181" s="174"/>
    </row>
    <row r="182" customFormat="false" ht="15.75" hidden="false" customHeight="false" outlineLevel="0" collapsed="false">
      <c r="A182" s="3"/>
      <c r="B182" s="174"/>
    </row>
    <row r="183" customFormat="false" ht="15.75" hidden="false" customHeight="false" outlineLevel="0" collapsed="false">
      <c r="A183" s="3"/>
      <c r="B183" s="174"/>
    </row>
    <row r="184" customFormat="false" ht="15.75" hidden="false" customHeight="false" outlineLevel="0" collapsed="false">
      <c r="A184" s="3"/>
      <c r="B184" s="174"/>
    </row>
    <row r="185" customFormat="false" ht="15.75" hidden="false" customHeight="false" outlineLevel="0" collapsed="false">
      <c r="A185" s="3"/>
      <c r="B185" s="174"/>
    </row>
    <row r="186" customFormat="false" ht="15.75" hidden="false" customHeight="false" outlineLevel="0" collapsed="false">
      <c r="A186" s="3"/>
      <c r="B186" s="174"/>
    </row>
    <row r="187" customFormat="false" ht="15.75" hidden="false" customHeight="false" outlineLevel="0" collapsed="false">
      <c r="A187" s="3"/>
      <c r="B187" s="174"/>
    </row>
    <row r="188" customFormat="false" ht="15.75" hidden="false" customHeight="false" outlineLevel="0" collapsed="false">
      <c r="A188" s="3"/>
      <c r="B188" s="174"/>
    </row>
    <row r="189" customFormat="false" ht="15.75" hidden="false" customHeight="false" outlineLevel="0" collapsed="false">
      <c r="A189" s="3"/>
      <c r="B189" s="174"/>
    </row>
    <row r="190" customFormat="false" ht="15.75" hidden="false" customHeight="false" outlineLevel="0" collapsed="false">
      <c r="A190" s="3"/>
      <c r="B190" s="174"/>
    </row>
    <row r="191" customFormat="false" ht="15.75" hidden="false" customHeight="false" outlineLevel="0" collapsed="false">
      <c r="A191" s="3"/>
      <c r="B191" s="174"/>
    </row>
    <row r="192" customFormat="false" ht="15.75" hidden="false" customHeight="false" outlineLevel="0" collapsed="false">
      <c r="A192" s="3"/>
      <c r="B192" s="174"/>
    </row>
    <row r="193" customFormat="false" ht="15.75" hidden="false" customHeight="false" outlineLevel="0" collapsed="false">
      <c r="A193" s="3"/>
      <c r="B193" s="174"/>
    </row>
    <row r="194" customFormat="false" ht="15.75" hidden="false" customHeight="false" outlineLevel="0" collapsed="false">
      <c r="A194" s="3"/>
      <c r="B194" s="174"/>
    </row>
    <row r="195" customFormat="false" ht="15.75" hidden="false" customHeight="false" outlineLevel="0" collapsed="false">
      <c r="A195" s="3"/>
      <c r="B195" s="174"/>
    </row>
    <row r="196" customFormat="false" ht="15.75" hidden="false" customHeight="false" outlineLevel="0" collapsed="false">
      <c r="A196" s="3"/>
      <c r="B196" s="174"/>
    </row>
    <row r="197" customFormat="false" ht="15.75" hidden="false" customHeight="false" outlineLevel="0" collapsed="false">
      <c r="A197" s="3"/>
      <c r="B197" s="174"/>
    </row>
    <row r="198" customFormat="false" ht="15.75" hidden="false" customHeight="false" outlineLevel="0" collapsed="false">
      <c r="A198" s="3"/>
      <c r="B198" s="174"/>
    </row>
    <row r="199" customFormat="false" ht="15.75" hidden="false" customHeight="false" outlineLevel="0" collapsed="false">
      <c r="A199" s="3"/>
      <c r="B199" s="174"/>
    </row>
    <row r="200" customFormat="false" ht="15.75" hidden="false" customHeight="false" outlineLevel="0" collapsed="false">
      <c r="A200" s="3"/>
      <c r="B200" s="174"/>
    </row>
    <row r="201" customFormat="false" ht="15.75" hidden="false" customHeight="false" outlineLevel="0" collapsed="false">
      <c r="A201" s="3"/>
      <c r="B201" s="174"/>
    </row>
    <row r="202" customFormat="false" ht="15.75" hidden="false" customHeight="false" outlineLevel="0" collapsed="false">
      <c r="A202" s="3"/>
      <c r="B202" s="174"/>
    </row>
    <row r="203" customFormat="false" ht="15.75" hidden="false" customHeight="false" outlineLevel="0" collapsed="false">
      <c r="A203" s="3"/>
      <c r="B203" s="174"/>
    </row>
    <row r="204" customFormat="false" ht="15.75" hidden="false" customHeight="false" outlineLevel="0" collapsed="false">
      <c r="A204" s="3"/>
      <c r="B204" s="174"/>
    </row>
    <row r="205" customFormat="false" ht="15.75" hidden="false" customHeight="false" outlineLevel="0" collapsed="false">
      <c r="A205" s="3"/>
      <c r="B205" s="174"/>
    </row>
    <row r="206" customFormat="false" ht="15.75" hidden="false" customHeight="false" outlineLevel="0" collapsed="false">
      <c r="A206" s="3"/>
      <c r="B206" s="174"/>
    </row>
    <row r="207" customFormat="false" ht="15.75" hidden="false" customHeight="false" outlineLevel="0" collapsed="false">
      <c r="A207" s="3"/>
      <c r="B207" s="174"/>
    </row>
    <row r="208" customFormat="false" ht="15.75" hidden="false" customHeight="false" outlineLevel="0" collapsed="false">
      <c r="A208" s="3"/>
      <c r="B208" s="174"/>
    </row>
    <row r="209" customFormat="false" ht="15.75" hidden="false" customHeight="false" outlineLevel="0" collapsed="false">
      <c r="A209" s="3"/>
      <c r="B209" s="174"/>
    </row>
    <row r="210" customFormat="false" ht="15.75" hidden="false" customHeight="false" outlineLevel="0" collapsed="false">
      <c r="A210" s="3"/>
      <c r="B210" s="174"/>
    </row>
    <row r="211" customFormat="false" ht="15.75" hidden="false" customHeight="false" outlineLevel="0" collapsed="false">
      <c r="A211" s="3"/>
      <c r="B211" s="174"/>
    </row>
    <row r="212" customFormat="false" ht="15.75" hidden="false" customHeight="false" outlineLevel="0" collapsed="false">
      <c r="A212" s="3"/>
      <c r="B212" s="174"/>
    </row>
    <row r="213" customFormat="false" ht="15.75" hidden="false" customHeight="false" outlineLevel="0" collapsed="false">
      <c r="A213" s="3"/>
      <c r="B213" s="174"/>
    </row>
    <row r="214" customFormat="false" ht="15.75" hidden="false" customHeight="false" outlineLevel="0" collapsed="false">
      <c r="A214" s="3"/>
      <c r="B214" s="174"/>
    </row>
    <row r="215" customFormat="false" ht="15.75" hidden="false" customHeight="false" outlineLevel="0" collapsed="false">
      <c r="A215" s="3"/>
      <c r="B215" s="174"/>
    </row>
    <row r="216" customFormat="false" ht="15.75" hidden="false" customHeight="false" outlineLevel="0" collapsed="false">
      <c r="A216" s="3"/>
      <c r="B216" s="174"/>
    </row>
    <row r="217" customFormat="false" ht="15.75" hidden="false" customHeight="false" outlineLevel="0" collapsed="false">
      <c r="A217" s="3"/>
      <c r="B217" s="174"/>
    </row>
    <row r="218" customFormat="false" ht="15.75" hidden="false" customHeight="false" outlineLevel="0" collapsed="false">
      <c r="A218" s="3"/>
      <c r="B218" s="174"/>
    </row>
    <row r="219" customFormat="false" ht="15.75" hidden="false" customHeight="false" outlineLevel="0" collapsed="false">
      <c r="A219" s="3"/>
      <c r="B219" s="174"/>
    </row>
    <row r="220" customFormat="false" ht="15.75" hidden="false" customHeight="false" outlineLevel="0" collapsed="false">
      <c r="A220" s="3"/>
      <c r="B220" s="174"/>
    </row>
    <row r="221" customFormat="false" ht="15.75" hidden="false" customHeight="false" outlineLevel="0" collapsed="false">
      <c r="A221" s="3"/>
      <c r="B221" s="174"/>
    </row>
    <row r="222" customFormat="false" ht="15.75" hidden="false" customHeight="false" outlineLevel="0" collapsed="false">
      <c r="A222" s="3"/>
      <c r="B222" s="174"/>
    </row>
    <row r="223" customFormat="false" ht="15.75" hidden="false" customHeight="false" outlineLevel="0" collapsed="false">
      <c r="A223" s="3"/>
      <c r="B223" s="174"/>
    </row>
    <row r="224" customFormat="false" ht="15.75" hidden="false" customHeight="false" outlineLevel="0" collapsed="false">
      <c r="A224" s="3"/>
      <c r="B224" s="174"/>
    </row>
    <row r="225" customFormat="false" ht="15.75" hidden="false" customHeight="false" outlineLevel="0" collapsed="false">
      <c r="A225" s="3"/>
      <c r="B225" s="174"/>
    </row>
    <row r="226" customFormat="false" ht="15.75" hidden="false" customHeight="false" outlineLevel="0" collapsed="false">
      <c r="A226" s="3"/>
      <c r="B226" s="174"/>
    </row>
    <row r="227" customFormat="false" ht="15.75" hidden="false" customHeight="false" outlineLevel="0" collapsed="false">
      <c r="A227" s="3"/>
      <c r="B227" s="174"/>
    </row>
    <row r="228" customFormat="false" ht="15.75" hidden="false" customHeight="false" outlineLevel="0" collapsed="false">
      <c r="A228" s="3"/>
      <c r="B228" s="174"/>
    </row>
    <row r="229" customFormat="false" ht="15.75" hidden="false" customHeight="false" outlineLevel="0" collapsed="false">
      <c r="A229" s="3"/>
      <c r="B229" s="174"/>
    </row>
    <row r="230" customFormat="false" ht="15.75" hidden="false" customHeight="false" outlineLevel="0" collapsed="false">
      <c r="A230" s="3"/>
      <c r="B230" s="174"/>
    </row>
    <row r="231" customFormat="false" ht="15.75" hidden="false" customHeight="false" outlineLevel="0" collapsed="false">
      <c r="A231" s="3"/>
      <c r="B231" s="174"/>
    </row>
    <row r="232" customFormat="false" ht="15.75" hidden="false" customHeight="false" outlineLevel="0" collapsed="false">
      <c r="A232" s="3"/>
      <c r="B232" s="174"/>
    </row>
    <row r="233" customFormat="false" ht="15.75" hidden="false" customHeight="false" outlineLevel="0" collapsed="false">
      <c r="A233" s="3"/>
      <c r="B233" s="174"/>
    </row>
    <row r="234" customFormat="false" ht="15.75" hidden="false" customHeight="false" outlineLevel="0" collapsed="false">
      <c r="A234" s="3"/>
      <c r="B234" s="174"/>
    </row>
    <row r="235" customFormat="false" ht="15.75" hidden="false" customHeight="false" outlineLevel="0" collapsed="false">
      <c r="A235" s="3"/>
      <c r="B235" s="174"/>
    </row>
    <row r="236" customFormat="false" ht="15.75" hidden="false" customHeight="false" outlineLevel="0" collapsed="false">
      <c r="A236" s="3"/>
      <c r="B236" s="174"/>
    </row>
    <row r="237" customFormat="false" ht="15.75" hidden="false" customHeight="false" outlineLevel="0" collapsed="false">
      <c r="A237" s="3"/>
      <c r="B237" s="174"/>
    </row>
    <row r="238" customFormat="false" ht="15.75" hidden="false" customHeight="false" outlineLevel="0" collapsed="false">
      <c r="A238" s="3"/>
      <c r="B238" s="174"/>
    </row>
    <row r="239" customFormat="false" ht="15.75" hidden="false" customHeight="false" outlineLevel="0" collapsed="false">
      <c r="A239" s="3"/>
      <c r="B239" s="174"/>
    </row>
    <row r="240" customFormat="false" ht="15.75" hidden="false" customHeight="false" outlineLevel="0" collapsed="false">
      <c r="A240" s="3"/>
      <c r="B240" s="174"/>
    </row>
    <row r="241" customFormat="false" ht="15.75" hidden="false" customHeight="false" outlineLevel="0" collapsed="false">
      <c r="A241" s="3"/>
      <c r="B241" s="174"/>
    </row>
    <row r="242" customFormat="false" ht="15.75" hidden="false" customHeight="false" outlineLevel="0" collapsed="false">
      <c r="A242" s="3"/>
      <c r="B242" s="174"/>
    </row>
    <row r="243" customFormat="false" ht="15.75" hidden="false" customHeight="false" outlineLevel="0" collapsed="false">
      <c r="A243" s="3"/>
      <c r="B243" s="174"/>
    </row>
    <row r="244" customFormat="false" ht="15.75" hidden="false" customHeight="false" outlineLevel="0" collapsed="false">
      <c r="A244" s="3"/>
      <c r="B244" s="174"/>
    </row>
    <row r="245" customFormat="false" ht="15.75" hidden="false" customHeight="false" outlineLevel="0" collapsed="false">
      <c r="A245" s="3"/>
      <c r="B245" s="174"/>
    </row>
    <row r="246" customFormat="false" ht="15.75" hidden="false" customHeight="false" outlineLevel="0" collapsed="false">
      <c r="A246" s="3"/>
      <c r="B246" s="174"/>
    </row>
    <row r="247" customFormat="false" ht="15.75" hidden="false" customHeight="false" outlineLevel="0" collapsed="false">
      <c r="A247" s="3"/>
      <c r="B247" s="174"/>
    </row>
    <row r="248" customFormat="false" ht="15.75" hidden="false" customHeight="false" outlineLevel="0" collapsed="false">
      <c r="A248" s="3"/>
      <c r="B248" s="174"/>
    </row>
    <row r="249" customFormat="false" ht="15.75" hidden="false" customHeight="false" outlineLevel="0" collapsed="false">
      <c r="A249" s="3"/>
      <c r="B249" s="174"/>
    </row>
    <row r="250" customFormat="false" ht="15.75" hidden="false" customHeight="false" outlineLevel="0" collapsed="false">
      <c r="A250" s="3"/>
      <c r="B250" s="174"/>
    </row>
    <row r="251" customFormat="false" ht="15.75" hidden="false" customHeight="false" outlineLevel="0" collapsed="false">
      <c r="A251" s="3"/>
      <c r="B251" s="174"/>
    </row>
    <row r="252" customFormat="false" ht="15.75" hidden="false" customHeight="false" outlineLevel="0" collapsed="false">
      <c r="A252" s="3"/>
      <c r="B252" s="174"/>
    </row>
    <row r="253" customFormat="false" ht="15.75" hidden="false" customHeight="false" outlineLevel="0" collapsed="false">
      <c r="A253" s="3"/>
      <c r="B253" s="174"/>
    </row>
    <row r="254" customFormat="false" ht="15.75" hidden="false" customHeight="false" outlineLevel="0" collapsed="false">
      <c r="A254" s="3"/>
      <c r="B254" s="174"/>
    </row>
    <row r="255" customFormat="false" ht="15.75" hidden="false" customHeight="false" outlineLevel="0" collapsed="false">
      <c r="A255" s="3"/>
      <c r="B255" s="174"/>
    </row>
    <row r="256" customFormat="false" ht="15.75" hidden="false" customHeight="false" outlineLevel="0" collapsed="false">
      <c r="A256" s="3"/>
      <c r="B256" s="174"/>
    </row>
    <row r="257" customFormat="false" ht="15.75" hidden="false" customHeight="false" outlineLevel="0" collapsed="false">
      <c r="A257" s="3"/>
      <c r="B257" s="174"/>
    </row>
    <row r="258" customFormat="false" ht="15.75" hidden="false" customHeight="false" outlineLevel="0" collapsed="false">
      <c r="A258" s="3"/>
      <c r="B258" s="174"/>
    </row>
    <row r="259" customFormat="false" ht="15.75" hidden="false" customHeight="false" outlineLevel="0" collapsed="false">
      <c r="A259" s="3"/>
      <c r="B259" s="174"/>
    </row>
    <row r="260" customFormat="false" ht="15.75" hidden="false" customHeight="false" outlineLevel="0" collapsed="false">
      <c r="A260" s="3"/>
      <c r="B260" s="174"/>
    </row>
    <row r="261" customFormat="false" ht="15.75" hidden="false" customHeight="false" outlineLevel="0" collapsed="false">
      <c r="A261" s="3"/>
      <c r="B261" s="174"/>
    </row>
    <row r="262" customFormat="false" ht="15.75" hidden="false" customHeight="false" outlineLevel="0" collapsed="false">
      <c r="A262" s="3"/>
      <c r="B262" s="174"/>
    </row>
    <row r="263" customFormat="false" ht="15.75" hidden="false" customHeight="false" outlineLevel="0" collapsed="false">
      <c r="A263" s="3"/>
      <c r="B263" s="174"/>
    </row>
    <row r="264" customFormat="false" ht="15.75" hidden="false" customHeight="false" outlineLevel="0" collapsed="false">
      <c r="A264" s="3"/>
      <c r="B264" s="174"/>
    </row>
    <row r="265" customFormat="false" ht="15.75" hidden="false" customHeight="false" outlineLevel="0" collapsed="false">
      <c r="A265" s="3"/>
      <c r="B265" s="174"/>
    </row>
    <row r="266" customFormat="false" ht="15.75" hidden="false" customHeight="false" outlineLevel="0" collapsed="false">
      <c r="A266" s="3"/>
      <c r="B266" s="174"/>
    </row>
    <row r="267" customFormat="false" ht="15.75" hidden="false" customHeight="false" outlineLevel="0" collapsed="false">
      <c r="A267" s="3"/>
      <c r="B267" s="174"/>
    </row>
    <row r="268" customFormat="false" ht="15.75" hidden="false" customHeight="false" outlineLevel="0" collapsed="false">
      <c r="A268" s="3"/>
      <c r="B268" s="174"/>
    </row>
    <row r="269" customFormat="false" ht="15.75" hidden="false" customHeight="false" outlineLevel="0" collapsed="false">
      <c r="A269" s="3"/>
      <c r="B269" s="174"/>
    </row>
    <row r="270" customFormat="false" ht="15.75" hidden="false" customHeight="false" outlineLevel="0" collapsed="false">
      <c r="A270" s="3"/>
      <c r="B270" s="174"/>
    </row>
    <row r="271" customFormat="false" ht="15.75" hidden="false" customHeight="false" outlineLevel="0" collapsed="false">
      <c r="A271" s="3"/>
      <c r="B271" s="174"/>
    </row>
    <row r="272" customFormat="false" ht="15.75" hidden="false" customHeight="false" outlineLevel="0" collapsed="false">
      <c r="A272" s="3"/>
      <c r="B272" s="174"/>
    </row>
    <row r="273" customFormat="false" ht="15.75" hidden="false" customHeight="false" outlineLevel="0" collapsed="false">
      <c r="A273" s="3"/>
      <c r="B273" s="174"/>
    </row>
    <row r="274" customFormat="false" ht="15.75" hidden="false" customHeight="false" outlineLevel="0" collapsed="false">
      <c r="A274" s="3"/>
      <c r="B274" s="174"/>
    </row>
    <row r="275" customFormat="false" ht="15.75" hidden="false" customHeight="false" outlineLevel="0" collapsed="false">
      <c r="A275" s="3"/>
      <c r="B275" s="174"/>
    </row>
    <row r="276" customFormat="false" ht="15.75" hidden="false" customHeight="false" outlineLevel="0" collapsed="false">
      <c r="A276" s="3"/>
      <c r="B276" s="174"/>
    </row>
  </sheetData>
  <mergeCells count="31">
    <mergeCell ref="J1:N1"/>
    <mergeCell ref="A3:N3"/>
    <mergeCell ref="A4:N4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C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46</v>
      </c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47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s">
        <v>148</v>
      </c>
      <c r="D7" s="15"/>
      <c r="E7" s="15"/>
      <c r="F7" s="329" t="s">
        <v>149</v>
      </c>
      <c r="G7" s="329"/>
      <c r="H7" s="329"/>
      <c r="I7" s="329" t="s">
        <v>150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51</v>
      </c>
      <c r="D9" s="284"/>
      <c r="E9" s="284"/>
      <c r="F9" s="284" t="s">
        <v>152</v>
      </c>
      <c r="G9" s="284"/>
      <c r="H9" s="284"/>
      <c r="I9" s="11" t="s">
        <v>153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53</v>
      </c>
      <c r="D12" s="286" t="n">
        <v>54</v>
      </c>
      <c r="E12" s="287" t="n">
        <v>55</v>
      </c>
      <c r="F12" s="285" t="n">
        <v>57</v>
      </c>
      <c r="G12" s="286" t="n">
        <v>58</v>
      </c>
      <c r="H12" s="287" t="n">
        <v>59</v>
      </c>
      <c r="I12" s="285" t="n">
        <v>61</v>
      </c>
      <c r="J12" s="286" t="n">
        <v>62</v>
      </c>
      <c r="K12" s="288" t="n">
        <v>63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8161</v>
      </c>
      <c r="D13" s="30" t="n">
        <v>8711</v>
      </c>
      <c r="E13" s="289" t="n">
        <v>9469</v>
      </c>
      <c r="F13" s="29" t="n">
        <v>16337</v>
      </c>
      <c r="G13" s="30" t="n">
        <v>16607</v>
      </c>
      <c r="H13" s="289" t="n">
        <v>11365</v>
      </c>
      <c r="I13" s="29" t="n">
        <v>11211</v>
      </c>
      <c r="J13" s="30" t="n">
        <v>12391</v>
      </c>
      <c r="K13" s="290" t="n">
        <v>10686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2646</v>
      </c>
      <c r="D14" s="41" t="n">
        <v>2646</v>
      </c>
      <c r="E14" s="291" t="n">
        <v>2870</v>
      </c>
      <c r="F14" s="40" t="n">
        <v>5015</v>
      </c>
      <c r="G14" s="41" t="n">
        <v>5015</v>
      </c>
      <c r="H14" s="291" t="n">
        <v>3684</v>
      </c>
      <c r="I14" s="40" t="n">
        <v>3418</v>
      </c>
      <c r="J14" s="41" t="n">
        <v>3418</v>
      </c>
      <c r="K14" s="185" t="n">
        <v>3197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14066</v>
      </c>
      <c r="D15" s="36" t="n">
        <v>15326</v>
      </c>
      <c r="E15" s="289" t="n">
        <f aca="false">11201-3-2</f>
        <v>11196</v>
      </c>
      <c r="F15" s="35" t="n">
        <v>9026</v>
      </c>
      <c r="G15" s="36" t="n">
        <v>9026</v>
      </c>
      <c r="H15" s="289" t="n">
        <v>5768</v>
      </c>
      <c r="I15" s="35" t="n">
        <v>11055</v>
      </c>
      <c r="J15" s="36" t="n">
        <v>11055</v>
      </c>
      <c r="K15" s="290" t="n">
        <f aca="false">9791+2</f>
        <v>9793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115</v>
      </c>
      <c r="D16" s="30" t="n">
        <v>115</v>
      </c>
      <c r="E16" s="291" t="n">
        <v>23</v>
      </c>
      <c r="F16" s="29" t="n">
        <v>244</v>
      </c>
      <c r="G16" s="30" t="n">
        <v>244</v>
      </c>
      <c r="H16" s="291"/>
      <c r="I16" s="29"/>
      <c r="J16" s="30"/>
      <c r="K16" s="185"/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14181</v>
      </c>
      <c r="D17" s="53" t="n">
        <f aca="false">SUM(D15:D16)</f>
        <v>15441</v>
      </c>
      <c r="E17" s="289" t="n">
        <f aca="false">SUM(E15:E16)</f>
        <v>11219</v>
      </c>
      <c r="F17" s="52" t="n">
        <f aca="false">SUM(F15:F16)</f>
        <v>9270</v>
      </c>
      <c r="G17" s="53" t="n">
        <f aca="false">SUM(G15:G16)</f>
        <v>9270</v>
      </c>
      <c r="H17" s="289" t="n">
        <f aca="false">SUM(H15:H16)</f>
        <v>5768</v>
      </c>
      <c r="I17" s="52" t="n">
        <f aca="false">SUM(I15:I16)</f>
        <v>11055</v>
      </c>
      <c r="J17" s="53" t="n">
        <f aca="false">SUM(J15:J16)</f>
        <v>11055</v>
      </c>
      <c r="K17" s="290" t="n">
        <f aca="false">SUM(K15:K16)</f>
        <v>9793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v>11625</v>
      </c>
      <c r="D18" s="60" t="n">
        <v>11745</v>
      </c>
      <c r="E18" s="291" t="n">
        <v>2335</v>
      </c>
      <c r="F18" s="59" t="n">
        <v>3891</v>
      </c>
      <c r="G18" s="60" t="n">
        <v>3891</v>
      </c>
      <c r="H18" s="291" t="n">
        <v>2338</v>
      </c>
      <c r="I18" s="59" t="n">
        <v>2658</v>
      </c>
      <c r="J18" s="60" t="n">
        <v>2658</v>
      </c>
      <c r="K18" s="185" t="n">
        <v>1477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24988</v>
      </c>
      <c r="D19" s="69" t="n">
        <f aca="false">D13+D14+D17</f>
        <v>26798</v>
      </c>
      <c r="E19" s="293" t="n">
        <f aca="false">E13+E14+E17</f>
        <v>23558</v>
      </c>
      <c r="F19" s="68" t="n">
        <f aca="false">F13+F14+F17</f>
        <v>30622</v>
      </c>
      <c r="G19" s="69" t="n">
        <f aca="false">G13+G14+G17</f>
        <v>30892</v>
      </c>
      <c r="H19" s="293" t="n">
        <f aca="false">H13+H14+H17</f>
        <v>20817</v>
      </c>
      <c r="I19" s="68" t="n">
        <f aca="false">I13+I14+I17</f>
        <v>25684</v>
      </c>
      <c r="J19" s="69" t="n">
        <f aca="false">J13+J14+J17</f>
        <v>26864</v>
      </c>
      <c r="K19" s="276" t="n">
        <f aca="false">K13+K14+K17</f>
        <v>23676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/>
      <c r="J20" s="36"/>
      <c r="K20" s="295"/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/>
      <c r="J21" s="36"/>
      <c r="K21" s="295"/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/>
      <c r="J22" s="36"/>
      <c r="K22" s="295"/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/>
      <c r="J23" s="251"/>
      <c r="K23" s="295"/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/>
      <c r="J24" s="79"/>
      <c r="K24" s="290"/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I20+I21+I22+I23+I24</f>
        <v>0</v>
      </c>
      <c r="J25" s="69" t="n">
        <f aca="false">J20+J21+J22+J23+J24</f>
        <v>0</v>
      </c>
      <c r="K25" s="276" t="n">
        <f aca="false">K20+K21+K22+K23+K24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/>
      <c r="J26" s="36"/>
      <c r="K26" s="295"/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/>
      <c r="J27" s="36"/>
      <c r="K27" s="295"/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/>
      <c r="J28" s="30"/>
      <c r="K28" s="290"/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 t="n">
        <v>228</v>
      </c>
      <c r="F29" s="170"/>
      <c r="G29" s="299"/>
      <c r="H29" s="300" t="n">
        <v>9</v>
      </c>
      <c r="I29" s="170"/>
      <c r="J29" s="299"/>
      <c r="K29" s="263" t="n">
        <v>15</v>
      </c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/>
      <c r="H30" s="294"/>
      <c r="I30" s="35"/>
      <c r="J30" s="36" t="n">
        <v>21878</v>
      </c>
      <c r="K30" s="295" t="n">
        <v>21878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 t="n">
        <v>224</v>
      </c>
      <c r="E31" s="294" t="n">
        <v>224</v>
      </c>
      <c r="F31" s="35"/>
      <c r="G31" s="36"/>
      <c r="H31" s="294"/>
      <c r="I31" s="35"/>
      <c r="J31" s="36"/>
      <c r="K31" s="295"/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/>
      <c r="J32" s="109"/>
      <c r="K32" s="290"/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224</v>
      </c>
      <c r="E33" s="300" t="n">
        <f aca="false">SUM(E31:E32)</f>
        <v>224</v>
      </c>
      <c r="F33" s="68" t="n">
        <f aca="false">SUM(F31:F32)</f>
        <v>0</v>
      </c>
      <c r="G33" s="69" t="n">
        <f aca="false">SUM(G31:G32)</f>
        <v>0</v>
      </c>
      <c r="H33" s="300" t="n">
        <f aca="false">SUM(H31:H32)</f>
        <v>0</v>
      </c>
      <c r="I33" s="68" t="n">
        <f aca="false">SUM(I31:I32)</f>
        <v>0</v>
      </c>
      <c r="J33" s="69" t="n">
        <f aca="false">SUM(J31:J32)</f>
        <v>0</v>
      </c>
      <c r="K33" s="263" t="n">
        <f aca="false">SUM(K31:K32)</f>
        <v>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/>
      <c r="J34" s="53"/>
      <c r="K34" s="302"/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/>
      <c r="J35" s="41"/>
      <c r="K35" s="185"/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/>
      <c r="J36" s="36"/>
      <c r="K36" s="295"/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/>
      <c r="J37" s="36"/>
      <c r="K37" s="295"/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/>
      <c r="J38" s="91"/>
      <c r="K38" s="252"/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24988</v>
      </c>
      <c r="D39" s="306" t="n">
        <f aca="false">D19+D25+D26+D27+D28+D29+D30+D33+D34+D35+D36+D37+D38</f>
        <v>27022</v>
      </c>
      <c r="E39" s="303" t="n">
        <f aca="false">E19+E25+E26+E27+E28+E29+E30+E33+E34+E35+E36+E37+E38</f>
        <v>24010</v>
      </c>
      <c r="F39" s="305" t="n">
        <f aca="false">F19+F25+F26+F27+F28+F29+F30+F33+F34+F35+F36+F37+F38</f>
        <v>30622</v>
      </c>
      <c r="G39" s="306" t="n">
        <f aca="false">G19+G25+G26+G27+G28+G29+G30+G33+G34+G35+G36+G37+G38</f>
        <v>30892</v>
      </c>
      <c r="H39" s="303" t="n">
        <f aca="false">H19+H25+H26+H27+H28+H29+H30+H33+H34+H35+H36+H37+H38</f>
        <v>20826</v>
      </c>
      <c r="I39" s="305" t="n">
        <f aca="false">I19+I25+I26+I27+I28+I29+I30+I33+I34+I35+I36+I37+I38</f>
        <v>25684</v>
      </c>
      <c r="J39" s="306" t="n">
        <f aca="false">J19+J25+J26+J27+J28+J29+J30+J33+J34+J35+J36+J37+J38</f>
        <v>48742</v>
      </c>
      <c r="K39" s="252" t="n">
        <f aca="false">K19+K25+K26+K27+K28+K29+K30+K33+K34+K35+K36+K37+K38</f>
        <v>45569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/>
      <c r="J40" s="36"/>
      <c r="K40" s="295"/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/>
      <c r="J41" s="36"/>
      <c r="K41" s="295"/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/>
      <c r="J42" s="109"/>
      <c r="K42" s="290"/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I40:I42)</f>
        <v>0</v>
      </c>
      <c r="J43" s="69" t="n">
        <f aca="false">SUM(J40:J42)</f>
        <v>0</v>
      </c>
      <c r="K43" s="263" t="n">
        <f aca="false">SUM(K40:K42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24988</v>
      </c>
      <c r="D44" s="104" t="n">
        <f aca="false">D39+D43</f>
        <v>27022</v>
      </c>
      <c r="E44" s="307" t="n">
        <f aca="false">E39+E43</f>
        <v>24010</v>
      </c>
      <c r="F44" s="103" t="n">
        <f aca="false">F39+F43</f>
        <v>30622</v>
      </c>
      <c r="G44" s="104" t="n">
        <f aca="false">G39+G43</f>
        <v>30892</v>
      </c>
      <c r="H44" s="307" t="n">
        <f aca="false">H39+H43</f>
        <v>20826</v>
      </c>
      <c r="I44" s="103" t="n">
        <f aca="false">I39+I43</f>
        <v>25684</v>
      </c>
      <c r="J44" s="104" t="n">
        <f aca="false">J39+J43</f>
        <v>48742</v>
      </c>
      <c r="K44" s="308" t="n">
        <f aca="false">K39+K43</f>
        <v>45569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4343</v>
      </c>
      <c r="D46" s="36" t="n">
        <v>4343</v>
      </c>
      <c r="E46" s="294" t="n">
        <v>1343</v>
      </c>
      <c r="F46" s="35" t="n">
        <v>14114</v>
      </c>
      <c r="G46" s="36" t="n">
        <v>14114</v>
      </c>
      <c r="H46" s="294" t="n">
        <v>9864</v>
      </c>
      <c r="I46" s="35" t="n">
        <v>5093</v>
      </c>
      <c r="J46" s="36" t="n">
        <v>5093</v>
      </c>
      <c r="K46" s="295" t="n">
        <v>4919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/>
      <c r="J47" s="36"/>
      <c r="K47" s="295"/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/>
      <c r="J48" s="36"/>
      <c r="K48" s="295"/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20645</v>
      </c>
      <c r="D49" s="36" t="n">
        <f aca="false">22679-224</f>
        <v>22455</v>
      </c>
      <c r="E49" s="294" t="n">
        <v>22667</v>
      </c>
      <c r="F49" s="35" t="n">
        <v>16508</v>
      </c>
      <c r="G49" s="36" t="n">
        <v>16778</v>
      </c>
      <c r="H49" s="294" t="n">
        <v>10962</v>
      </c>
      <c r="I49" s="35" t="n">
        <v>20591</v>
      </c>
      <c r="J49" s="36" t="n">
        <f aca="false">43649-21878</f>
        <v>21771</v>
      </c>
      <c r="K49" s="295" t="n">
        <v>40650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 t="n">
        <v>224</v>
      </c>
      <c r="E50" s="294"/>
      <c r="F50" s="35"/>
      <c r="G50" s="36"/>
      <c r="H50" s="294"/>
      <c r="I50" s="35"/>
      <c r="J50" s="36" t="n">
        <v>21878</v>
      </c>
      <c r="K50" s="295"/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/>
      <c r="J51" s="36"/>
      <c r="K51" s="331"/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/>
      <c r="G52" s="36"/>
      <c r="H52" s="294"/>
      <c r="I52" s="35"/>
      <c r="J52" s="36"/>
      <c r="K52" s="295"/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/>
      <c r="G53" s="251"/>
      <c r="H53" s="310"/>
      <c r="I53" s="296"/>
      <c r="J53" s="251"/>
      <c r="K53" s="311"/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/>
      <c r="J54" s="36"/>
      <c r="K54" s="295"/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/>
      <c r="J55" s="36"/>
      <c r="K55" s="295"/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/>
      <c r="J56" s="91"/>
      <c r="K56" s="252"/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20645</v>
      </c>
      <c r="D57" s="306" t="n">
        <f aca="false">D49+D50+D51+D52+D54+D55+D56</f>
        <v>22679</v>
      </c>
      <c r="E57" s="313" t="n">
        <f aca="false">E49+E50+E51+E52+E54+E55+E56</f>
        <v>22667</v>
      </c>
      <c r="F57" s="305" t="n">
        <f aca="false">F49+F50+F51+F52+F54+F55+F56</f>
        <v>16508</v>
      </c>
      <c r="G57" s="306" t="n">
        <f aca="false">G49+G50+G51+G52+G54+G55+G56</f>
        <v>16778</v>
      </c>
      <c r="H57" s="313" t="n">
        <f aca="false">H49+H50+H51+H52+H54+H55+H56</f>
        <v>10962</v>
      </c>
      <c r="I57" s="305" t="n">
        <f aca="false">I49+I50+I51+I52+I54+I55+I56</f>
        <v>20591</v>
      </c>
      <c r="J57" s="306" t="n">
        <f aca="false">J49+J50+J51+J52+J54+J55+J56</f>
        <v>43649</v>
      </c>
      <c r="K57" s="314" t="n">
        <f aca="false">K49+K50+K51+K52+K54+K55+K56</f>
        <v>40650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/>
      <c r="J58" s="36"/>
      <c r="K58" s="295"/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/>
      <c r="J59" s="251"/>
      <c r="K59" s="311"/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24988</v>
      </c>
      <c r="D60" s="316" t="n">
        <f aca="false">D46+D47+D48+D57+D58+D59</f>
        <v>27022</v>
      </c>
      <c r="E60" s="317" t="n">
        <f aca="false">E46+E47+E48+E57+E58+E59</f>
        <v>24010</v>
      </c>
      <c r="F60" s="315" t="n">
        <f aca="false">F46+F47+F48+F57+F58+F59</f>
        <v>30622</v>
      </c>
      <c r="G60" s="316" t="n">
        <f aca="false">G46+G47+G48+G57+G58+G59</f>
        <v>30892</v>
      </c>
      <c r="H60" s="317" t="n">
        <f aca="false">H46+H47+H48+H57+H58+H59</f>
        <v>20826</v>
      </c>
      <c r="I60" s="315" t="n">
        <f aca="false">I46+I47+I48+I57+I58+I59</f>
        <v>25684</v>
      </c>
      <c r="J60" s="316" t="n">
        <f aca="false">J46+J47+J48+J57+J58+J59</f>
        <v>48742</v>
      </c>
      <c r="K60" s="318" t="n">
        <f aca="false">K46+K47+K48+K57+K58+K59</f>
        <v>45569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/>
      <c r="J61" s="36"/>
      <c r="K61" s="295"/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/>
      <c r="J62" s="36"/>
      <c r="K62" s="295"/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/>
      <c r="J63" s="36"/>
      <c r="K63" s="295"/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I61:I62)</f>
        <v>0</v>
      </c>
      <c r="J64" s="251" t="n">
        <f aca="false">SUM(J61:J62)</f>
        <v>0</v>
      </c>
      <c r="K64" s="311" t="n">
        <f aca="false">SUM(K61:K62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24988</v>
      </c>
      <c r="D65" s="150" t="n">
        <f aca="false">D60+D64</f>
        <v>27022</v>
      </c>
      <c r="E65" s="319" t="n">
        <f aca="false">E60+E64</f>
        <v>24010</v>
      </c>
      <c r="F65" s="149" t="n">
        <f aca="false">F60+F64</f>
        <v>30622</v>
      </c>
      <c r="G65" s="150" t="n">
        <f aca="false">G60+G64</f>
        <v>30892</v>
      </c>
      <c r="H65" s="319" t="n">
        <f aca="false">H60+H64</f>
        <v>20826</v>
      </c>
      <c r="I65" s="149" t="n">
        <f aca="false">I60+I64</f>
        <v>25684</v>
      </c>
      <c r="J65" s="150" t="n">
        <f aca="false">J60+J64</f>
        <v>48742</v>
      </c>
      <c r="K65" s="320" t="n">
        <f aca="false">K60+K64</f>
        <v>45569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11</v>
      </c>
      <c r="D67" s="325" t="n">
        <v>11</v>
      </c>
      <c r="E67" s="326" t="n">
        <v>10</v>
      </c>
      <c r="F67" s="324" t="n">
        <v>20</v>
      </c>
      <c r="G67" s="325" t="n">
        <v>20</v>
      </c>
      <c r="H67" s="326" t="n">
        <v>19</v>
      </c>
      <c r="I67" s="324" t="n">
        <v>9.75</v>
      </c>
      <c r="J67" s="325" t="n">
        <v>9.75</v>
      </c>
      <c r="K67" s="327" t="n">
        <v>9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5">
    <mergeCell ref="A2:K2"/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C1" activePane="topRight" state="frozen"/>
      <selection pane="topLeft" activeCell="A1" activeCellId="0" sqref="A1"/>
      <selection pane="topRigh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54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332" t="s">
        <v>147</v>
      </c>
      <c r="D6" s="332"/>
      <c r="E6" s="332"/>
      <c r="F6" s="332"/>
      <c r="G6" s="332"/>
      <c r="H6" s="332"/>
      <c r="I6" s="329" t="n">
        <v>1200</v>
      </c>
      <c r="J6" s="329"/>
      <c r="K6" s="329"/>
    </row>
    <row r="7" customFormat="false" ht="16.5" hidden="false" customHeight="true" outlineLevel="0" collapsed="false">
      <c r="A7" s="11"/>
      <c r="B7" s="12"/>
      <c r="C7" s="15" t="s">
        <v>155</v>
      </c>
      <c r="D7" s="15"/>
      <c r="E7" s="15"/>
      <c r="F7" s="283" t="n">
        <v>1220</v>
      </c>
      <c r="G7" s="283"/>
      <c r="H7" s="283"/>
      <c r="I7" s="329"/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283"/>
      <c r="G8" s="283"/>
      <c r="H8" s="283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56</v>
      </c>
      <c r="D9" s="284"/>
      <c r="E9" s="284"/>
      <c r="F9" s="284" t="s">
        <v>157</v>
      </c>
      <c r="G9" s="284"/>
      <c r="H9" s="284"/>
      <c r="I9" s="11" t="s">
        <v>158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65</v>
      </c>
      <c r="D12" s="286" t="n">
        <v>66</v>
      </c>
      <c r="E12" s="287" t="n">
        <v>67</v>
      </c>
      <c r="F12" s="285" t="n">
        <v>69</v>
      </c>
      <c r="G12" s="286" t="n">
        <v>70</v>
      </c>
      <c r="H12" s="287" t="n">
        <v>71</v>
      </c>
      <c r="I12" s="285" t="n">
        <v>73</v>
      </c>
      <c r="J12" s="286" t="n">
        <v>74</v>
      </c>
      <c r="K12" s="288" t="n">
        <v>75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3191</v>
      </c>
      <c r="D13" s="30" t="n">
        <v>3431</v>
      </c>
      <c r="E13" s="289" t="n">
        <v>2238</v>
      </c>
      <c r="F13" s="29" t="n">
        <f aca="false">SUM(C13+'5'!I13+'5'!F13+'5'!C13+'4'!I13)</f>
        <v>44575</v>
      </c>
      <c r="G13" s="30" t="n">
        <f aca="false">SUM(D13+'5'!J13+'5'!G13+'5'!D13+'4'!J13)</f>
        <v>47415</v>
      </c>
      <c r="H13" s="289" t="n">
        <f aca="false">SUM(E13+'5'!K13+'5'!H13+'5'!E13+'4'!K13)</f>
        <v>38753</v>
      </c>
      <c r="I13" s="29" t="n">
        <f aca="false">SUM(F13+'4'!F13)</f>
        <v>92243</v>
      </c>
      <c r="J13" s="30" t="n">
        <f aca="false">SUM(G13+'4'!G13)</f>
        <v>98075</v>
      </c>
      <c r="K13" s="290" t="n">
        <f aca="false">SUM(H13+'4'!H13)</f>
        <v>91585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1019</v>
      </c>
      <c r="D14" s="41" t="n">
        <v>1019</v>
      </c>
      <c r="E14" s="291" t="n">
        <v>674</v>
      </c>
      <c r="F14" s="40" t="n">
        <f aca="false">SUM(C14+'5'!I14+'5'!F14+'5'!C14+'4'!I14)</f>
        <v>13987</v>
      </c>
      <c r="G14" s="41" t="n">
        <f aca="false">SUM(D14+'5'!J14+'5'!G14+'5'!D14+'4'!J14)</f>
        <v>13987</v>
      </c>
      <c r="H14" s="291" t="n">
        <f aca="false">SUM(E14+'5'!K14+'5'!H14+'5'!E14+'4'!K14)</f>
        <v>11941</v>
      </c>
      <c r="I14" s="40" t="n">
        <f aca="false">SUM(F14+'4'!F14)</f>
        <v>28733</v>
      </c>
      <c r="J14" s="41" t="n">
        <f aca="false">SUM(G14+'4'!G14)</f>
        <v>28923</v>
      </c>
      <c r="K14" s="185" t="n">
        <f aca="false">SUM(H14+'4'!H14)</f>
        <v>27833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f aca="false">4653-200</f>
        <v>4453</v>
      </c>
      <c r="D15" s="36" t="n">
        <f aca="false">4703</f>
        <v>4703</v>
      </c>
      <c r="E15" s="289" t="n">
        <v>1545</v>
      </c>
      <c r="F15" s="35" t="n">
        <f aca="false">SUM(C15+'5'!I15+'5'!F15+'5'!C15+'4'!I15)</f>
        <v>43462</v>
      </c>
      <c r="G15" s="36" t="n">
        <f aca="false">SUM(D15+'5'!J15+'5'!G15+'5'!D15+'4'!J15)</f>
        <v>45356</v>
      </c>
      <c r="H15" s="289" t="n">
        <f aca="false">SUM(E15+'5'!K15+'5'!H15+'5'!E15+'4'!K15)</f>
        <v>28350</v>
      </c>
      <c r="I15" s="35" t="n">
        <f aca="false">SUM(F15+'4'!F15)</f>
        <v>84852</v>
      </c>
      <c r="J15" s="36" t="n">
        <f aca="false">SUM(G15+'4'!G15)</f>
        <v>85756</v>
      </c>
      <c r="K15" s="290" t="n">
        <f aca="false">SUM(H15+'4'!H15)</f>
        <v>54893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258</v>
      </c>
      <c r="D16" s="30" t="n">
        <v>258</v>
      </c>
      <c r="E16" s="291"/>
      <c r="F16" s="29" t="n">
        <f aca="false">SUM(C16+'5'!I16+'5'!F16+'5'!C16+'4'!I16)</f>
        <v>672</v>
      </c>
      <c r="G16" s="30" t="n">
        <f aca="false">SUM(D16+'5'!J16+'5'!G16+'5'!D16+'4'!J16)</f>
        <v>672</v>
      </c>
      <c r="H16" s="291" t="n">
        <f aca="false">SUM(E16+'5'!K16+'5'!H16+'5'!E16+'4'!K16)</f>
        <v>23</v>
      </c>
      <c r="I16" s="29" t="n">
        <f aca="false">SUM(F16+'4'!F16)</f>
        <v>1569</v>
      </c>
      <c r="J16" s="30" t="n">
        <f aca="false">SUM(G16+'4'!G16)</f>
        <v>1569</v>
      </c>
      <c r="K16" s="185" t="n">
        <f aca="false">SUM(H16+'4'!H16)</f>
        <v>198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4711</v>
      </c>
      <c r="D17" s="53" t="n">
        <f aca="false">SUM(D15:D16)</f>
        <v>4961</v>
      </c>
      <c r="E17" s="289" t="n">
        <f aca="false">SUM(E15:E16)</f>
        <v>1545</v>
      </c>
      <c r="F17" s="52" t="n">
        <f aca="false">SUM(C17+'5'!I17+'5'!F17+'5'!C17+'4'!I17)</f>
        <v>44134</v>
      </c>
      <c r="G17" s="53" t="n">
        <f aca="false">SUM(D17+'5'!J17+'5'!G17+'5'!D17+'4'!J17)</f>
        <v>46028</v>
      </c>
      <c r="H17" s="289" t="n">
        <f aca="false">SUM(E17+'5'!K17+'5'!H17+'5'!E17+'4'!K17)</f>
        <v>28373</v>
      </c>
      <c r="I17" s="52" t="n">
        <f aca="false">SUM(F17+'4'!F17)</f>
        <v>86421</v>
      </c>
      <c r="J17" s="53" t="n">
        <f aca="false">SUM(G17+'4'!G17)</f>
        <v>87325</v>
      </c>
      <c r="K17" s="290" t="n">
        <f aca="false">SUM(H17+'4'!H17)</f>
        <v>55091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v>2777</v>
      </c>
      <c r="D18" s="60" t="n">
        <v>2777</v>
      </c>
      <c r="E18" s="291" t="n">
        <v>1405</v>
      </c>
      <c r="F18" s="59" t="n">
        <f aca="false">SUM(C18+'5'!I18+'5'!F18+'5'!C18+'4'!I18)</f>
        <v>20951</v>
      </c>
      <c r="G18" s="60" t="n">
        <f aca="false">SUM(D18+'5'!J18+'5'!G18+'5'!D18+'4'!J18)</f>
        <v>21071</v>
      </c>
      <c r="H18" s="291" t="n">
        <f aca="false">SUM(E18+'5'!K18+'5'!H18+'5'!E18+'4'!K18)</f>
        <v>7555</v>
      </c>
      <c r="I18" s="59" t="n">
        <f aca="false">SUM(F18+'4'!F18)</f>
        <v>48865</v>
      </c>
      <c r="J18" s="60" t="n">
        <f aca="false">SUM(G18+'4'!G18)</f>
        <v>47845</v>
      </c>
      <c r="K18" s="185" t="n">
        <f aca="false">SUM(H18+'4'!H18)</f>
        <v>25691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8921</v>
      </c>
      <c r="D19" s="69" t="n">
        <f aca="false">D13+D14+D17</f>
        <v>9411</v>
      </c>
      <c r="E19" s="293" t="n">
        <f aca="false">E13+E14+E17</f>
        <v>4457</v>
      </c>
      <c r="F19" s="68" t="n">
        <f aca="false">SUM(C19+'5'!I19+'5'!F19+'5'!C19+'4'!I19)</f>
        <v>102696</v>
      </c>
      <c r="G19" s="69" t="n">
        <f aca="false">SUM(D19+'5'!J19+'5'!G19+'5'!D19+'4'!J19)</f>
        <v>107430</v>
      </c>
      <c r="H19" s="293" t="n">
        <f aca="false">SUM(E19+'5'!K19+'5'!H19+'5'!E19+'4'!K19)</f>
        <v>79067</v>
      </c>
      <c r="I19" s="68" t="n">
        <f aca="false">SUM(F19+'4'!F19)</f>
        <v>207397</v>
      </c>
      <c r="J19" s="69" t="n">
        <f aca="false">SUM(G19+'4'!G19)</f>
        <v>214323</v>
      </c>
      <c r="K19" s="276" t="n">
        <f aca="false">SUM(H19+'4'!H19)</f>
        <v>174509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 t="n">
        <f aca="false">SUM(C20+'5'!I20+'5'!F20+'5'!C20+'4'!I20)</f>
        <v>0</v>
      </c>
      <c r="G20" s="36" t="n">
        <f aca="false">SUM(D20+'5'!J20+'5'!G20+'5'!D20+'4'!J20)</f>
        <v>0</v>
      </c>
      <c r="H20" s="294" t="n">
        <f aca="false">SUM(E20+'5'!K20+'5'!H20+'5'!E20+'4'!K20)</f>
        <v>0</v>
      </c>
      <c r="I20" s="35" t="n">
        <f aca="false">SUM(F20+'4'!F20)</f>
        <v>0</v>
      </c>
      <c r="J20" s="36" t="n">
        <f aca="false">SUM(G20+'4'!G20)</f>
        <v>0</v>
      </c>
      <c r="K20" s="295" t="n">
        <f aca="false">SUM(H20+'4'!H20)</f>
        <v>0</v>
      </c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 t="n">
        <f aca="false">SUM(C21+'5'!I21+'5'!F21+'5'!C21+'4'!I21)</f>
        <v>0</v>
      </c>
      <c r="G21" s="36" t="n">
        <f aca="false">SUM(D21+'5'!J21+'5'!G21+'5'!D21+'4'!J21)</f>
        <v>0</v>
      </c>
      <c r="H21" s="294" t="n">
        <f aca="false">SUM(E21+'5'!K21+'5'!H21+'5'!E21+'4'!K21)</f>
        <v>0</v>
      </c>
      <c r="I21" s="35" t="n">
        <f aca="false">SUM(F21+'4'!F21)</f>
        <v>0</v>
      </c>
      <c r="J21" s="36" t="n">
        <f aca="false">SUM(G21+'4'!G21)</f>
        <v>0</v>
      </c>
      <c r="K21" s="295" t="n">
        <f aca="false">SUM(H21+'4'!H21)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 t="n">
        <f aca="false">SUM(C22+'5'!I22+'5'!F22+'5'!C22+'4'!I22)</f>
        <v>0</v>
      </c>
      <c r="G22" s="36" t="n">
        <f aca="false">SUM(D22+'5'!J22+'5'!G22+'5'!D22+'4'!J22)</f>
        <v>0</v>
      </c>
      <c r="H22" s="294" t="n">
        <f aca="false">SUM(E22+'5'!K22+'5'!H22+'5'!E22+'4'!K22)</f>
        <v>0</v>
      </c>
      <c r="I22" s="35" t="n">
        <f aca="false">SUM(F22+'4'!F22)</f>
        <v>0</v>
      </c>
      <c r="J22" s="36" t="n">
        <f aca="false">SUM(G22+'4'!G22)</f>
        <v>0</v>
      </c>
      <c r="K22" s="295" t="n">
        <f aca="false">SUM(H22+'4'!H22)</f>
        <v>0</v>
      </c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 t="n">
        <f aca="false">SUM(C23+'5'!I23+'5'!F23+'5'!C23+'4'!I23)</f>
        <v>0</v>
      </c>
      <c r="G23" s="251" t="n">
        <f aca="false">SUM(D23+'5'!J23+'5'!G23+'5'!D23+'4'!J23)</f>
        <v>0</v>
      </c>
      <c r="H23" s="294" t="n">
        <f aca="false">SUM(E23+'5'!K23+'5'!H23+'5'!E23+'4'!K23)</f>
        <v>0</v>
      </c>
      <c r="I23" s="296" t="n">
        <f aca="false">SUM(F23+'4'!F23)</f>
        <v>0</v>
      </c>
      <c r="J23" s="251" t="n">
        <f aca="false">SUM(G23+'4'!G23)</f>
        <v>0</v>
      </c>
      <c r="K23" s="295" t="n">
        <f aca="false">SUM(H23+'4'!H23)</f>
        <v>0</v>
      </c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 t="n">
        <f aca="false">SUM(C24+'5'!I24+'5'!F24+'5'!C24+'4'!I24)</f>
        <v>0</v>
      </c>
      <c r="G24" s="79" t="n">
        <f aca="false">SUM(D24+'5'!J24+'5'!G24+'5'!D24+'4'!J24)</f>
        <v>0</v>
      </c>
      <c r="H24" s="289" t="n">
        <f aca="false">SUM(E24+'5'!K24+'5'!H24+'5'!E24+'4'!K24)</f>
        <v>0</v>
      </c>
      <c r="I24" s="78" t="n">
        <f aca="false">SUM(F24+'4'!F24)</f>
        <v>0</v>
      </c>
      <c r="J24" s="79" t="n">
        <f aca="false">SUM(G24+'4'!G24)</f>
        <v>0</v>
      </c>
      <c r="K24" s="290" t="n">
        <f aca="false">SUM(H24+'4'!H24)</f>
        <v>0</v>
      </c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SUM(C25+'5'!I25+'5'!F25+'5'!C25+'4'!I25)</f>
        <v>0</v>
      </c>
      <c r="G25" s="69" t="n">
        <f aca="false">SUM(D25+'5'!J25+'5'!G25+'5'!D25+'4'!J25)</f>
        <v>0</v>
      </c>
      <c r="H25" s="293" t="n">
        <f aca="false">SUM(E25+'5'!K25+'5'!H25+'5'!E25+'4'!K25)</f>
        <v>0</v>
      </c>
      <c r="I25" s="68" t="n">
        <f aca="false">SUM(F25+'4'!F25)</f>
        <v>0</v>
      </c>
      <c r="J25" s="69" t="n">
        <f aca="false">SUM(G25+'4'!G25)</f>
        <v>0</v>
      </c>
      <c r="K25" s="276" t="n">
        <f aca="false">SUM(H25+'4'!H25)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 t="n">
        <f aca="false">SUM(C26+'5'!I26+'5'!F26+'5'!C26+'4'!I26)</f>
        <v>0</v>
      </c>
      <c r="G26" s="36" t="n">
        <f aca="false">SUM(D26+'5'!J26+'5'!G26+'5'!D26+'4'!J26)</f>
        <v>0</v>
      </c>
      <c r="H26" s="294" t="n">
        <f aca="false">SUM(E26+'5'!K26+'5'!H26+'5'!E26+'4'!K26)</f>
        <v>0</v>
      </c>
      <c r="I26" s="35" t="n">
        <f aca="false">SUM(F26+'4'!F26)</f>
        <v>0</v>
      </c>
      <c r="J26" s="36" t="n">
        <f aca="false">SUM(G26+'4'!G26)</f>
        <v>0</v>
      </c>
      <c r="K26" s="295" t="n">
        <f aca="false">SUM(H26+'4'!H26)</f>
        <v>0</v>
      </c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 t="n">
        <f aca="false">SUM(C27+'5'!I27+'5'!F27+'5'!C27+'4'!I27)</f>
        <v>0</v>
      </c>
      <c r="G27" s="36" t="n">
        <f aca="false">SUM(D27+'5'!J27+'5'!G27+'5'!D27+'4'!J27)</f>
        <v>0</v>
      </c>
      <c r="H27" s="294" t="n">
        <f aca="false">SUM(E27+'5'!K27+'5'!H27+'5'!E27+'4'!K27)</f>
        <v>0</v>
      </c>
      <c r="I27" s="35" t="n">
        <f aca="false">SUM(F27+'4'!F27)</f>
        <v>0</v>
      </c>
      <c r="J27" s="36" t="n">
        <f aca="false">SUM(G27+'4'!G27)</f>
        <v>0</v>
      </c>
      <c r="K27" s="295" t="n">
        <f aca="false">SUM(H27+'4'!H27)</f>
        <v>0</v>
      </c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 t="n">
        <f aca="false">SUM(C28+'5'!I28+'5'!F28+'5'!C28+'4'!I28)</f>
        <v>0</v>
      </c>
      <c r="G28" s="30" t="n">
        <f aca="false">SUM(D28+'5'!J28+'5'!G28+'5'!D28+'4'!J28)</f>
        <v>0</v>
      </c>
      <c r="H28" s="289" t="n">
        <f aca="false">SUM(E28+'5'!K28+'5'!H28+'5'!E28+'4'!K28)</f>
        <v>0</v>
      </c>
      <c r="I28" s="29" t="n">
        <f aca="false">SUM(F28+'4'!F28)</f>
        <v>0</v>
      </c>
      <c r="J28" s="30" t="n">
        <f aca="false">SUM(G28+'4'!G28)</f>
        <v>0</v>
      </c>
      <c r="K28" s="290" t="n">
        <f aca="false">SUM(H28+'4'!H28)</f>
        <v>0</v>
      </c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 t="n">
        <v>27</v>
      </c>
      <c r="F29" s="170" t="n">
        <f aca="false">SUM(C29+'5'!I29+'5'!F29+'5'!C29+'4'!I29)</f>
        <v>0</v>
      </c>
      <c r="G29" s="299" t="n">
        <f aca="false">SUM(D29+'5'!J29+'5'!G29+'5'!D29+'4'!J29)</f>
        <v>0</v>
      </c>
      <c r="H29" s="300" t="n">
        <f aca="false">SUM(E29+'5'!K29+'5'!H29+'5'!E29+'4'!K29)</f>
        <v>279</v>
      </c>
      <c r="I29" s="170" t="n">
        <f aca="false">SUM(F29+'4'!F29)</f>
        <v>0</v>
      </c>
      <c r="J29" s="299" t="n">
        <f aca="false">SUM(G29+'4'!G29)</f>
        <v>0</v>
      </c>
      <c r="K29" s="263" t="n">
        <f aca="false">SUM(H29+'4'!H29)</f>
        <v>358</v>
      </c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 t="n">
        <f aca="false">SUM(C30+'5'!I30+'5'!F30+'5'!C30+'4'!I30)</f>
        <v>0</v>
      </c>
      <c r="G30" s="36" t="n">
        <f aca="false">SUM(D30+'5'!J30+'5'!G30+'5'!D30+'4'!J30)</f>
        <v>21878</v>
      </c>
      <c r="H30" s="294" t="n">
        <f aca="false">SUM(E30+'5'!K30+'5'!H30+'5'!E30+'4'!K30)</f>
        <v>21878</v>
      </c>
      <c r="I30" s="35" t="n">
        <f aca="false">SUM(F30+'4'!F30)</f>
        <v>0</v>
      </c>
      <c r="J30" s="36" t="n">
        <f aca="false">SUM(G30+'4'!G30)</f>
        <v>31908</v>
      </c>
      <c r="K30" s="295" t="n">
        <f aca="false">SUM(H30+'4'!H30)</f>
        <v>31908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/>
      <c r="E31" s="294"/>
      <c r="F31" s="35" t="n">
        <f aca="false">SUM(C31+'5'!I31+'5'!F31+'5'!C31+'4'!I31)</f>
        <v>0</v>
      </c>
      <c r="G31" s="36" t="n">
        <f aca="false">SUM(D31+'5'!J31+'5'!G31+'5'!D31+'4'!J31)</f>
        <v>224</v>
      </c>
      <c r="H31" s="294" t="n">
        <f aca="false">SUM(E31+'5'!K31+'5'!H31+'5'!E31+'4'!K31)</f>
        <v>224</v>
      </c>
      <c r="I31" s="35" t="n">
        <f aca="false">SUM(F31+'4'!F31)</f>
        <v>0</v>
      </c>
      <c r="J31" s="36" t="n">
        <f aca="false">SUM(G31+'4'!G31)</f>
        <v>948</v>
      </c>
      <c r="K31" s="295" t="n">
        <f aca="false">SUM(H31+'4'!H31)</f>
        <v>948</v>
      </c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 t="n">
        <f aca="false">SUM(C32+'5'!I32+'5'!F32+'5'!C32+'4'!I32)</f>
        <v>0</v>
      </c>
      <c r="G32" s="109" t="n">
        <f aca="false">SUM(D32+'5'!J32+'5'!G32+'5'!D32+'4'!J32)</f>
        <v>0</v>
      </c>
      <c r="H32" s="289" t="n">
        <f aca="false">SUM(E32+'5'!K32+'5'!H32+'5'!E32+'4'!K32)</f>
        <v>0</v>
      </c>
      <c r="I32" s="108" t="n">
        <f aca="false">SUM(F32+'4'!F32)</f>
        <v>0</v>
      </c>
      <c r="J32" s="109" t="n">
        <f aca="false">SUM(G32+'4'!G32)</f>
        <v>0</v>
      </c>
      <c r="K32" s="290" t="n">
        <f aca="false">SUM(H32+'4'!H32)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0</v>
      </c>
      <c r="E33" s="300" t="n">
        <f aca="false">SUM(E31:E32)</f>
        <v>0</v>
      </c>
      <c r="F33" s="68" t="n">
        <f aca="false">SUM(C33+'5'!I33+'5'!F33+'5'!C33+'4'!I33)</f>
        <v>0</v>
      </c>
      <c r="G33" s="69" t="n">
        <f aca="false">SUM(D33+'5'!J33+'5'!G33+'5'!D33+'4'!J33)</f>
        <v>224</v>
      </c>
      <c r="H33" s="300" t="n">
        <f aca="false">SUM(E33+'5'!K33+'5'!H33+'5'!E33+'4'!K33)</f>
        <v>224</v>
      </c>
      <c r="I33" s="68" t="n">
        <f aca="false">SUM(F33+'4'!F33)</f>
        <v>0</v>
      </c>
      <c r="J33" s="69" t="n">
        <f aca="false">SUM(G33+'4'!G33)</f>
        <v>948</v>
      </c>
      <c r="K33" s="263" t="n">
        <f aca="false">SUM(H33+'4'!H33)</f>
        <v>948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 t="n">
        <f aca="false">SUM(C34+'5'!I34+'5'!F34+'5'!C34+'4'!I34)</f>
        <v>0</v>
      </c>
      <c r="G34" s="53" t="n">
        <f aca="false">SUM(D34+'5'!J34+'5'!G34+'5'!D34+'4'!J34)</f>
        <v>0</v>
      </c>
      <c r="H34" s="301" t="n">
        <f aca="false">SUM(E34+'5'!K34+'5'!H34+'5'!E34+'4'!K34)</f>
        <v>0</v>
      </c>
      <c r="I34" s="52" t="n">
        <f aca="false">SUM(F34+'4'!F34)</f>
        <v>0</v>
      </c>
      <c r="J34" s="53" t="n">
        <f aca="false">SUM(G34+'4'!G34)</f>
        <v>0</v>
      </c>
      <c r="K34" s="302" t="n">
        <f aca="false">SUM(H34+'4'!H34)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 t="n">
        <f aca="false">SUM(C35+'5'!I35+'5'!F35+'5'!C35+'4'!I35)</f>
        <v>0</v>
      </c>
      <c r="G35" s="41" t="n">
        <f aca="false">SUM(D35+'5'!J35+'5'!G35+'5'!D35+'4'!J35)</f>
        <v>0</v>
      </c>
      <c r="H35" s="291" t="n">
        <f aca="false">SUM(E35+'5'!K35+'5'!H35+'5'!E35+'4'!K35)</f>
        <v>0</v>
      </c>
      <c r="I35" s="40" t="n">
        <f aca="false">SUM(F35+'4'!F35)</f>
        <v>0</v>
      </c>
      <c r="J35" s="41" t="n">
        <f aca="false">SUM(G35+'4'!G35)</f>
        <v>0</v>
      </c>
      <c r="K35" s="185" t="n">
        <f aca="false">SUM(H35+'4'!H35)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 t="n">
        <f aca="false">SUM(C36+'5'!I36+'5'!F36+'5'!C36+'4'!I36)</f>
        <v>0</v>
      </c>
      <c r="G36" s="36" t="n">
        <f aca="false">SUM(D36+'5'!J36+'5'!G36+'5'!D36+'4'!J36)</f>
        <v>0</v>
      </c>
      <c r="H36" s="294" t="n">
        <f aca="false">SUM(E36+'5'!K36+'5'!H36+'5'!E36+'4'!K36)</f>
        <v>0</v>
      </c>
      <c r="I36" s="35" t="n">
        <f aca="false">SUM(F36+'4'!F36)</f>
        <v>0</v>
      </c>
      <c r="J36" s="36" t="n">
        <f aca="false">SUM(G36+'4'!G36)</f>
        <v>0</v>
      </c>
      <c r="K36" s="295" t="n">
        <f aca="false">SUM(H36+'4'!H36)</f>
        <v>0</v>
      </c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 t="n">
        <f aca="false">SUM(C37+'5'!I37+'5'!F37+'5'!C37+'4'!I37)</f>
        <v>0</v>
      </c>
      <c r="G37" s="36" t="n">
        <f aca="false">SUM(D37+'5'!J37+'5'!G37+'5'!D37+'4'!J37)</f>
        <v>0</v>
      </c>
      <c r="H37" s="294" t="n">
        <f aca="false">SUM(E37+'5'!K37+'5'!H37+'5'!E37+'4'!K37)</f>
        <v>0</v>
      </c>
      <c r="I37" s="35" t="n">
        <f aca="false">SUM(F37+'4'!F37)</f>
        <v>0</v>
      </c>
      <c r="J37" s="36" t="n">
        <f aca="false">SUM(G37+'4'!G37)</f>
        <v>0</v>
      </c>
      <c r="K37" s="295" t="n">
        <f aca="false">SUM(H37+'4'!H37)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 t="n">
        <f aca="false">SUM(C38+'5'!I38+'5'!F38+'5'!C38+'4'!I38)</f>
        <v>0</v>
      </c>
      <c r="G38" s="91" t="n">
        <f aca="false">SUM(D38+'5'!J38+'5'!G38+'5'!D38+'4'!J38)</f>
        <v>0</v>
      </c>
      <c r="H38" s="303" t="n">
        <f aca="false">SUM(E38+'5'!K38+'5'!H38+'5'!E38+'4'!K38)</f>
        <v>0</v>
      </c>
      <c r="I38" s="90" t="n">
        <f aca="false">SUM(F38+'4'!F38)</f>
        <v>0</v>
      </c>
      <c r="J38" s="91" t="n">
        <f aca="false">SUM(G38+'4'!G38)</f>
        <v>0</v>
      </c>
      <c r="K38" s="252" t="n">
        <f aca="false">SUM(H38+'4'!H38)</f>
        <v>0</v>
      </c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8921</v>
      </c>
      <c r="D39" s="306" t="n">
        <f aca="false">D19+D25+D26+D27+D28+D29+D30+D33+D34+D35+D36+D37+D38</f>
        <v>9411</v>
      </c>
      <c r="E39" s="303" t="n">
        <f aca="false">E19+E25+E26+E27+E28+E29+E30+E33+E34+E35+E36+E37+E38</f>
        <v>4484</v>
      </c>
      <c r="F39" s="305" t="n">
        <f aca="false">SUM(C39+'5'!I39+'5'!F39+'5'!C39+'4'!I39)</f>
        <v>102696</v>
      </c>
      <c r="G39" s="306" t="n">
        <f aca="false">SUM(D39+'5'!J39+'5'!G39+'5'!D39+'4'!J39)</f>
        <v>129532</v>
      </c>
      <c r="H39" s="303" t="n">
        <f aca="false">SUM(E39+'5'!K39+'5'!H39+'5'!E39+'4'!K39)</f>
        <v>101448</v>
      </c>
      <c r="I39" s="305" t="n">
        <f aca="false">SUM(F39+'4'!F39)</f>
        <v>207397</v>
      </c>
      <c r="J39" s="306" t="n">
        <f aca="false">SUM(G39+'4'!G39)</f>
        <v>247179</v>
      </c>
      <c r="K39" s="252" t="n">
        <f aca="false">SUM(H39+'4'!H39)</f>
        <v>207723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 t="n">
        <f aca="false">SUM(C40+'5'!I40+'5'!F40+'5'!C40+'4'!I40)</f>
        <v>0</v>
      </c>
      <c r="G40" s="36" t="n">
        <f aca="false">SUM(D40+'5'!J40+'5'!G40+'5'!D40+'4'!J40)</f>
        <v>0</v>
      </c>
      <c r="H40" s="294" t="n">
        <f aca="false">SUM(E40+'5'!K40+'5'!H40+'5'!E40+'4'!K40)</f>
        <v>0</v>
      </c>
      <c r="I40" s="35" t="n">
        <f aca="false">SUM(F40+'4'!F40)</f>
        <v>0</v>
      </c>
      <c r="J40" s="36" t="n">
        <f aca="false">SUM(G40+'4'!G40)</f>
        <v>0</v>
      </c>
      <c r="K40" s="295" t="n">
        <f aca="false">SUM(H40+'4'!H40)</f>
        <v>0</v>
      </c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 t="n">
        <f aca="false">SUM(C41+'5'!I41+'5'!F41+'5'!C41+'4'!I41)</f>
        <v>0</v>
      </c>
      <c r="G41" s="36" t="n">
        <f aca="false">SUM(D41+'5'!J41+'5'!G41+'5'!D41+'4'!J41)</f>
        <v>0</v>
      </c>
      <c r="H41" s="294" t="n">
        <f aca="false">SUM(E41+'5'!K41+'5'!H41+'5'!E41+'4'!K41)</f>
        <v>0</v>
      </c>
      <c r="I41" s="35" t="n">
        <f aca="false">SUM(F41+'4'!F41)</f>
        <v>0</v>
      </c>
      <c r="J41" s="36" t="n">
        <f aca="false">SUM(G41+'4'!G41)</f>
        <v>0</v>
      </c>
      <c r="K41" s="295" t="n">
        <f aca="false">SUM(H41+'4'!H41)</f>
        <v>0</v>
      </c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 t="n">
        <f aca="false">SUM(C42+'5'!I42+'5'!F42+'5'!C42+'4'!I42)</f>
        <v>0</v>
      </c>
      <c r="G42" s="109" t="n">
        <f aca="false">SUM(D42+'5'!J42+'5'!G42+'5'!D42+'4'!J42)</f>
        <v>0</v>
      </c>
      <c r="H42" s="289" t="n">
        <f aca="false">SUM(E42+'5'!K42+'5'!H42+'5'!E42+'4'!K42)</f>
        <v>0</v>
      </c>
      <c r="I42" s="108" t="n">
        <f aca="false">SUM(F42+'4'!F42)</f>
        <v>0</v>
      </c>
      <c r="J42" s="109" t="n">
        <f aca="false">SUM(G42+'4'!G42)</f>
        <v>0</v>
      </c>
      <c r="K42" s="290" t="n">
        <f aca="false">SUM(H42+'4'!H42)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C43+'5'!I43+'5'!F43+'5'!C43+'4'!I43)</f>
        <v>0</v>
      </c>
      <c r="G43" s="69" t="n">
        <f aca="false">SUM(D43+'5'!J43+'5'!G43+'5'!D43+'4'!J43)</f>
        <v>0</v>
      </c>
      <c r="H43" s="300" t="n">
        <f aca="false">SUM(E43+'5'!K43+'5'!H43+'5'!E43+'4'!K43)</f>
        <v>0</v>
      </c>
      <c r="I43" s="68" t="n">
        <f aca="false">SUM(F43+'4'!F43)</f>
        <v>0</v>
      </c>
      <c r="J43" s="69" t="n">
        <f aca="false">SUM(G43+'4'!G43)</f>
        <v>0</v>
      </c>
      <c r="K43" s="263" t="n">
        <f aca="false">SUM(H43+'4'!H43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8921</v>
      </c>
      <c r="D44" s="104" t="n">
        <f aca="false">D39+D43</f>
        <v>9411</v>
      </c>
      <c r="E44" s="307" t="n">
        <f aca="false">E39+E43</f>
        <v>4484</v>
      </c>
      <c r="F44" s="103" t="n">
        <f aca="false">SUM(C44+'5'!I44+'5'!F44+'5'!C44+'4'!I44)</f>
        <v>102696</v>
      </c>
      <c r="G44" s="104" t="n">
        <f aca="false">SUM(D44+'5'!J44+'5'!G44+'5'!D44+'4'!J44)</f>
        <v>129532</v>
      </c>
      <c r="H44" s="307" t="n">
        <f aca="false">SUM(E44+'5'!K44+'5'!H44+'5'!E44+'4'!K44)</f>
        <v>101448</v>
      </c>
      <c r="I44" s="103" t="n">
        <f aca="false">SUM(F44+'4'!F44)</f>
        <v>207397</v>
      </c>
      <c r="J44" s="104" t="n">
        <f aca="false">SUM(G44+'4'!G44)</f>
        <v>247179</v>
      </c>
      <c r="K44" s="308" t="n">
        <f aca="false">SUM(H44+'4'!H44)</f>
        <v>207723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623</v>
      </c>
      <c r="D46" s="36" t="n">
        <v>623</v>
      </c>
      <c r="E46" s="294" t="n">
        <v>463</v>
      </c>
      <c r="F46" s="35" t="n">
        <f aca="false">SUM(C46+'5'!I46+'5'!F46+'5'!C46+'4'!I46)</f>
        <v>24173</v>
      </c>
      <c r="G46" s="36" t="n">
        <f aca="false">SUM(D46+'5'!J46+'5'!G46+'5'!D46+'4'!J46)</f>
        <v>24173</v>
      </c>
      <c r="H46" s="294" t="n">
        <f aca="false">SUM(E46+'5'!K46+'5'!H46+'5'!E46+'4'!K46)</f>
        <v>16589</v>
      </c>
      <c r="I46" s="35" t="n">
        <f aca="false">SUM(F46+'4'!F46)</f>
        <v>53425</v>
      </c>
      <c r="J46" s="36" t="n">
        <f aca="false">SUM(G46+'4'!G46)</f>
        <v>53425</v>
      </c>
      <c r="K46" s="295" t="n">
        <f aca="false">SUM(H46+'4'!H46)</f>
        <v>33981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 t="n">
        <f aca="false">SUM(C47+'5'!I47+'5'!F47+'5'!C47+'4'!I47)</f>
        <v>0</v>
      </c>
      <c r="G47" s="36" t="n">
        <f aca="false">SUM(D47+'5'!J47+'5'!G47+'5'!D47+'4'!J47)</f>
        <v>0</v>
      </c>
      <c r="H47" s="294" t="n">
        <f aca="false">SUM(E47+'5'!K47+'5'!H47+'5'!E47+'4'!K47)</f>
        <v>0</v>
      </c>
      <c r="I47" s="35" t="n">
        <f aca="false">SUM(F47+'4'!F47)</f>
        <v>0</v>
      </c>
      <c r="J47" s="36" t="n">
        <f aca="false">SUM(G47+'4'!G47)</f>
        <v>0</v>
      </c>
      <c r="K47" s="295" t="n">
        <f aca="false">SUM(H47+'4'!H47)</f>
        <v>0</v>
      </c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 t="n">
        <f aca="false">SUM(C48+'5'!I48+'5'!F48+'5'!C48+'4'!I48)</f>
        <v>0</v>
      </c>
      <c r="G48" s="36" t="n">
        <f aca="false">SUM(D48+'5'!J48+'5'!G48+'5'!D48+'4'!J48)</f>
        <v>0</v>
      </c>
      <c r="H48" s="294" t="n">
        <f aca="false">SUM(E48+'5'!K48+'5'!H48+'5'!E48+'4'!K48)</f>
        <v>0</v>
      </c>
      <c r="I48" s="35" t="n">
        <f aca="false">SUM(F48+'4'!F48)</f>
        <v>0</v>
      </c>
      <c r="J48" s="36" t="n">
        <f aca="false">SUM(G48+'4'!G48)</f>
        <v>0</v>
      </c>
      <c r="K48" s="295" t="n">
        <f aca="false">SUM(H48+'4'!H48)</f>
        <v>0</v>
      </c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8298</v>
      </c>
      <c r="D49" s="36" t="n">
        <v>8788</v>
      </c>
      <c r="E49" s="294" t="n">
        <v>4021</v>
      </c>
      <c r="F49" s="35" t="n">
        <f aca="false">SUM(C49+'5'!I49+'5'!F49+'5'!C49+'4'!I49)</f>
        <v>77117</v>
      </c>
      <c r="G49" s="36" t="n">
        <f aca="false">SUM(D49+'5'!J49+'5'!G49+'5'!D49+'4'!J49)</f>
        <v>81467</v>
      </c>
      <c r="H49" s="294" t="n">
        <f aca="false">SUM(E49+'5'!K49+'5'!H49+'5'!E49+'4'!K49)</f>
        <v>83069</v>
      </c>
      <c r="I49" s="35" t="n">
        <f aca="false">SUM(F49+'4'!F49)</f>
        <v>152088</v>
      </c>
      <c r="J49" s="36" t="n">
        <f aca="false">SUM(G49+'4'!G49)</f>
        <v>158630</v>
      </c>
      <c r="K49" s="295" t="n">
        <f aca="false">SUM(H49+'4'!H49)</f>
        <v>171952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/>
      <c r="E50" s="294"/>
      <c r="F50" s="35" t="n">
        <f aca="false">SUM(C50+'5'!I50+'5'!F50+'5'!C50+'4'!I50)</f>
        <v>0</v>
      </c>
      <c r="G50" s="36" t="n">
        <f aca="false">SUM(D50+'5'!J50+'5'!G50+'5'!D50+'4'!J50)</f>
        <v>22102</v>
      </c>
      <c r="H50" s="294" t="n">
        <f aca="false">SUM(E50+'5'!K50+'5'!H50+'5'!E50+'4'!K50)</f>
        <v>0</v>
      </c>
      <c r="I50" s="35" t="n">
        <f aca="false">SUM(F50+'4'!F50)</f>
        <v>478</v>
      </c>
      <c r="J50" s="36" t="n">
        <f aca="false">SUM(G50+'4'!G50)</f>
        <v>33334</v>
      </c>
      <c r="K50" s="295" t="n">
        <f aca="false">SUM(H50+'4'!H50)</f>
        <v>0</v>
      </c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333"/>
      <c r="F51" s="35" t="n">
        <f aca="false">SUM(C51+'5'!I51+'5'!F51+'5'!C51+'4'!I51)</f>
        <v>0</v>
      </c>
      <c r="G51" s="36" t="n">
        <f aca="false">SUM(D51+'5'!J51+'5'!G51+'5'!D51+'4'!J51)</f>
        <v>0</v>
      </c>
      <c r="H51" s="294" t="n">
        <f aca="false">SUM(E51+'5'!K51+'5'!H51+'5'!E51+'4'!K51)</f>
        <v>0</v>
      </c>
      <c r="I51" s="35" t="n">
        <f aca="false">SUM(F51+'4'!F51)</f>
        <v>0</v>
      </c>
      <c r="J51" s="36" t="n">
        <f aca="false">SUM(G51+'4'!G51)</f>
        <v>0</v>
      </c>
      <c r="K51" s="295" t="n">
        <f aca="false">SUM(H51+'4'!H51)</f>
        <v>0</v>
      </c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 t="n">
        <f aca="false">SUM(C52+'5'!I52+'5'!F52+'5'!C52+'4'!I52)</f>
        <v>1406</v>
      </c>
      <c r="G52" s="36" t="n">
        <f aca="false">SUM(D52+'5'!J52+'5'!G52+'5'!D52+'4'!J52)</f>
        <v>1790</v>
      </c>
      <c r="H52" s="294" t="n">
        <f aca="false">SUM(E52+'5'!K52+'5'!H52+'5'!E52+'4'!K52)</f>
        <v>1790</v>
      </c>
      <c r="I52" s="35" t="n">
        <f aca="false">SUM(F52+'4'!F52)</f>
        <v>1406</v>
      </c>
      <c r="J52" s="36" t="n">
        <f aca="false">SUM(G52+'4'!G52)</f>
        <v>1790</v>
      </c>
      <c r="K52" s="295" t="n">
        <f aca="false">SUM(H52+'4'!H52)</f>
        <v>1790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 t="n">
        <f aca="false">SUM(C53+'5'!I53+'5'!F53+'5'!C53+'4'!I53)</f>
        <v>1406</v>
      </c>
      <c r="G53" s="251" t="n">
        <f aca="false">SUM(D53+'5'!J53+'5'!G53+'5'!D53+'4'!J53)</f>
        <v>1790</v>
      </c>
      <c r="H53" s="310" t="n">
        <f aca="false">SUM(E53+'5'!K53+'5'!H53+'5'!E53+'4'!K53)</f>
        <v>1790</v>
      </c>
      <c r="I53" s="296" t="n">
        <f aca="false">SUM(F53+'4'!F53)</f>
        <v>1406</v>
      </c>
      <c r="J53" s="251" t="n">
        <f aca="false">SUM(G53+'4'!G53)</f>
        <v>1790</v>
      </c>
      <c r="K53" s="311" t="n">
        <f aca="false">SUM(H53+'4'!H53)</f>
        <v>1790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 t="n">
        <f aca="false">SUM(C54+'5'!I54+'5'!F54+'5'!C54+'4'!I54)</f>
        <v>0</v>
      </c>
      <c r="G54" s="36" t="n">
        <f aca="false">SUM(D54+'5'!J54+'5'!G54+'5'!D54+'4'!J54)</f>
        <v>0</v>
      </c>
      <c r="H54" s="294" t="n">
        <f aca="false">SUM(E54+'5'!K54+'5'!H54+'5'!E54+'4'!K54)</f>
        <v>0</v>
      </c>
      <c r="I54" s="35" t="n">
        <f aca="false">SUM(F54+'4'!F54)</f>
        <v>0</v>
      </c>
      <c r="J54" s="36" t="n">
        <f aca="false">SUM(G54+'4'!G54)</f>
        <v>0</v>
      </c>
      <c r="K54" s="295" t="n">
        <f aca="false">SUM(H54+'4'!H54)</f>
        <v>0</v>
      </c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 t="n">
        <f aca="false">SUM(C55+'5'!I55+'5'!F55+'5'!C55+'4'!I55)</f>
        <v>0</v>
      </c>
      <c r="G55" s="36" t="n">
        <f aca="false">SUM(D55+'5'!J55+'5'!G55+'5'!D55+'4'!J55)</f>
        <v>0</v>
      </c>
      <c r="H55" s="294" t="n">
        <f aca="false">SUM(E55+'5'!K55+'5'!H55+'5'!E55+'4'!K55)</f>
        <v>0</v>
      </c>
      <c r="I55" s="35" t="n">
        <f aca="false">SUM(F55+'4'!F55)</f>
        <v>0</v>
      </c>
      <c r="J55" s="36" t="n">
        <f aca="false">SUM(G55+'4'!G55)</f>
        <v>0</v>
      </c>
      <c r="K55" s="295" t="n">
        <f aca="false">SUM(H55+'4'!H55)</f>
        <v>0</v>
      </c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 t="n">
        <f aca="false">SUM(C56+'5'!I56+'5'!F56+'5'!C56+'4'!I56)</f>
        <v>0</v>
      </c>
      <c r="G56" s="91" t="n">
        <f aca="false">SUM(D56+'5'!J56+'5'!G56+'5'!D56+'4'!J56)</f>
        <v>0</v>
      </c>
      <c r="H56" s="303" t="n">
        <f aca="false">SUM(E56+'5'!K56+'5'!H56+'5'!E56+'4'!K56)</f>
        <v>0</v>
      </c>
      <c r="I56" s="90" t="n">
        <f aca="false">SUM(F56+'4'!F56)</f>
        <v>0</v>
      </c>
      <c r="J56" s="91" t="n">
        <f aca="false">SUM(G56+'4'!G56)</f>
        <v>0</v>
      </c>
      <c r="K56" s="252" t="n">
        <f aca="false">SUM(H56+'4'!H56)</f>
        <v>0</v>
      </c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8298</v>
      </c>
      <c r="D57" s="306" t="n">
        <f aca="false">D49+D50+D51+D52+D54+D55+D56</f>
        <v>8788</v>
      </c>
      <c r="E57" s="313" t="n">
        <f aca="false">E49+E50+E51+E52+E54+E55+E56</f>
        <v>4021</v>
      </c>
      <c r="F57" s="305" t="n">
        <f aca="false">SUM(C57+'5'!I57+'5'!F57+'5'!C57+'4'!I57)</f>
        <v>78523</v>
      </c>
      <c r="G57" s="306" t="n">
        <f aca="false">SUM(D57+'5'!J57+'5'!G57+'5'!D57+'4'!J57)</f>
        <v>105359</v>
      </c>
      <c r="H57" s="313" t="n">
        <f aca="false">SUM(E57+'5'!K57+'5'!H57+'5'!E57+'4'!K57)</f>
        <v>84859</v>
      </c>
      <c r="I57" s="305" t="n">
        <f aca="false">SUM(F57+'4'!F57)</f>
        <v>153972</v>
      </c>
      <c r="J57" s="306" t="n">
        <f aca="false">SUM(G57+'4'!G57)</f>
        <v>193754</v>
      </c>
      <c r="K57" s="314" t="n">
        <f aca="false">SUM(H57+'4'!H57)</f>
        <v>173742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 t="n">
        <f aca="false">SUM(C58+'5'!I58+'5'!F58+'5'!C58+'4'!I58)</f>
        <v>0</v>
      </c>
      <c r="G58" s="36" t="n">
        <f aca="false">SUM(D58+'5'!J58+'5'!G58+'5'!D58+'4'!J58)</f>
        <v>0</v>
      </c>
      <c r="H58" s="294" t="n">
        <f aca="false">SUM(E58+'5'!K58+'5'!H58+'5'!E58+'4'!K58)</f>
        <v>0</v>
      </c>
      <c r="I58" s="35" t="n">
        <f aca="false">SUM(F58+'4'!F58)</f>
        <v>0</v>
      </c>
      <c r="J58" s="36" t="n">
        <f aca="false">SUM(G58+'4'!G58)</f>
        <v>0</v>
      </c>
      <c r="K58" s="295" t="n">
        <f aca="false">SUM(H58+'4'!H58)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 t="n">
        <f aca="false">SUM(C59+'5'!I59+'5'!F59+'5'!C59+'4'!I59)</f>
        <v>0</v>
      </c>
      <c r="G59" s="251" t="n">
        <f aca="false">SUM(D59+'5'!J59+'5'!G59+'5'!D59+'4'!J59)</f>
        <v>0</v>
      </c>
      <c r="H59" s="310" t="n">
        <f aca="false">SUM(E59+'5'!K59+'5'!H59+'5'!E59+'4'!K59)</f>
        <v>0</v>
      </c>
      <c r="I59" s="296" t="n">
        <f aca="false">SUM(F59+'4'!F59)</f>
        <v>0</v>
      </c>
      <c r="J59" s="251" t="n">
        <f aca="false">SUM(G59+'4'!G59)</f>
        <v>0</v>
      </c>
      <c r="K59" s="311" t="n">
        <f aca="false">SUM(H59+'4'!H59)</f>
        <v>0</v>
      </c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8921</v>
      </c>
      <c r="D60" s="316" t="n">
        <f aca="false">D46+D47+D48+D57+D58+D59</f>
        <v>9411</v>
      </c>
      <c r="E60" s="317" t="n">
        <f aca="false">E46+E47+E48+E57+E58+E59</f>
        <v>4484</v>
      </c>
      <c r="F60" s="315" t="n">
        <f aca="false">SUM(C60+'5'!I60+'5'!F60+'5'!C60+'4'!I60)</f>
        <v>102696</v>
      </c>
      <c r="G60" s="316" t="n">
        <f aca="false">SUM(D60+'5'!J60+'5'!G60+'5'!D60+'4'!J60)</f>
        <v>129532</v>
      </c>
      <c r="H60" s="317" t="n">
        <f aca="false">SUM(E60+'5'!K60+'5'!H60+'5'!E60+'4'!K60)</f>
        <v>101448</v>
      </c>
      <c r="I60" s="315" t="n">
        <f aca="false">SUM(F60+'4'!F60)</f>
        <v>207397</v>
      </c>
      <c r="J60" s="316" t="n">
        <f aca="false">SUM(G60+'4'!G60)</f>
        <v>247179</v>
      </c>
      <c r="K60" s="318" t="n">
        <f aca="false">SUM(H60+'4'!H60)</f>
        <v>207723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 t="n">
        <f aca="false">SUM(C61+'5'!I61+'5'!F61+'5'!C61+'4'!I61)</f>
        <v>0</v>
      </c>
      <c r="G61" s="36" t="n">
        <f aca="false">SUM(D61+'5'!J61+'5'!G61+'5'!D61+'4'!J61)</f>
        <v>0</v>
      </c>
      <c r="H61" s="294" t="n">
        <f aca="false">SUM(E61+'5'!K61+'5'!H61+'5'!E61+'4'!K61)</f>
        <v>0</v>
      </c>
      <c r="I61" s="35" t="n">
        <f aca="false">SUM(F61+'4'!F61)</f>
        <v>0</v>
      </c>
      <c r="J61" s="36" t="n">
        <f aca="false">SUM(G61+'4'!G61)</f>
        <v>0</v>
      </c>
      <c r="K61" s="295" t="n">
        <f aca="false">SUM(H61+'4'!H61)</f>
        <v>0</v>
      </c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 t="n">
        <f aca="false">SUM(C62+'5'!I62+'5'!F62+'5'!C62+'4'!I62)</f>
        <v>0</v>
      </c>
      <c r="G62" s="36" t="n">
        <f aca="false">SUM(D62+'5'!J62+'5'!G62+'5'!D62+'4'!J62)</f>
        <v>0</v>
      </c>
      <c r="H62" s="294" t="n">
        <f aca="false">SUM(E62+'5'!K62+'5'!H62+'5'!E62+'4'!K62)</f>
        <v>0</v>
      </c>
      <c r="I62" s="35" t="n">
        <f aca="false">SUM(F62+'4'!F62)</f>
        <v>0</v>
      </c>
      <c r="J62" s="36" t="n">
        <f aca="false">SUM(G62+'4'!G62)</f>
        <v>0</v>
      </c>
      <c r="K62" s="295" t="n">
        <f aca="false">SUM(H62+'4'!H62)</f>
        <v>0</v>
      </c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 t="n">
        <f aca="false">SUM(C63+'5'!I63+'5'!F63+'5'!C63+'4'!I63)</f>
        <v>0</v>
      </c>
      <c r="G63" s="36" t="n">
        <f aca="false">SUM(D63+'5'!J63+'5'!G63+'5'!D63+'4'!J63)</f>
        <v>0</v>
      </c>
      <c r="H63" s="294" t="n">
        <f aca="false">SUM(E63+'5'!K63+'5'!H63+'5'!E63+'4'!K63)</f>
        <v>0</v>
      </c>
      <c r="I63" s="35" t="n">
        <f aca="false">SUM(F63+'4'!F63)</f>
        <v>0</v>
      </c>
      <c r="J63" s="36" t="n">
        <f aca="false">SUM(G63+'4'!G63)</f>
        <v>0</v>
      </c>
      <c r="K63" s="295" t="n">
        <f aca="false">SUM(H63+'4'!H63)</f>
        <v>0</v>
      </c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C64+'5'!I64+'5'!F64+'5'!C64+'4'!I64)</f>
        <v>0</v>
      </c>
      <c r="G64" s="251" t="n">
        <f aca="false">SUM(D64+'5'!J64+'5'!G64+'5'!D64+'4'!J64)</f>
        <v>0</v>
      </c>
      <c r="H64" s="310" t="n">
        <f aca="false">SUM(E64+'5'!K64+'5'!H64+'5'!E64+'4'!K64)</f>
        <v>0</v>
      </c>
      <c r="I64" s="296" t="n">
        <f aca="false">SUM(F64+'4'!F64)</f>
        <v>0</v>
      </c>
      <c r="J64" s="251" t="n">
        <f aca="false">SUM(G64+'4'!G64)</f>
        <v>0</v>
      </c>
      <c r="K64" s="311" t="n">
        <f aca="false">SUM(H64+'4'!H64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8921</v>
      </c>
      <c r="D65" s="150" t="n">
        <f aca="false">D60+D64</f>
        <v>9411</v>
      </c>
      <c r="E65" s="319" t="n">
        <f aca="false">E60+E64</f>
        <v>4484</v>
      </c>
      <c r="F65" s="149" t="n">
        <f aca="false">SUM(C65+'5'!I65+'5'!F65+'5'!C65+'4'!I65)</f>
        <v>102696</v>
      </c>
      <c r="G65" s="150" t="n">
        <f aca="false">SUM(D65+'5'!J65+'5'!G65+'5'!D65+'4'!J65)</f>
        <v>129532</v>
      </c>
      <c r="H65" s="319" t="n">
        <f aca="false">SUM(E65+'5'!K65+'5'!H65+'5'!E65+'4'!K65)</f>
        <v>101448</v>
      </c>
      <c r="I65" s="149" t="n">
        <f aca="false">SUM(F65+'4'!F65)</f>
        <v>207397</v>
      </c>
      <c r="J65" s="150" t="n">
        <f aca="false">SUM(G65+'4'!G65)</f>
        <v>247179</v>
      </c>
      <c r="K65" s="320" t="n">
        <f aca="false">SUM(H65+'4'!H65)</f>
        <v>207723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3</v>
      </c>
      <c r="D67" s="325" t="n">
        <v>3</v>
      </c>
      <c r="E67" s="326" t="n">
        <v>3</v>
      </c>
      <c r="F67" s="324" t="n">
        <f aca="false">SUM(C67+'5'!I67+'5'!F67+'5'!C67+'4'!I67)</f>
        <v>52.75</v>
      </c>
      <c r="G67" s="325" t="n">
        <f aca="false">SUM(D67+'5'!J67+'5'!G67+'5'!D67+'4'!J67)</f>
        <v>52.75</v>
      </c>
      <c r="H67" s="326" t="n">
        <f aca="false">SUM(E67+'5'!K67+'5'!H67+'5'!E67+'4'!K67)</f>
        <v>48</v>
      </c>
      <c r="I67" s="324" t="n">
        <f aca="false">SUM(F67+'4'!F67)</f>
        <v>101.75</v>
      </c>
      <c r="J67" s="325" t="n">
        <f aca="false">SUM(G67+'4'!G67)</f>
        <v>101.75</v>
      </c>
      <c r="K67" s="327" t="n">
        <f aca="false">SUM(H67+'4'!H67)</f>
        <v>88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4">
    <mergeCell ref="A3:K3"/>
    <mergeCell ref="A6:A11"/>
    <mergeCell ref="B6:B11"/>
    <mergeCell ref="C6:H6"/>
    <mergeCell ref="I6:K8"/>
    <mergeCell ref="C7:E8"/>
    <mergeCell ref="F7:H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C1" activePane="topRight" state="frozen"/>
      <selection pane="topLeft" activeCell="A1" activeCellId="0" sqref="A1"/>
      <selection pane="topRigh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59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60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n">
        <v>1300</v>
      </c>
      <c r="D7" s="15"/>
      <c r="E7" s="15"/>
      <c r="F7" s="329" t="n">
        <v>1420</v>
      </c>
      <c r="G7" s="329"/>
      <c r="H7" s="329"/>
      <c r="I7" s="329" t="n">
        <v>1410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61</v>
      </c>
      <c r="D9" s="284"/>
      <c r="E9" s="284"/>
      <c r="F9" s="284" t="s">
        <v>162</v>
      </c>
      <c r="G9" s="284"/>
      <c r="H9" s="284"/>
      <c r="I9" s="11" t="s">
        <v>163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77</v>
      </c>
      <c r="D12" s="286" t="n">
        <v>78</v>
      </c>
      <c r="E12" s="287" t="n">
        <v>79</v>
      </c>
      <c r="F12" s="285" t="n">
        <v>81</v>
      </c>
      <c r="G12" s="286" t="n">
        <v>82</v>
      </c>
      <c r="H12" s="287" t="n">
        <v>83</v>
      </c>
      <c r="I12" s="285" t="n">
        <v>85</v>
      </c>
      <c r="J12" s="286" t="n">
        <v>86</v>
      </c>
      <c r="K12" s="288" t="n">
        <v>87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35384</v>
      </c>
      <c r="D13" s="30" t="n">
        <v>39960</v>
      </c>
      <c r="E13" s="289" t="n">
        <v>27164</v>
      </c>
      <c r="F13" s="29"/>
      <c r="G13" s="30"/>
      <c r="H13" s="289"/>
      <c r="I13" s="29"/>
      <c r="J13" s="30"/>
      <c r="K13" s="290"/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10879</v>
      </c>
      <c r="D14" s="41" t="n">
        <v>11903</v>
      </c>
      <c r="E14" s="291" t="n">
        <v>8111</v>
      </c>
      <c r="F14" s="40"/>
      <c r="G14" s="41"/>
      <c r="H14" s="291"/>
      <c r="I14" s="40"/>
      <c r="J14" s="41"/>
      <c r="K14" s="185"/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34854</v>
      </c>
      <c r="D15" s="36" t="n">
        <v>12766</v>
      </c>
      <c r="E15" s="289" t="n">
        <v>10254</v>
      </c>
      <c r="F15" s="35"/>
      <c r="G15" s="36"/>
      <c r="H15" s="289"/>
      <c r="I15" s="35" t="n">
        <v>13260</v>
      </c>
      <c r="J15" s="36" t="n">
        <v>14585</v>
      </c>
      <c r="K15" s="290" t="n">
        <v>14586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1676</v>
      </c>
      <c r="D16" s="30" t="n">
        <v>1676</v>
      </c>
      <c r="E16" s="291" t="n">
        <v>1444</v>
      </c>
      <c r="F16" s="29" t="n">
        <v>7625</v>
      </c>
      <c r="G16" s="30" t="n">
        <v>7625</v>
      </c>
      <c r="H16" s="291" t="n">
        <v>1668</v>
      </c>
      <c r="I16" s="29"/>
      <c r="J16" s="30"/>
      <c r="K16" s="185"/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36530</v>
      </c>
      <c r="D17" s="53" t="n">
        <f aca="false">SUM(D15:D16)</f>
        <v>14442</v>
      </c>
      <c r="E17" s="289" t="n">
        <f aca="false">SUM(E15:E16)</f>
        <v>11698</v>
      </c>
      <c r="F17" s="52" t="n">
        <f aca="false">SUM(F15:F16)</f>
        <v>7625</v>
      </c>
      <c r="G17" s="53" t="n">
        <f aca="false">SUM(G15:G16)</f>
        <v>7625</v>
      </c>
      <c r="H17" s="289" t="n">
        <f aca="false">SUM(H15:H16)</f>
        <v>1668</v>
      </c>
      <c r="I17" s="52" t="n">
        <f aca="false">SUM(I15:I16)</f>
        <v>13260</v>
      </c>
      <c r="J17" s="53" t="n">
        <f aca="false">SUM(J15:J16)</f>
        <v>14585</v>
      </c>
      <c r="K17" s="290" t="n">
        <f aca="false">SUM(K15:K16)</f>
        <v>14586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/>
      <c r="D18" s="60"/>
      <c r="E18" s="291"/>
      <c r="F18" s="59"/>
      <c r="G18" s="60"/>
      <c r="H18" s="291"/>
      <c r="I18" s="59"/>
      <c r="J18" s="60"/>
      <c r="K18" s="185"/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82793</v>
      </c>
      <c r="D19" s="69" t="n">
        <f aca="false">D13+D14+D17</f>
        <v>66305</v>
      </c>
      <c r="E19" s="293" t="n">
        <f aca="false">E13+E14+E17</f>
        <v>46973</v>
      </c>
      <c r="F19" s="68" t="n">
        <f aca="false">F13+F14+F17</f>
        <v>7625</v>
      </c>
      <c r="G19" s="69" t="n">
        <f aca="false">G13+G14+G17</f>
        <v>7625</v>
      </c>
      <c r="H19" s="293" t="n">
        <f aca="false">H13+H14+H17</f>
        <v>1668</v>
      </c>
      <c r="I19" s="68" t="n">
        <f aca="false">I13+I14+I17</f>
        <v>13260</v>
      </c>
      <c r="J19" s="69" t="n">
        <f aca="false">J13+J14+J17</f>
        <v>14585</v>
      </c>
      <c r="K19" s="276" t="n">
        <f aca="false">K13+K14+K17</f>
        <v>14586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/>
      <c r="J20" s="36"/>
      <c r="K20" s="295"/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/>
      <c r="J21" s="36"/>
      <c r="K21" s="295"/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/>
      <c r="J22" s="36"/>
      <c r="K22" s="295"/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/>
      <c r="J23" s="251"/>
      <c r="K23" s="295"/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/>
      <c r="J24" s="79"/>
      <c r="K24" s="290"/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I20+I21+I22+I23+I24</f>
        <v>0</v>
      </c>
      <c r="J25" s="69" t="n">
        <f aca="false">J20+J21+J22+J23+J24</f>
        <v>0</v>
      </c>
      <c r="K25" s="276" t="n">
        <f aca="false">K20+K21+K22+K23+K24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/>
      <c r="J26" s="36"/>
      <c r="K26" s="295"/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/>
      <c r="J27" s="36"/>
      <c r="K27" s="295"/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/>
      <c r="J28" s="30"/>
      <c r="K28" s="290"/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 t="n">
        <v>49</v>
      </c>
      <c r="F29" s="170"/>
      <c r="G29" s="299"/>
      <c r="H29" s="300"/>
      <c r="I29" s="170"/>
      <c r="J29" s="299"/>
      <c r="K29" s="263"/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/>
      <c r="H30" s="294"/>
      <c r="I30" s="35"/>
      <c r="J30" s="36"/>
      <c r="K30" s="295"/>
    </row>
    <row r="31" customFormat="false" ht="15.75" hidden="false" customHeight="false" outlineLevel="0" collapsed="false">
      <c r="A31" s="73" t="n">
        <v>19</v>
      </c>
      <c r="B31" s="84" t="s">
        <v>37</v>
      </c>
      <c r="C31" s="35" t="n">
        <v>35</v>
      </c>
      <c r="D31" s="36" t="n">
        <v>1442</v>
      </c>
      <c r="E31" s="294" t="n">
        <v>1442</v>
      </c>
      <c r="F31" s="35"/>
      <c r="G31" s="36"/>
      <c r="H31" s="294"/>
      <c r="I31" s="35"/>
      <c r="J31" s="36"/>
      <c r="K31" s="295"/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/>
      <c r="J32" s="109"/>
      <c r="K32" s="290"/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35</v>
      </c>
      <c r="D33" s="69" t="n">
        <f aca="false">SUM(D31:D32)</f>
        <v>1442</v>
      </c>
      <c r="E33" s="300" t="n">
        <f aca="false">SUM(E31:E32)</f>
        <v>1442</v>
      </c>
      <c r="F33" s="68" t="n">
        <f aca="false">SUM(F31:F32)</f>
        <v>0</v>
      </c>
      <c r="G33" s="69" t="n">
        <f aca="false">SUM(G31:G32)</f>
        <v>0</v>
      </c>
      <c r="H33" s="300" t="n">
        <f aca="false">SUM(H31:H32)</f>
        <v>0</v>
      </c>
      <c r="I33" s="68" t="n">
        <f aca="false">SUM(I31:I32)</f>
        <v>0</v>
      </c>
      <c r="J33" s="69" t="n">
        <f aca="false">SUM(J31:J32)</f>
        <v>0</v>
      </c>
      <c r="K33" s="263" t="n">
        <f aca="false">SUM(K31:K32)</f>
        <v>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/>
      <c r="J34" s="53"/>
      <c r="K34" s="302"/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/>
      <c r="J35" s="41"/>
      <c r="K35" s="185"/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/>
      <c r="J36" s="36"/>
      <c r="K36" s="295"/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/>
      <c r="J37" s="36"/>
      <c r="K37" s="295"/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/>
      <c r="J38" s="91"/>
      <c r="K38" s="252"/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82828</v>
      </c>
      <c r="D39" s="306" t="n">
        <f aca="false">D19+D25+D26+D27+D28+D29+D30+D33+D34+D35+D36+D37+D38</f>
        <v>67747</v>
      </c>
      <c r="E39" s="303" t="n">
        <f aca="false">E19+E25+E26+E27+E28+E29+E30+E33+E34+E35+E36+E37+E38</f>
        <v>48464</v>
      </c>
      <c r="F39" s="305" t="n">
        <f aca="false">F19+F25+F26+F27+F28+F29+F30+F33+F34+F35+F36+F37+F38</f>
        <v>7625</v>
      </c>
      <c r="G39" s="306" t="n">
        <f aca="false">G19+G25+G26+G27+G28+G29+G30+G33+G34+G35+G36+G37+G38</f>
        <v>7625</v>
      </c>
      <c r="H39" s="303" t="n">
        <f aca="false">H19+H25+H26+H27+H28+H29+H30+H33+H34+H35+H36+H37+H38</f>
        <v>1668</v>
      </c>
      <c r="I39" s="305" t="n">
        <f aca="false">I19+I25+I26+I27+I28+I29+I30+I33+I34+I35+I36+I37+I38</f>
        <v>13260</v>
      </c>
      <c r="J39" s="306" t="n">
        <f aca="false">J19+J25+J26+J27+J28+J29+J30+J33+J34+J35+J36+J37+J38</f>
        <v>14585</v>
      </c>
      <c r="K39" s="252" t="n">
        <f aca="false">K19+K25+K26+K27+K28+K29+K30+K33+K34+K35+K36+K37+K38</f>
        <v>14586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/>
      <c r="J40" s="36"/>
      <c r="K40" s="295"/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/>
      <c r="J41" s="36"/>
      <c r="K41" s="295"/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/>
      <c r="J42" s="109"/>
      <c r="K42" s="290"/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I40:I42)</f>
        <v>0</v>
      </c>
      <c r="J43" s="69" t="n">
        <f aca="false">SUM(J40:J42)</f>
        <v>0</v>
      </c>
      <c r="K43" s="263" t="n">
        <f aca="false">SUM(K40:K42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82828</v>
      </c>
      <c r="D44" s="104" t="n">
        <f aca="false">D39+D43</f>
        <v>67747</v>
      </c>
      <c r="E44" s="307" t="n">
        <f aca="false">E39+E43</f>
        <v>48464</v>
      </c>
      <c r="F44" s="103" t="n">
        <f aca="false">F39+F43</f>
        <v>7625</v>
      </c>
      <c r="G44" s="104" t="n">
        <f aca="false">G39+G43</f>
        <v>7625</v>
      </c>
      <c r="H44" s="307" t="n">
        <f aca="false">H39+H43</f>
        <v>1668</v>
      </c>
      <c r="I44" s="103" t="n">
        <f aca="false">I39+I43</f>
        <v>13260</v>
      </c>
      <c r="J44" s="104" t="n">
        <f aca="false">J39+J43</f>
        <v>14585</v>
      </c>
      <c r="K44" s="308" t="n">
        <f aca="false">K39+K43</f>
        <v>14586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/>
      <c r="D46" s="36"/>
      <c r="E46" s="294" t="n">
        <v>4206</v>
      </c>
      <c r="F46" s="35"/>
      <c r="G46" s="36"/>
      <c r="H46" s="294" t="n">
        <v>569</v>
      </c>
      <c r="I46" s="35"/>
      <c r="J46" s="36"/>
      <c r="K46" s="295"/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/>
      <c r="J47" s="36"/>
      <c r="K47" s="295"/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/>
      <c r="J48" s="36"/>
      <c r="K48" s="295"/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82713</v>
      </c>
      <c r="D49" s="36" t="n">
        <f aca="false">67632-1407</f>
        <v>66225</v>
      </c>
      <c r="E49" s="294" t="n">
        <v>41165</v>
      </c>
      <c r="F49" s="35" t="n">
        <v>7625</v>
      </c>
      <c r="G49" s="36" t="n">
        <v>7625</v>
      </c>
      <c r="H49" s="294" t="n">
        <v>1099</v>
      </c>
      <c r="I49" s="35" t="n">
        <v>13260</v>
      </c>
      <c r="J49" s="36" t="n">
        <v>14585</v>
      </c>
      <c r="K49" s="295" t="n">
        <v>14586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 t="n">
        <v>1407</v>
      </c>
      <c r="E50" s="294"/>
      <c r="F50" s="35"/>
      <c r="G50" s="36"/>
      <c r="H50" s="294"/>
      <c r="I50" s="35"/>
      <c r="J50" s="36"/>
      <c r="K50" s="295"/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/>
      <c r="J51" s="36"/>
      <c r="K51" s="295"/>
    </row>
    <row r="52" customFormat="false" ht="15.75" hidden="false" customHeight="false" outlineLevel="0" collapsed="false">
      <c r="A52" s="73" t="n">
        <v>38</v>
      </c>
      <c r="B52" s="74" t="s">
        <v>58</v>
      </c>
      <c r="C52" s="35" t="n">
        <v>115</v>
      </c>
      <c r="D52" s="36" t="n">
        <v>115</v>
      </c>
      <c r="E52" s="294" t="n">
        <v>115</v>
      </c>
      <c r="F52" s="35"/>
      <c r="G52" s="36"/>
      <c r="H52" s="294"/>
      <c r="I52" s="35"/>
      <c r="J52" s="36"/>
      <c r="K52" s="295"/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/>
      <c r="G53" s="251"/>
      <c r="H53" s="310"/>
      <c r="I53" s="296"/>
      <c r="J53" s="251"/>
      <c r="K53" s="311"/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/>
      <c r="J54" s="36"/>
      <c r="K54" s="295"/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/>
      <c r="J55" s="36"/>
      <c r="K55" s="295"/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/>
      <c r="J56" s="91"/>
      <c r="K56" s="252"/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82828</v>
      </c>
      <c r="D57" s="306" t="n">
        <f aca="false">D49+D50+D51+D52+D54+D55+D56</f>
        <v>67747</v>
      </c>
      <c r="E57" s="313" t="n">
        <f aca="false">E49+E50+E51+E52+E54+E55+E56</f>
        <v>41280</v>
      </c>
      <c r="F57" s="305" t="n">
        <f aca="false">F49+F50+F51+F52+F54+F55+F56</f>
        <v>7625</v>
      </c>
      <c r="G57" s="306" t="n">
        <f aca="false">G49+G50+G51+G52+G54+G55+G56</f>
        <v>7625</v>
      </c>
      <c r="H57" s="313" t="n">
        <f aca="false">H49+H50+H51+H52+H54+H55+H56</f>
        <v>1099</v>
      </c>
      <c r="I57" s="305" t="n">
        <f aca="false">I49+I50+I51+I52+I54+I55+I56</f>
        <v>13260</v>
      </c>
      <c r="J57" s="306" t="n">
        <f aca="false">J49+J50+J51+J52+J54+J55+J56</f>
        <v>14585</v>
      </c>
      <c r="K57" s="314" t="n">
        <f aca="false">K49+K50+K51+K52+K54+K55+K56</f>
        <v>14586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/>
      <c r="J58" s="36"/>
      <c r="K58" s="295"/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/>
      <c r="J59" s="251"/>
      <c r="K59" s="311"/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82828</v>
      </c>
      <c r="D60" s="316" t="n">
        <f aca="false">D46+D47+D48+D57+D58+D59</f>
        <v>67747</v>
      </c>
      <c r="E60" s="317" t="n">
        <f aca="false">E46+E47+E48+E57+E58+E59</f>
        <v>45486</v>
      </c>
      <c r="F60" s="315" t="n">
        <f aca="false">F46+F47+F48+F57+F58+F59</f>
        <v>7625</v>
      </c>
      <c r="G60" s="316" t="n">
        <f aca="false">G46+G47+G48+G57+G58+G59</f>
        <v>7625</v>
      </c>
      <c r="H60" s="317" t="n">
        <f aca="false">H46+H47+H48+H57+H58+H59</f>
        <v>1668</v>
      </c>
      <c r="I60" s="315" t="n">
        <f aca="false">I46+I47+I48+I57+I58+I59</f>
        <v>13260</v>
      </c>
      <c r="J60" s="316" t="n">
        <f aca="false">J46+J47+J48+J57+J58+J59</f>
        <v>14585</v>
      </c>
      <c r="K60" s="318" t="n">
        <f aca="false">K46+K47+K48+K57+K58+K59</f>
        <v>14586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/>
      <c r="J61" s="36"/>
      <c r="K61" s="295"/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/>
      <c r="J62" s="36"/>
      <c r="K62" s="295"/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/>
      <c r="J63" s="36"/>
      <c r="K63" s="295"/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I61:I62)</f>
        <v>0</v>
      </c>
      <c r="J64" s="251" t="n">
        <f aca="false">SUM(J61:J62)</f>
        <v>0</v>
      </c>
      <c r="K64" s="311" t="n">
        <f aca="false">SUM(K61:K62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82828</v>
      </c>
      <c r="D65" s="150" t="n">
        <f aca="false">D60+D64</f>
        <v>67747</v>
      </c>
      <c r="E65" s="319" t="n">
        <f aca="false">E60+E64</f>
        <v>45486</v>
      </c>
      <c r="F65" s="149" t="n">
        <f aca="false">F60+F64</f>
        <v>7625</v>
      </c>
      <c r="G65" s="150" t="n">
        <f aca="false">G60+G64</f>
        <v>7625</v>
      </c>
      <c r="H65" s="319" t="n">
        <f aca="false">H60+H64</f>
        <v>1668</v>
      </c>
      <c r="I65" s="149" t="n">
        <f aca="false">I60+I64</f>
        <v>13260</v>
      </c>
      <c r="J65" s="150" t="n">
        <f aca="false">J60+J64</f>
        <v>14585</v>
      </c>
      <c r="K65" s="320" t="n">
        <f aca="false">K60+K64</f>
        <v>14586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26</v>
      </c>
      <c r="D67" s="325" t="n">
        <v>26</v>
      </c>
      <c r="E67" s="326" t="n">
        <v>21</v>
      </c>
      <c r="F67" s="324"/>
      <c r="G67" s="325"/>
      <c r="H67" s="326"/>
      <c r="I67" s="324"/>
      <c r="J67" s="325"/>
      <c r="K67" s="327"/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4"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D1" activePane="topRight" state="frozen"/>
      <selection pane="topLeft" activeCell="A1" activeCellId="0" sqref="A1"/>
      <selection pane="topRigh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64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332" t="s">
        <v>165</v>
      </c>
      <c r="D6" s="332"/>
      <c r="E6" s="332"/>
      <c r="F6" s="332"/>
      <c r="G6" s="332"/>
      <c r="H6" s="332"/>
      <c r="I6" s="334" t="s">
        <v>166</v>
      </c>
      <c r="J6" s="334"/>
      <c r="K6" s="334"/>
    </row>
    <row r="7" customFormat="false" ht="16.5" hidden="false" customHeight="true" outlineLevel="0" collapsed="false">
      <c r="A7" s="11"/>
      <c r="B7" s="12"/>
      <c r="C7" s="15" t="n">
        <v>1400</v>
      </c>
      <c r="D7" s="15"/>
      <c r="E7" s="15"/>
      <c r="F7" s="329" t="s">
        <v>167</v>
      </c>
      <c r="G7" s="329"/>
      <c r="H7" s="329"/>
      <c r="I7" s="329" t="n">
        <v>1510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68</v>
      </c>
      <c r="D9" s="284"/>
      <c r="E9" s="284"/>
      <c r="F9" s="284" t="s">
        <v>169</v>
      </c>
      <c r="G9" s="284"/>
      <c r="H9" s="284"/>
      <c r="I9" s="11" t="s">
        <v>170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89</v>
      </c>
      <c r="D12" s="286" t="n">
        <v>90</v>
      </c>
      <c r="E12" s="287" t="n">
        <v>91</v>
      </c>
      <c r="F12" s="285" t="n">
        <v>93</v>
      </c>
      <c r="G12" s="286" t="n">
        <v>94</v>
      </c>
      <c r="H12" s="287" t="n">
        <v>95</v>
      </c>
      <c r="I12" s="285" t="n">
        <v>97</v>
      </c>
      <c r="J12" s="286" t="n">
        <v>98</v>
      </c>
      <c r="K12" s="288" t="n">
        <v>99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f aca="false">SUM('8'!F13+'8'!I13)</f>
        <v>0</v>
      </c>
      <c r="D13" s="30" t="n">
        <f aca="false">SUM('8'!G13+'8'!J13)</f>
        <v>0</v>
      </c>
      <c r="E13" s="289" t="n">
        <f aca="false">SUM('8'!H13+'8'!K13)</f>
        <v>0</v>
      </c>
      <c r="F13" s="29" t="n">
        <f aca="false">SUM(C13+'8'!C13+'6'!I13+'2'!L13)</f>
        <v>173357</v>
      </c>
      <c r="G13" s="30" t="n">
        <f aca="false">SUM(D13+'8'!D13+'6'!J13+'2'!M13)</f>
        <v>187001</v>
      </c>
      <c r="H13" s="289" t="n">
        <f aca="false">SUM(E13+'8'!E13+'6'!K13+'2'!N13)</f>
        <v>167390</v>
      </c>
      <c r="I13" s="29" t="n">
        <v>31914</v>
      </c>
      <c r="J13" s="30" t="n">
        <v>33699</v>
      </c>
      <c r="K13" s="290" t="n">
        <v>29674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f aca="false">SUM('8'!F14+'8'!I14)</f>
        <v>0</v>
      </c>
      <c r="D14" s="41" t="n">
        <f aca="false">SUM('8'!G14+'8'!J14)</f>
        <v>0</v>
      </c>
      <c r="E14" s="291" t="n">
        <f aca="false">SUM('8'!H14+'8'!K14)</f>
        <v>0</v>
      </c>
      <c r="F14" s="40" t="n">
        <f aca="false">SUM(C14+'8'!C14+'6'!I14+'2'!L14)</f>
        <v>53687</v>
      </c>
      <c r="G14" s="41" t="n">
        <f aca="false">SUM(D14+'8'!D14+'6'!J14+'2'!M14)</f>
        <v>55188</v>
      </c>
      <c r="H14" s="291" t="n">
        <f aca="false">SUM(E14+'8'!E14+'6'!K14+'2'!N14)</f>
        <v>50583</v>
      </c>
      <c r="I14" s="40" t="n">
        <v>9616</v>
      </c>
      <c r="J14" s="41" t="n">
        <v>9616</v>
      </c>
      <c r="K14" s="185" t="n">
        <v>8995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f aca="false">SUM('8'!F15+'8'!I15)</f>
        <v>13260</v>
      </c>
      <c r="D15" s="36" t="n">
        <f aca="false">SUM('8'!G15+'8'!J15)</f>
        <v>14585</v>
      </c>
      <c r="E15" s="289" t="n">
        <f aca="false">SUM('8'!H15+'8'!K15)</f>
        <v>14586</v>
      </c>
      <c r="F15" s="35" t="n">
        <f aca="false">SUM(C15+'8'!C15+'6'!I15+'2'!L15)</f>
        <v>188152</v>
      </c>
      <c r="G15" s="36" t="n">
        <f aca="false">SUM(D15+'8'!D15+'6'!J15+'2'!M15)</f>
        <v>173859</v>
      </c>
      <c r="H15" s="289" t="n">
        <f aca="false">SUM(E15+'8'!E15+'6'!K15+'2'!N15)</f>
        <v>108922</v>
      </c>
      <c r="I15" s="35" t="n">
        <v>9018</v>
      </c>
      <c r="J15" s="36" t="n">
        <v>9268</v>
      </c>
      <c r="K15" s="290" t="n">
        <v>8067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f aca="false">SUM('8'!F16+'8'!I16)</f>
        <v>7625</v>
      </c>
      <c r="D16" s="30" t="n">
        <f aca="false">SUM('8'!G16+'8'!J16)</f>
        <v>7625</v>
      </c>
      <c r="E16" s="291" t="n">
        <f aca="false">SUM('8'!H16+'8'!K16)</f>
        <v>1668</v>
      </c>
      <c r="F16" s="29" t="n">
        <f aca="false">SUM(C16+'8'!C16+'6'!I16+'2'!L16)</f>
        <v>11659</v>
      </c>
      <c r="G16" s="30" t="n">
        <f aca="false">SUM(D16+'8'!D16+'6'!J16+'2'!M16)</f>
        <v>11659</v>
      </c>
      <c r="H16" s="291" t="n">
        <f aca="false">SUM(E16+'8'!E16+'6'!K16+'2'!N16)</f>
        <v>3343</v>
      </c>
      <c r="I16" s="29" t="n">
        <v>244</v>
      </c>
      <c r="J16" s="30" t="n">
        <v>244</v>
      </c>
      <c r="K16" s="185"/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'8'!F17+'8'!I17)</f>
        <v>20885</v>
      </c>
      <c r="D17" s="53" t="n">
        <f aca="false">SUM('8'!G17+'8'!J17)</f>
        <v>22210</v>
      </c>
      <c r="E17" s="289" t="n">
        <f aca="false">SUM('8'!H17+'8'!K17)</f>
        <v>16254</v>
      </c>
      <c r="F17" s="52" t="n">
        <f aca="false">SUM(C17+'8'!C17+'6'!I17+'2'!L17)</f>
        <v>199811</v>
      </c>
      <c r="G17" s="53" t="n">
        <f aca="false">SUM(D17+'8'!D17+'6'!J17+'2'!M17)</f>
        <v>185518</v>
      </c>
      <c r="H17" s="289" t="n">
        <f aca="false">SUM(E17+'8'!E17+'6'!K17+'2'!N17)</f>
        <v>112265</v>
      </c>
      <c r="I17" s="52" t="n">
        <f aca="false">SUM(I15:I16)</f>
        <v>9262</v>
      </c>
      <c r="J17" s="53" t="n">
        <f aca="false">SUM(J15:J16)</f>
        <v>9512</v>
      </c>
      <c r="K17" s="290" t="n">
        <f aca="false">SUM(K15:K16)</f>
        <v>8067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f aca="false">SUM('8'!F18+'8'!I18)</f>
        <v>0</v>
      </c>
      <c r="D18" s="60" t="n">
        <f aca="false">SUM('8'!G18+'8'!J18)</f>
        <v>0</v>
      </c>
      <c r="E18" s="291" t="n">
        <f aca="false">SUM('8'!H18+'8'!K18)</f>
        <v>0</v>
      </c>
      <c r="F18" s="59" t="n">
        <f aca="false">SUM(C18+'8'!C18+'6'!I18+'2'!L18)</f>
        <v>100007</v>
      </c>
      <c r="G18" s="60" t="n">
        <f aca="false">SUM(D18+'8'!D18+'6'!J18+'2'!M18)</f>
        <v>103053</v>
      </c>
      <c r="H18" s="291" t="n">
        <f aca="false">SUM(E18+'8'!E18+'6'!K18+'2'!N18)</f>
        <v>48359</v>
      </c>
      <c r="I18" s="59" t="n">
        <v>3022</v>
      </c>
      <c r="J18" s="60" t="n">
        <v>2922</v>
      </c>
      <c r="K18" s="185" t="n">
        <v>2810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SUM('8'!F19+'8'!I19)</f>
        <v>20885</v>
      </c>
      <c r="D19" s="69" t="n">
        <f aca="false">SUM('8'!G19+'8'!J19)</f>
        <v>22210</v>
      </c>
      <c r="E19" s="293" t="n">
        <f aca="false">SUM('8'!H19+'8'!K19)</f>
        <v>16254</v>
      </c>
      <c r="F19" s="68" t="n">
        <f aca="false">SUM(C19+'8'!C19+'6'!I19+'2'!L19)</f>
        <v>426855</v>
      </c>
      <c r="G19" s="69" t="n">
        <f aca="false">SUM(D19+'8'!D19+'6'!J19+'2'!M19)</f>
        <v>427707</v>
      </c>
      <c r="H19" s="293" t="n">
        <f aca="false">SUM(E19+'8'!E19+'6'!K19+'2'!N19)</f>
        <v>330238</v>
      </c>
      <c r="I19" s="68" t="n">
        <f aca="false">I13+I14+I17</f>
        <v>50792</v>
      </c>
      <c r="J19" s="69" t="n">
        <f aca="false">J13+J14+J17</f>
        <v>52827</v>
      </c>
      <c r="K19" s="276" t="n">
        <f aca="false">K13+K14+K17</f>
        <v>46736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 t="n">
        <f aca="false">SUM('8'!F20+'8'!I20)</f>
        <v>0</v>
      </c>
      <c r="D20" s="36" t="n">
        <f aca="false">SUM('8'!G20+'8'!J20)</f>
        <v>0</v>
      </c>
      <c r="E20" s="294" t="n">
        <f aca="false">SUM('8'!H20+'8'!K20)</f>
        <v>0</v>
      </c>
      <c r="F20" s="35" t="n">
        <f aca="false">SUM(C20+'8'!C20+'6'!I20+'2'!L20)</f>
        <v>0</v>
      </c>
      <c r="G20" s="36" t="n">
        <f aca="false">SUM(D20+'8'!D20+'6'!J20+'2'!M20)</f>
        <v>0</v>
      </c>
      <c r="H20" s="294" t="n">
        <f aca="false">SUM(E20+'8'!E20+'6'!K20+'2'!N20)</f>
        <v>0</v>
      </c>
      <c r="I20" s="35"/>
      <c r="J20" s="36"/>
      <c r="K20" s="295"/>
    </row>
    <row r="21" customFormat="false" ht="15.75" hidden="false" customHeight="false" outlineLevel="0" collapsed="false">
      <c r="A21" s="73" t="n">
        <v>9</v>
      </c>
      <c r="B21" s="74" t="s">
        <v>27</v>
      </c>
      <c r="C21" s="35" t="n">
        <f aca="false">SUM('8'!F21+'8'!I21)</f>
        <v>0</v>
      </c>
      <c r="D21" s="36" t="n">
        <f aca="false">SUM('8'!G21+'8'!J21)</f>
        <v>0</v>
      </c>
      <c r="E21" s="294" t="n">
        <f aca="false">SUM('8'!H21+'8'!K21)</f>
        <v>0</v>
      </c>
      <c r="F21" s="35" t="n">
        <f aca="false">SUM(C21+'8'!C21+'6'!I21+'2'!L21)</f>
        <v>0</v>
      </c>
      <c r="G21" s="36" t="n">
        <f aca="false">SUM(D21+'8'!D21+'6'!J21+'2'!M21)</f>
        <v>0</v>
      </c>
      <c r="H21" s="294" t="n">
        <f aca="false">SUM(E21+'8'!E21+'6'!K21+'2'!N21)</f>
        <v>0</v>
      </c>
      <c r="I21" s="35"/>
      <c r="J21" s="36"/>
      <c r="K21" s="295"/>
    </row>
    <row r="22" customFormat="false" ht="15.75" hidden="false" customHeight="false" outlineLevel="0" collapsed="false">
      <c r="A22" s="73" t="n">
        <v>10</v>
      </c>
      <c r="B22" s="74" t="s">
        <v>28</v>
      </c>
      <c r="C22" s="35" t="n">
        <f aca="false">SUM('8'!F22+'8'!I22)</f>
        <v>0</v>
      </c>
      <c r="D22" s="36" t="n">
        <f aca="false">SUM('8'!G22+'8'!J22)</f>
        <v>0</v>
      </c>
      <c r="E22" s="294" t="n">
        <f aca="false">SUM('8'!H22+'8'!K22)</f>
        <v>0</v>
      </c>
      <c r="F22" s="35" t="n">
        <f aca="false">SUM(C22+'8'!C22+'6'!I22+'2'!L22)</f>
        <v>0</v>
      </c>
      <c r="G22" s="36" t="n">
        <f aca="false">SUM(D22+'8'!D22+'6'!J22+'2'!M22)</f>
        <v>0</v>
      </c>
      <c r="H22" s="294" t="n">
        <f aca="false">SUM(E22+'8'!E22+'6'!K22+'2'!N22)</f>
        <v>0</v>
      </c>
      <c r="I22" s="35"/>
      <c r="J22" s="36"/>
      <c r="K22" s="295"/>
    </row>
    <row r="23" customFormat="false" ht="31.5" hidden="false" customHeight="false" outlineLevel="0" collapsed="false">
      <c r="A23" s="73" t="n">
        <v>11</v>
      </c>
      <c r="B23" s="118" t="s">
        <v>29</v>
      </c>
      <c r="C23" s="296" t="n">
        <f aca="false">SUM('8'!F23+'8'!I23)</f>
        <v>0</v>
      </c>
      <c r="D23" s="251" t="n">
        <f aca="false">SUM('8'!G23+'8'!J23)</f>
        <v>0</v>
      </c>
      <c r="E23" s="294" t="n">
        <f aca="false">SUM('8'!H23+'8'!K23)</f>
        <v>0</v>
      </c>
      <c r="F23" s="296" t="n">
        <f aca="false">SUM(C23+'8'!C23+'6'!I23+'2'!L23)</f>
        <v>0</v>
      </c>
      <c r="G23" s="251" t="n">
        <f aca="false">SUM(D23+'8'!D23+'6'!J23+'2'!M23)</f>
        <v>0</v>
      </c>
      <c r="H23" s="294" t="n">
        <f aca="false">SUM(E23+'8'!E23+'6'!K23+'2'!N23)</f>
        <v>0</v>
      </c>
      <c r="I23" s="296"/>
      <c r="J23" s="251"/>
      <c r="K23" s="295"/>
    </row>
    <row r="24" customFormat="false" ht="32.25" hidden="false" customHeight="false" outlineLevel="0" collapsed="false">
      <c r="A24" s="27" t="n">
        <v>12</v>
      </c>
      <c r="B24" s="77" t="s">
        <v>30</v>
      </c>
      <c r="C24" s="78" t="n">
        <f aca="false">SUM('8'!F24+'8'!I24)</f>
        <v>0</v>
      </c>
      <c r="D24" s="79" t="n">
        <f aca="false">SUM('8'!G24+'8'!J24)</f>
        <v>0</v>
      </c>
      <c r="E24" s="289" t="n">
        <f aca="false">SUM('8'!H24+'8'!K24)</f>
        <v>0</v>
      </c>
      <c r="F24" s="78" t="n">
        <f aca="false">SUM(C24+'8'!C24+'6'!I24+'2'!L24)</f>
        <v>0</v>
      </c>
      <c r="G24" s="79" t="n">
        <f aca="false">SUM(D24+'8'!D24+'6'!J24+'2'!M24)</f>
        <v>0</v>
      </c>
      <c r="H24" s="289" t="n">
        <f aca="false">SUM(E24+'8'!E24+'6'!K24+'2'!N24)</f>
        <v>0</v>
      </c>
      <c r="I24" s="78"/>
      <c r="J24" s="79"/>
      <c r="K24" s="290"/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SUM('8'!F25+'8'!I25)</f>
        <v>0</v>
      </c>
      <c r="D25" s="69" t="n">
        <f aca="false">SUM('8'!G25+'8'!J25)</f>
        <v>0</v>
      </c>
      <c r="E25" s="293" t="n">
        <f aca="false">SUM('8'!H25+'8'!K25)</f>
        <v>0</v>
      </c>
      <c r="F25" s="68" t="n">
        <f aca="false">SUM(C25+'8'!C25+'6'!I25+'2'!L25)</f>
        <v>0</v>
      </c>
      <c r="G25" s="69" t="n">
        <f aca="false">SUM(D25+'8'!D25+'6'!J25+'2'!M25)</f>
        <v>0</v>
      </c>
      <c r="H25" s="293" t="n">
        <f aca="false">SUM(E25+'8'!E25+'6'!K25+'2'!N25)</f>
        <v>0</v>
      </c>
      <c r="I25" s="68" t="n">
        <f aca="false">I20+I21+I22+I23+I24</f>
        <v>0</v>
      </c>
      <c r="J25" s="69" t="n">
        <f aca="false">J20+J21+J22+J23+J24</f>
        <v>0</v>
      </c>
      <c r="K25" s="276" t="n">
        <f aca="false">K20+K21+K22+K23+K24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 t="n">
        <f aca="false">SUM('8'!F26+'8'!I26)</f>
        <v>0</v>
      </c>
      <c r="D26" s="36" t="n">
        <f aca="false">SUM('8'!G26+'8'!J26)</f>
        <v>0</v>
      </c>
      <c r="E26" s="294" t="n">
        <f aca="false">SUM('8'!H26+'8'!K26)</f>
        <v>0</v>
      </c>
      <c r="F26" s="35" t="n">
        <f aca="false">SUM(C26+'8'!C26+'6'!I26+'2'!L26)</f>
        <v>0</v>
      </c>
      <c r="G26" s="36" t="n">
        <f aca="false">SUM(D26+'8'!D26+'6'!J26+'2'!M26)</f>
        <v>0</v>
      </c>
      <c r="H26" s="294" t="n">
        <f aca="false">SUM(E26+'8'!E26+'6'!K26+'2'!N26)</f>
        <v>0</v>
      </c>
      <c r="I26" s="35"/>
      <c r="J26" s="36"/>
      <c r="K26" s="295"/>
    </row>
    <row r="27" customFormat="false" ht="15.75" hidden="false" customHeight="false" outlineLevel="0" collapsed="false">
      <c r="A27" s="73" t="n">
        <v>15</v>
      </c>
      <c r="B27" s="74" t="s">
        <v>33</v>
      </c>
      <c r="C27" s="35" t="n">
        <f aca="false">SUM('8'!F27+'8'!I27)</f>
        <v>0</v>
      </c>
      <c r="D27" s="36" t="n">
        <f aca="false">SUM('8'!G27+'8'!J27)</f>
        <v>0</v>
      </c>
      <c r="E27" s="294" t="n">
        <f aca="false">SUM('8'!H27+'8'!K27)</f>
        <v>0</v>
      </c>
      <c r="F27" s="35" t="n">
        <f aca="false">SUM(C27+'8'!C27+'6'!I27+'2'!L27)</f>
        <v>0</v>
      </c>
      <c r="G27" s="36" t="n">
        <f aca="false">SUM(D27+'8'!D27+'6'!J27+'2'!M27)</f>
        <v>0</v>
      </c>
      <c r="H27" s="294" t="n">
        <f aca="false">SUM(E27+'8'!E27+'6'!K27+'2'!N27)</f>
        <v>0</v>
      </c>
      <c r="I27" s="35"/>
      <c r="J27" s="36"/>
      <c r="K27" s="295"/>
    </row>
    <row r="28" customFormat="false" ht="16.5" hidden="false" customHeight="false" outlineLevel="0" collapsed="false">
      <c r="A28" s="27" t="n">
        <v>16</v>
      </c>
      <c r="B28" s="28" t="s">
        <v>34</v>
      </c>
      <c r="C28" s="29" t="n">
        <f aca="false">SUM('8'!F28+'8'!I28)</f>
        <v>0</v>
      </c>
      <c r="D28" s="30" t="n">
        <f aca="false">SUM('8'!G28+'8'!J28)</f>
        <v>0</v>
      </c>
      <c r="E28" s="289" t="n">
        <f aca="false">SUM('8'!H28+'8'!K28)</f>
        <v>0</v>
      </c>
      <c r="F28" s="29" t="n">
        <f aca="false">SUM(C28+'8'!C28+'6'!I28+'2'!L28)</f>
        <v>0</v>
      </c>
      <c r="G28" s="30" t="n">
        <f aca="false">SUM(D28+'8'!D28+'6'!J28+'2'!M28)</f>
        <v>0</v>
      </c>
      <c r="H28" s="289" t="n">
        <f aca="false">SUM(E28+'8'!E28+'6'!K28+'2'!N28)</f>
        <v>0</v>
      </c>
      <c r="I28" s="29"/>
      <c r="J28" s="30"/>
      <c r="K28" s="290"/>
    </row>
    <row r="29" customFormat="false" ht="16.5" hidden="false" customHeight="false" outlineLevel="0" collapsed="false">
      <c r="A29" s="297" t="n">
        <v>17</v>
      </c>
      <c r="B29" s="298" t="s">
        <v>35</v>
      </c>
      <c r="C29" s="170" t="n">
        <f aca="false">SUM('8'!F29+'8'!I29)</f>
        <v>0</v>
      </c>
      <c r="D29" s="299" t="n">
        <f aca="false">SUM('8'!G29+'8'!J29)</f>
        <v>0</v>
      </c>
      <c r="E29" s="300" t="n">
        <f aca="false">SUM('8'!H29+'8'!K29)</f>
        <v>0</v>
      </c>
      <c r="F29" s="170" t="n">
        <f aca="false">SUM(C29+'8'!C29+'6'!I29+'2'!L29)</f>
        <v>0</v>
      </c>
      <c r="G29" s="299" t="n">
        <f aca="false">SUM(D29+'8'!D29+'6'!J29+'2'!M29)</f>
        <v>0</v>
      </c>
      <c r="H29" s="300" t="n">
        <f aca="false">SUM(E29+'8'!E29+'6'!K29+'2'!N29)</f>
        <v>823</v>
      </c>
      <c r="I29" s="170"/>
      <c r="J29" s="299"/>
      <c r="K29" s="263"/>
    </row>
    <row r="30" customFormat="false" ht="15.75" hidden="false" customHeight="false" outlineLevel="0" collapsed="false">
      <c r="A30" s="73" t="n">
        <v>18</v>
      </c>
      <c r="B30" s="74" t="s">
        <v>36</v>
      </c>
      <c r="C30" s="35" t="n">
        <f aca="false">SUM('8'!F30+'8'!I30)</f>
        <v>0</v>
      </c>
      <c r="D30" s="36" t="n">
        <f aca="false">SUM('8'!G30+'8'!J30)</f>
        <v>0</v>
      </c>
      <c r="E30" s="294" t="n">
        <f aca="false">SUM('8'!H30+'8'!K30)</f>
        <v>0</v>
      </c>
      <c r="F30" s="35" t="n">
        <f aca="false">SUM(C30+'8'!C30+'6'!I30+'2'!L30)</f>
        <v>0</v>
      </c>
      <c r="G30" s="36" t="n">
        <f aca="false">SUM(D30+'8'!D30+'6'!J30+'2'!M30)</f>
        <v>68568</v>
      </c>
      <c r="H30" s="294" t="n">
        <f aca="false">SUM(E30+'8'!E30+'6'!K30+'2'!N30)</f>
        <v>68568</v>
      </c>
      <c r="I30" s="35"/>
      <c r="J30" s="36"/>
      <c r="K30" s="295"/>
    </row>
    <row r="31" customFormat="false" ht="15.75" hidden="false" customHeight="false" outlineLevel="0" collapsed="false">
      <c r="A31" s="73" t="n">
        <v>19</v>
      </c>
      <c r="B31" s="84" t="s">
        <v>37</v>
      </c>
      <c r="C31" s="35" t="n">
        <f aca="false">SUM('8'!F31+'8'!I31)</f>
        <v>0</v>
      </c>
      <c r="D31" s="36" t="n">
        <f aca="false">SUM('8'!G31+'8'!J31)</f>
        <v>0</v>
      </c>
      <c r="E31" s="294" t="n">
        <f aca="false">SUM('8'!H31+'8'!K31)</f>
        <v>0</v>
      </c>
      <c r="F31" s="35" t="n">
        <f aca="false">SUM(C31+'8'!C31+'6'!I31+'2'!L31)</f>
        <v>35</v>
      </c>
      <c r="G31" s="36" t="n">
        <f aca="false">SUM(D31+'8'!D31+'6'!J31+'2'!M31)</f>
        <v>31592</v>
      </c>
      <c r="H31" s="294" t="n">
        <f aca="false">SUM(E31+'8'!E31+'6'!K31+'2'!N31)</f>
        <v>31592</v>
      </c>
      <c r="I31" s="35"/>
      <c r="J31" s="36"/>
      <c r="K31" s="295"/>
    </row>
    <row r="32" customFormat="false" ht="16.5" hidden="false" customHeight="false" outlineLevel="0" collapsed="false">
      <c r="A32" s="27" t="n">
        <v>20</v>
      </c>
      <c r="B32" s="292" t="s">
        <v>38</v>
      </c>
      <c r="C32" s="108" t="n">
        <f aca="false">SUM('8'!F32+'8'!I32)</f>
        <v>0</v>
      </c>
      <c r="D32" s="109" t="n">
        <f aca="false">SUM('8'!G32+'8'!J32)</f>
        <v>0</v>
      </c>
      <c r="E32" s="289" t="n">
        <f aca="false">SUM('8'!H32+'8'!K32)</f>
        <v>0</v>
      </c>
      <c r="F32" s="108" t="n">
        <f aca="false">SUM(C32+'8'!C32+'6'!I32+'2'!L32)</f>
        <v>0</v>
      </c>
      <c r="G32" s="109" t="n">
        <f aca="false">SUM(D32+'8'!D32+'6'!J32+'2'!M32)</f>
        <v>0</v>
      </c>
      <c r="H32" s="289" t="n">
        <f aca="false">SUM(E32+'8'!E32+'6'!K32+'2'!N32)</f>
        <v>0</v>
      </c>
      <c r="I32" s="108"/>
      <c r="J32" s="109"/>
      <c r="K32" s="290"/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'8'!F33+'8'!I33)</f>
        <v>0</v>
      </c>
      <c r="D33" s="69" t="n">
        <f aca="false">SUM('8'!G33+'8'!J33)</f>
        <v>0</v>
      </c>
      <c r="E33" s="300" t="n">
        <f aca="false">SUM('8'!H33+'8'!K33)</f>
        <v>0</v>
      </c>
      <c r="F33" s="68" t="n">
        <f aca="false">SUM(C33+'8'!C33+'6'!I33+'2'!L33)</f>
        <v>35</v>
      </c>
      <c r="G33" s="69" t="n">
        <f aca="false">SUM(D33+'8'!D33+'6'!J33+'2'!M33)</f>
        <v>31592</v>
      </c>
      <c r="H33" s="300" t="n">
        <f aca="false">SUM(E33+'8'!E33+'6'!K33+'2'!N33)</f>
        <v>31592</v>
      </c>
      <c r="I33" s="68" t="n">
        <f aca="false">SUM(I31:I32)</f>
        <v>0</v>
      </c>
      <c r="J33" s="69" t="n">
        <f aca="false">SUM(J31:J32)</f>
        <v>0</v>
      </c>
      <c r="K33" s="263" t="n">
        <f aca="false">SUM(K31:K32)</f>
        <v>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 t="n">
        <f aca="false">SUM('8'!F34+'8'!I34)</f>
        <v>0</v>
      </c>
      <c r="D34" s="53" t="n">
        <f aca="false">SUM('8'!G34+'8'!J34)</f>
        <v>0</v>
      </c>
      <c r="E34" s="301" t="n">
        <f aca="false">SUM('8'!H34+'8'!K34)</f>
        <v>0</v>
      </c>
      <c r="F34" s="52" t="n">
        <f aca="false">SUM(C34+'8'!C34+'6'!I34+'2'!L34)</f>
        <v>0</v>
      </c>
      <c r="G34" s="53" t="n">
        <f aca="false">SUM(D34+'8'!D34+'6'!J34+'2'!M34)</f>
        <v>0</v>
      </c>
      <c r="H34" s="301" t="n">
        <f aca="false">SUM(E34+'8'!E34+'6'!K34+'2'!N34)</f>
        <v>0</v>
      </c>
      <c r="I34" s="52"/>
      <c r="J34" s="53"/>
      <c r="K34" s="302"/>
    </row>
    <row r="35" customFormat="false" ht="15.75" hidden="false" customHeight="false" outlineLevel="0" collapsed="false">
      <c r="A35" s="38" t="n">
        <v>23</v>
      </c>
      <c r="B35" s="39" t="s">
        <v>41</v>
      </c>
      <c r="C35" s="40" t="n">
        <f aca="false">SUM('8'!F35+'8'!I35)</f>
        <v>0</v>
      </c>
      <c r="D35" s="41" t="n">
        <f aca="false">SUM('8'!G35+'8'!J35)</f>
        <v>0</v>
      </c>
      <c r="E35" s="291" t="n">
        <f aca="false">SUM('8'!H35+'8'!K35)</f>
        <v>0</v>
      </c>
      <c r="F35" s="40" t="n">
        <f aca="false">SUM(C35+'8'!C35+'6'!I35+'2'!L35)</f>
        <v>0</v>
      </c>
      <c r="G35" s="41" t="n">
        <f aca="false">SUM(D35+'8'!D35+'6'!J35+'2'!M35)</f>
        <v>0</v>
      </c>
      <c r="H35" s="291" t="n">
        <f aca="false">SUM(E35+'8'!E35+'6'!K35+'2'!N35)</f>
        <v>0</v>
      </c>
      <c r="I35" s="40"/>
      <c r="J35" s="41"/>
      <c r="K35" s="185"/>
    </row>
    <row r="36" customFormat="false" ht="15.75" hidden="false" customHeight="false" outlineLevel="0" collapsed="false">
      <c r="A36" s="73" t="n">
        <v>24</v>
      </c>
      <c r="B36" s="74" t="s">
        <v>42</v>
      </c>
      <c r="C36" s="35" t="n">
        <f aca="false">SUM('8'!F36+'8'!I36)</f>
        <v>0</v>
      </c>
      <c r="D36" s="36" t="n">
        <f aca="false">SUM('8'!G36+'8'!J36)</f>
        <v>0</v>
      </c>
      <c r="E36" s="294" t="n">
        <f aca="false">SUM('8'!H36+'8'!K36)</f>
        <v>0</v>
      </c>
      <c r="F36" s="35" t="n">
        <f aca="false">SUM(C36+'8'!C36+'6'!I36+'2'!L36)</f>
        <v>0</v>
      </c>
      <c r="G36" s="36" t="n">
        <f aca="false">SUM(D36+'8'!D36+'6'!J36+'2'!M36)</f>
        <v>0</v>
      </c>
      <c r="H36" s="294" t="n">
        <f aca="false">SUM(E36+'8'!E36+'6'!K36+'2'!N36)</f>
        <v>0</v>
      </c>
      <c r="I36" s="35"/>
      <c r="J36" s="36"/>
      <c r="K36" s="295"/>
    </row>
    <row r="37" customFormat="false" ht="15.75" hidden="false" customHeight="false" outlineLevel="0" collapsed="false">
      <c r="A37" s="73" t="n">
        <v>25</v>
      </c>
      <c r="B37" s="74" t="s">
        <v>43</v>
      </c>
      <c r="C37" s="35" t="n">
        <f aca="false">SUM('8'!F37+'8'!I37)</f>
        <v>0</v>
      </c>
      <c r="D37" s="36" t="n">
        <f aca="false">SUM('8'!G37+'8'!J37)</f>
        <v>0</v>
      </c>
      <c r="E37" s="294" t="n">
        <f aca="false">SUM('8'!H37+'8'!K37)</f>
        <v>0</v>
      </c>
      <c r="F37" s="35" t="n">
        <f aca="false">SUM(C37+'8'!C37+'6'!I37+'2'!L37)</f>
        <v>0</v>
      </c>
      <c r="G37" s="36" t="n">
        <f aca="false">SUM(D37+'8'!D37+'6'!J37+'2'!M37)</f>
        <v>0</v>
      </c>
      <c r="H37" s="294" t="n">
        <f aca="false">SUM(E37+'8'!E37+'6'!K37+'2'!N37)</f>
        <v>0</v>
      </c>
      <c r="I37" s="35"/>
      <c r="J37" s="36"/>
      <c r="K37" s="295"/>
    </row>
    <row r="38" customFormat="false" ht="16.5" hidden="false" customHeight="false" outlineLevel="0" collapsed="false">
      <c r="A38" s="88" t="n">
        <v>26</v>
      </c>
      <c r="B38" s="89" t="s">
        <v>44</v>
      </c>
      <c r="C38" s="90" t="n">
        <f aca="false">SUM('8'!F38+'8'!I38)</f>
        <v>0</v>
      </c>
      <c r="D38" s="91" t="n">
        <f aca="false">SUM('8'!G38+'8'!J38)</f>
        <v>0</v>
      </c>
      <c r="E38" s="303" t="n">
        <f aca="false">SUM('8'!H38+'8'!K38)</f>
        <v>0</v>
      </c>
      <c r="F38" s="90" t="n">
        <f aca="false">SUM(C38+'8'!C38+'6'!I38+'2'!L38)</f>
        <v>0</v>
      </c>
      <c r="G38" s="91" t="n">
        <f aca="false">SUM(D38+'8'!D38+'6'!J38+'2'!M38)</f>
        <v>0</v>
      </c>
      <c r="H38" s="303" t="n">
        <f aca="false">SUM(E38+'8'!E38+'6'!K38+'2'!N38)</f>
        <v>0</v>
      </c>
      <c r="I38" s="90"/>
      <c r="J38" s="91"/>
      <c r="K38" s="252"/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SUM('8'!F39+'8'!I39)</f>
        <v>20885</v>
      </c>
      <c r="D39" s="306" t="n">
        <f aca="false">SUM('8'!G39+'8'!J39)</f>
        <v>22210</v>
      </c>
      <c r="E39" s="303" t="n">
        <f aca="false">SUM('8'!H39+'8'!K39)</f>
        <v>16254</v>
      </c>
      <c r="F39" s="305" t="n">
        <f aca="false">SUM(C39+'8'!C39+'6'!I39+'2'!L39)</f>
        <v>426890</v>
      </c>
      <c r="G39" s="306" t="n">
        <f aca="false">SUM(D39+'8'!D39+'6'!J39+'2'!M39)</f>
        <v>527867</v>
      </c>
      <c r="H39" s="303" t="n">
        <f aca="false">SUM(E39+'8'!E39+'6'!K39+'2'!N39)</f>
        <v>431221</v>
      </c>
      <c r="I39" s="305" t="n">
        <f aca="false">I19+I25+I26+I27+I28+I29+I30+I33+I34+I35+I36+I37+I38</f>
        <v>50792</v>
      </c>
      <c r="J39" s="306" t="n">
        <f aca="false">J19+J25+J26+J27+J28+J29+J30+J33+J34+J35+J36+J37+J38</f>
        <v>52827</v>
      </c>
      <c r="K39" s="252" t="n">
        <f aca="false">K19+K25+K26+K27+K28+K29+K30+K33+K34+K35+K36+K37+K38</f>
        <v>46736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 t="n">
        <f aca="false">SUM('8'!F40+'8'!I40)</f>
        <v>0</v>
      </c>
      <c r="D40" s="36" t="n">
        <f aca="false">SUM('8'!G40+'8'!J40)</f>
        <v>0</v>
      </c>
      <c r="E40" s="294" t="n">
        <f aca="false">SUM('8'!H40+'8'!K40)</f>
        <v>0</v>
      </c>
      <c r="F40" s="35" t="n">
        <f aca="false">SUM(C40+'8'!C40+'6'!I40+'2'!L40)</f>
        <v>0</v>
      </c>
      <c r="G40" s="36" t="n">
        <f aca="false">SUM(D40+'8'!D40+'6'!J40+'2'!M40)</f>
        <v>0</v>
      </c>
      <c r="H40" s="294" t="n">
        <f aca="false">SUM(E40+'8'!E40+'6'!K40+'2'!N40)</f>
        <v>0</v>
      </c>
      <c r="I40" s="35"/>
      <c r="J40" s="36"/>
      <c r="K40" s="295"/>
    </row>
    <row r="41" customFormat="false" ht="15.75" hidden="false" customHeight="false" outlineLevel="0" collapsed="false">
      <c r="A41" s="73" t="n">
        <v>29</v>
      </c>
      <c r="B41" s="84" t="s">
        <v>116</v>
      </c>
      <c r="C41" s="35" t="n">
        <f aca="false">SUM('8'!F41+'8'!I41)</f>
        <v>0</v>
      </c>
      <c r="D41" s="36" t="n">
        <f aca="false">SUM('8'!G41+'8'!J41)</f>
        <v>0</v>
      </c>
      <c r="E41" s="294" t="n">
        <f aca="false">SUM('8'!H41+'8'!K41)</f>
        <v>0</v>
      </c>
      <c r="F41" s="35" t="n">
        <f aca="false">SUM(C41+'8'!C41+'6'!I41+'2'!L41)</f>
        <v>0</v>
      </c>
      <c r="G41" s="36" t="n">
        <f aca="false">SUM(D41+'8'!D41+'6'!J41+'2'!M41)</f>
        <v>0</v>
      </c>
      <c r="H41" s="294" t="n">
        <f aca="false">SUM(E41+'8'!E41+'6'!K41+'2'!N41)</f>
        <v>0</v>
      </c>
      <c r="I41" s="35"/>
      <c r="J41" s="36"/>
      <c r="K41" s="295"/>
    </row>
    <row r="42" customFormat="false" ht="15.75" hidden="false" customHeight="true" outlineLevel="0" collapsed="false">
      <c r="A42" s="27" t="n">
        <v>30</v>
      </c>
      <c r="B42" s="292" t="s">
        <v>117</v>
      </c>
      <c r="C42" s="108" t="n">
        <f aca="false">SUM('8'!F42+'8'!I42)</f>
        <v>0</v>
      </c>
      <c r="D42" s="109" t="n">
        <f aca="false">SUM('8'!G42+'8'!J42)</f>
        <v>0</v>
      </c>
      <c r="E42" s="289" t="n">
        <f aca="false">SUM('8'!H42+'8'!K42)</f>
        <v>0</v>
      </c>
      <c r="F42" s="108" t="n">
        <f aca="false">SUM(C42+'8'!C42+'6'!I42+'2'!L42)</f>
        <v>0</v>
      </c>
      <c r="G42" s="109" t="n">
        <f aca="false">SUM(D42+'8'!D42+'6'!J42+'2'!M42)</f>
        <v>0</v>
      </c>
      <c r="H42" s="289" t="n">
        <f aca="false">SUM(E42+'8'!E42+'6'!K42+'2'!N42)</f>
        <v>0</v>
      </c>
      <c r="I42" s="108"/>
      <c r="J42" s="109"/>
      <c r="K42" s="290"/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'8'!F43+'8'!I43)</f>
        <v>0</v>
      </c>
      <c r="D43" s="69" t="n">
        <f aca="false">SUM('8'!G43+'8'!J43)</f>
        <v>0</v>
      </c>
      <c r="E43" s="300" t="n">
        <f aca="false">SUM('8'!H43+'8'!K43)</f>
        <v>0</v>
      </c>
      <c r="F43" s="68" t="n">
        <f aca="false">SUM(C43+'8'!C43+'6'!I43+'2'!L43)</f>
        <v>0</v>
      </c>
      <c r="G43" s="69" t="n">
        <f aca="false">SUM(D43+'8'!D43+'6'!J43+'2'!M43)</f>
        <v>0</v>
      </c>
      <c r="H43" s="300" t="n">
        <f aca="false">SUM(E43+'8'!E43+'6'!K43+'2'!N43)</f>
        <v>0</v>
      </c>
      <c r="I43" s="68" t="n">
        <f aca="false">SUM(I40:I42)</f>
        <v>0</v>
      </c>
      <c r="J43" s="69" t="n">
        <f aca="false">SUM(J40:J42)</f>
        <v>0</v>
      </c>
      <c r="K43" s="263" t="n">
        <f aca="false">SUM(K40:K42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SUM('8'!F44+'8'!I44)</f>
        <v>20885</v>
      </c>
      <c r="D44" s="104" t="n">
        <f aca="false">SUM('8'!G44+'8'!J44)</f>
        <v>22210</v>
      </c>
      <c r="E44" s="307" t="n">
        <f aca="false">SUM('8'!H44+'8'!K44)</f>
        <v>16254</v>
      </c>
      <c r="F44" s="103" t="n">
        <f aca="false">SUM(C44+'8'!C44+'6'!I44+'2'!L44)</f>
        <v>426890</v>
      </c>
      <c r="G44" s="104" t="n">
        <f aca="false">SUM(D44+'8'!D44+'6'!J44+'2'!M44)</f>
        <v>527867</v>
      </c>
      <c r="H44" s="307" t="n">
        <f aca="false">SUM(E44+'8'!E44+'6'!K44+'2'!N44)</f>
        <v>431221</v>
      </c>
      <c r="I44" s="103" t="n">
        <f aca="false">I39+I43</f>
        <v>50792</v>
      </c>
      <c r="J44" s="104" t="n">
        <f aca="false">J39+J43</f>
        <v>52827</v>
      </c>
      <c r="K44" s="308" t="n">
        <f aca="false">K39+K43</f>
        <v>46736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f aca="false">SUM('8'!F46+'8'!I46)</f>
        <v>0</v>
      </c>
      <c r="D46" s="36" t="n">
        <f aca="false">SUM('8'!G46+'8'!J46)</f>
        <v>0</v>
      </c>
      <c r="E46" s="294" t="n">
        <f aca="false">SUM('8'!H46+'8'!K46)</f>
        <v>569</v>
      </c>
      <c r="F46" s="35" t="n">
        <f aca="false">SUM(C46+'8'!C46+'6'!I46+'2'!L46)</f>
        <v>82508</v>
      </c>
      <c r="G46" s="36" t="n">
        <f aca="false">SUM(D46+'8'!D46+'6'!J46+'2'!M46)</f>
        <v>82508</v>
      </c>
      <c r="H46" s="294" t="n">
        <f aca="false">SUM(E46+'8'!E46+'6'!K46+'2'!N46)</f>
        <v>54857</v>
      </c>
      <c r="I46" s="35" t="n">
        <v>2310</v>
      </c>
      <c r="J46" s="36" t="n">
        <v>2310</v>
      </c>
      <c r="K46" s="295" t="n">
        <v>1232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 t="n">
        <f aca="false">SUM('8'!F47+'8'!I47)</f>
        <v>0</v>
      </c>
      <c r="D47" s="36" t="n">
        <f aca="false">SUM('8'!G47+'8'!J47)</f>
        <v>0</v>
      </c>
      <c r="E47" s="294" t="n">
        <f aca="false">SUM('8'!H47+'8'!K47)</f>
        <v>0</v>
      </c>
      <c r="F47" s="35" t="n">
        <f aca="false">SUM(C47+'8'!C47+'6'!I47+'2'!L47)</f>
        <v>0</v>
      </c>
      <c r="G47" s="36" t="n">
        <f aca="false">SUM(D47+'8'!D47+'6'!J47+'2'!M47)</f>
        <v>0</v>
      </c>
      <c r="H47" s="294" t="n">
        <f aca="false">SUM(E47+'8'!E47+'6'!K47+'2'!N47)</f>
        <v>0</v>
      </c>
      <c r="I47" s="35"/>
      <c r="J47" s="36"/>
      <c r="K47" s="295"/>
    </row>
    <row r="48" customFormat="false" ht="47.25" hidden="false" customHeight="false" outlineLevel="0" collapsed="false">
      <c r="A48" s="73" t="n">
        <v>34</v>
      </c>
      <c r="B48" s="118" t="s">
        <v>54</v>
      </c>
      <c r="C48" s="35" t="n">
        <f aca="false">SUM('8'!F48+'8'!I48)</f>
        <v>0</v>
      </c>
      <c r="D48" s="36" t="n">
        <f aca="false">SUM('8'!G48+'8'!J48)</f>
        <v>0</v>
      </c>
      <c r="E48" s="294" t="n">
        <f aca="false">SUM('8'!H48+'8'!K48)</f>
        <v>0</v>
      </c>
      <c r="F48" s="35" t="n">
        <f aca="false">SUM(C48+'8'!C48+'6'!I48+'2'!L48)</f>
        <v>0</v>
      </c>
      <c r="G48" s="36" t="n">
        <f aca="false">SUM(D48+'8'!D48+'6'!J48+'2'!M48)</f>
        <v>0</v>
      </c>
      <c r="H48" s="294" t="n">
        <f aca="false">SUM(E48+'8'!E48+'6'!K48+'2'!N48)</f>
        <v>0</v>
      </c>
      <c r="I48" s="35"/>
      <c r="J48" s="36"/>
      <c r="K48" s="295"/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f aca="false">SUM('8'!F49+'8'!I49)</f>
        <v>20885</v>
      </c>
      <c r="D49" s="36" t="n">
        <f aca="false">SUM('8'!G49+'8'!J49)</f>
        <v>22210</v>
      </c>
      <c r="E49" s="294" t="n">
        <f aca="false">SUM('8'!H49+'8'!K49)</f>
        <v>15685</v>
      </c>
      <c r="F49" s="35" t="n">
        <f aca="false">SUM(C49+'8'!C49+'6'!I49+'2'!L49)</f>
        <v>342023</v>
      </c>
      <c r="G49" s="36" t="n">
        <f aca="false">SUM(D49+'8'!D49+'6'!J49+'2'!M49)</f>
        <v>342491</v>
      </c>
      <c r="H49" s="294" t="n">
        <f aca="false">SUM(E49+'8'!E49+'6'!K49+'2'!N49)</f>
        <v>306185</v>
      </c>
      <c r="I49" s="35" t="n">
        <v>48482</v>
      </c>
      <c r="J49" s="36" t="n">
        <v>50517</v>
      </c>
      <c r="K49" s="295" t="n">
        <v>45504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 t="n">
        <f aca="false">SUM('8'!F50+'8'!I50)</f>
        <v>0</v>
      </c>
      <c r="D50" s="36" t="n">
        <f aca="false">SUM('8'!G50+'8'!J50)</f>
        <v>0</v>
      </c>
      <c r="E50" s="294" t="n">
        <f aca="false">SUM('8'!H50+'8'!K50)</f>
        <v>0</v>
      </c>
      <c r="F50" s="35" t="n">
        <f aca="false">SUM(C50+'8'!C50+'6'!I50+'2'!L50)</f>
        <v>838</v>
      </c>
      <c r="G50" s="36" t="n">
        <f aca="false">SUM(D50+'8'!D50+'6'!J50+'2'!M50)</f>
        <v>100963</v>
      </c>
      <c r="H50" s="294" t="n">
        <f aca="false">SUM(E50+'8'!E50+'6'!K50+'2'!N50)</f>
        <v>65296</v>
      </c>
      <c r="I50" s="35"/>
      <c r="J50" s="36"/>
      <c r="K50" s="295"/>
    </row>
    <row r="51" customFormat="false" ht="15.75" hidden="false" customHeight="false" outlineLevel="0" collapsed="false">
      <c r="A51" s="73" t="n">
        <v>37</v>
      </c>
      <c r="B51" s="74" t="s">
        <v>57</v>
      </c>
      <c r="C51" s="35" t="n">
        <f aca="false">SUM('8'!F51+'8'!I51)</f>
        <v>0</v>
      </c>
      <c r="D51" s="36" t="n">
        <f aca="false">SUM('8'!G51+'8'!J51)</f>
        <v>0</v>
      </c>
      <c r="E51" s="294" t="n">
        <f aca="false">SUM('8'!H51+'8'!K51)</f>
        <v>0</v>
      </c>
      <c r="F51" s="35" t="n">
        <f aca="false">SUM(C51+'8'!C51+'6'!I51+'2'!L51)</f>
        <v>0</v>
      </c>
      <c r="G51" s="36" t="n">
        <f aca="false">SUM(D51+'8'!D51+'6'!J51+'2'!M51)</f>
        <v>0</v>
      </c>
      <c r="H51" s="294" t="n">
        <f aca="false">SUM(E51+'8'!E51+'6'!K51+'2'!N51)</f>
        <v>0</v>
      </c>
      <c r="I51" s="35"/>
      <c r="J51" s="36"/>
      <c r="K51" s="295"/>
    </row>
    <row r="52" customFormat="false" ht="15.75" hidden="false" customHeight="false" outlineLevel="0" collapsed="false">
      <c r="A52" s="73" t="n">
        <v>38</v>
      </c>
      <c r="B52" s="74" t="s">
        <v>58</v>
      </c>
      <c r="C52" s="35" t="n">
        <f aca="false">SUM('8'!F52+'8'!I52)</f>
        <v>0</v>
      </c>
      <c r="D52" s="36" t="n">
        <f aca="false">SUM('8'!G52+'8'!J52)</f>
        <v>0</v>
      </c>
      <c r="E52" s="294" t="n">
        <f aca="false">SUM('8'!H52+'8'!K52)</f>
        <v>0</v>
      </c>
      <c r="F52" s="35" t="n">
        <f aca="false">SUM(C52+'8'!C52+'6'!I52+'2'!L52)</f>
        <v>1521</v>
      </c>
      <c r="G52" s="36" t="n">
        <f aca="false">SUM(D52+'8'!D52+'6'!J52+'2'!M52)</f>
        <v>1905</v>
      </c>
      <c r="H52" s="294" t="n">
        <f aca="false">SUM(E52+'8'!E52+'6'!K52+'2'!N52)</f>
        <v>1905</v>
      </c>
      <c r="I52" s="35"/>
      <c r="J52" s="36"/>
      <c r="K52" s="295"/>
    </row>
    <row r="53" customFormat="false" ht="15.75" hidden="false" customHeight="false" outlineLevel="0" collapsed="false">
      <c r="A53" s="57" t="n">
        <v>39</v>
      </c>
      <c r="B53" s="309" t="s">
        <v>119</v>
      </c>
      <c r="C53" s="296" t="n">
        <f aca="false">SUM('8'!F53+'8'!I53)</f>
        <v>0</v>
      </c>
      <c r="D53" s="251" t="n">
        <f aca="false">SUM('8'!G53+'8'!J53)</f>
        <v>0</v>
      </c>
      <c r="E53" s="310" t="n">
        <f aca="false">SUM('8'!H53+'8'!K53)</f>
        <v>0</v>
      </c>
      <c r="F53" s="296" t="n">
        <f aca="false">SUM(C53+'8'!C53+'6'!I53+'2'!L53)</f>
        <v>1406</v>
      </c>
      <c r="G53" s="36" t="n">
        <f aca="false">SUM(D53+'8'!D53+'6'!J53+'2'!M53)</f>
        <v>1790</v>
      </c>
      <c r="H53" s="310" t="n">
        <f aca="false">SUM(E53+'8'!E53+'6'!K53+'2'!N53)</f>
        <v>1790</v>
      </c>
      <c r="I53" s="296"/>
      <c r="J53" s="251"/>
      <c r="K53" s="311"/>
    </row>
    <row r="54" customFormat="false" ht="15.75" hidden="false" customHeight="false" outlineLevel="0" collapsed="false">
      <c r="A54" s="73" t="n">
        <v>40</v>
      </c>
      <c r="B54" s="74" t="s">
        <v>120</v>
      </c>
      <c r="C54" s="35" t="n">
        <f aca="false">SUM('8'!F54+'8'!I54)</f>
        <v>0</v>
      </c>
      <c r="D54" s="36" t="n">
        <f aca="false">SUM('8'!G54+'8'!J54)</f>
        <v>0</v>
      </c>
      <c r="E54" s="294" t="n">
        <f aca="false">SUM('8'!H54+'8'!K54)</f>
        <v>0</v>
      </c>
      <c r="F54" s="35" t="n">
        <f aca="false">SUM(C54+'8'!C54+'6'!I54+'2'!L54)</f>
        <v>0</v>
      </c>
      <c r="G54" s="36" t="n">
        <f aca="false">SUM(D54+'8'!D54+'6'!J54+'2'!M54)</f>
        <v>0</v>
      </c>
      <c r="H54" s="294" t="n">
        <f aca="false">SUM(E54+'8'!E54+'6'!K54+'2'!N54)</f>
        <v>0</v>
      </c>
      <c r="I54" s="35"/>
      <c r="J54" s="36"/>
      <c r="K54" s="295"/>
    </row>
    <row r="55" customFormat="false" ht="15.75" hidden="false" customHeight="false" outlineLevel="0" collapsed="false">
      <c r="A55" s="73" t="n">
        <v>41</v>
      </c>
      <c r="B55" s="312" t="s">
        <v>61</v>
      </c>
      <c r="C55" s="35" t="n">
        <f aca="false">SUM('8'!F55+'8'!I55)</f>
        <v>0</v>
      </c>
      <c r="D55" s="36" t="n">
        <f aca="false">SUM('8'!G55+'8'!J55)</f>
        <v>0</v>
      </c>
      <c r="E55" s="294" t="n">
        <f aca="false">SUM('8'!H55+'8'!K55)</f>
        <v>0</v>
      </c>
      <c r="F55" s="35" t="n">
        <f aca="false">SUM(C55+'8'!C55+'6'!I55+'2'!L55)</f>
        <v>0</v>
      </c>
      <c r="G55" s="36" t="n">
        <f aca="false">SUM(D55+'8'!D55+'6'!J55+'2'!M55)</f>
        <v>0</v>
      </c>
      <c r="H55" s="294" t="n">
        <f aca="false">SUM(E55+'8'!E55+'6'!K55+'2'!N55)</f>
        <v>0</v>
      </c>
      <c r="I55" s="35"/>
      <c r="J55" s="36"/>
      <c r="K55" s="295"/>
    </row>
    <row r="56" customFormat="false" ht="16.5" hidden="false" customHeight="false" outlineLevel="0" collapsed="false">
      <c r="A56" s="27" t="n">
        <v>42</v>
      </c>
      <c r="B56" s="9" t="s">
        <v>81</v>
      </c>
      <c r="C56" s="90" t="n">
        <f aca="false">SUM('8'!F56+'8'!I56)</f>
        <v>0</v>
      </c>
      <c r="D56" s="91" t="n">
        <f aca="false">SUM('8'!G56+'8'!J56)</f>
        <v>0</v>
      </c>
      <c r="E56" s="303" t="n">
        <f aca="false">SUM('8'!H56+'8'!K56)</f>
        <v>0</v>
      </c>
      <c r="F56" s="90" t="n">
        <f aca="false">SUM(C56+'8'!C56+'6'!I56+'2'!L56)</f>
        <v>0</v>
      </c>
      <c r="G56" s="91" t="n">
        <f aca="false">SUM(D56+'8'!D56+'6'!J56+'2'!M56)</f>
        <v>0</v>
      </c>
      <c r="H56" s="303" t="n">
        <f aca="false">SUM(E56+'8'!E56+'6'!K56+'2'!N56)</f>
        <v>0</v>
      </c>
      <c r="I56" s="90"/>
      <c r="J56" s="91"/>
      <c r="K56" s="252"/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SUM('8'!F57+'8'!I57)</f>
        <v>20885</v>
      </c>
      <c r="D57" s="306" t="n">
        <f aca="false">SUM('8'!G57+'8'!J57)</f>
        <v>22210</v>
      </c>
      <c r="E57" s="313" t="n">
        <f aca="false">SUM('8'!H57+'8'!K57)</f>
        <v>15685</v>
      </c>
      <c r="F57" s="305" t="n">
        <f aca="false">SUM(C57+'8'!C57+'6'!I57+'2'!L57)</f>
        <v>344382</v>
      </c>
      <c r="G57" s="306" t="n">
        <f aca="false">SUM(D57+'8'!D57+'6'!J57+'2'!M57)</f>
        <v>445359</v>
      </c>
      <c r="H57" s="313" t="n">
        <f aca="false">SUM(E57+'8'!E57+'6'!K57+'2'!N57)</f>
        <v>373386</v>
      </c>
      <c r="I57" s="305" t="n">
        <f aca="false">I49+I50+I51+I52+I54+I55+I56</f>
        <v>48482</v>
      </c>
      <c r="J57" s="306" t="n">
        <f aca="false">J49+J50+J51+J52+J54+J55+J56</f>
        <v>50517</v>
      </c>
      <c r="K57" s="314" t="n">
        <f aca="false">K49+K50+K51+K52+K54+K55+K56</f>
        <v>45504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 t="n">
        <f aca="false">SUM('8'!F58+'8'!I58)</f>
        <v>0</v>
      </c>
      <c r="D58" s="36" t="n">
        <f aca="false">SUM('8'!G58+'8'!J58)</f>
        <v>0</v>
      </c>
      <c r="E58" s="294" t="n">
        <f aca="false">SUM('8'!H58+'8'!K58)</f>
        <v>0</v>
      </c>
      <c r="F58" s="35" t="n">
        <f aca="false">SUM(C58+'8'!C58+'6'!I58+'2'!L58)</f>
        <v>0</v>
      </c>
      <c r="G58" s="36" t="n">
        <f aca="false">SUM(D58+'8'!D58+'6'!J58+'2'!M58)</f>
        <v>0</v>
      </c>
      <c r="H58" s="294" t="n">
        <f aca="false">SUM(E58+'8'!E58+'6'!K58+'2'!N58)</f>
        <v>0</v>
      </c>
      <c r="I58" s="35"/>
      <c r="J58" s="36"/>
      <c r="K58" s="295"/>
    </row>
    <row r="59" customFormat="false" ht="15.75" hidden="false" customHeight="false" outlineLevel="0" collapsed="false">
      <c r="A59" s="73" t="n">
        <v>45</v>
      </c>
      <c r="B59" s="84" t="s">
        <v>64</v>
      </c>
      <c r="C59" s="296" t="n">
        <f aca="false">SUM('8'!F59+'8'!I59)</f>
        <v>0</v>
      </c>
      <c r="D59" s="251" t="n">
        <f aca="false">SUM('8'!G59+'8'!J59)</f>
        <v>0</v>
      </c>
      <c r="E59" s="310" t="n">
        <f aca="false">SUM('8'!H59+'8'!K59)</f>
        <v>0</v>
      </c>
      <c r="F59" s="296" t="n">
        <f aca="false">SUM(C59+'8'!C59+'6'!I59+'2'!L59)</f>
        <v>0</v>
      </c>
      <c r="G59" s="251" t="n">
        <f aca="false">SUM(D59+'8'!D59+'6'!J59+'2'!M59)</f>
        <v>0</v>
      </c>
      <c r="H59" s="310" t="n">
        <f aca="false">SUM(E59+'8'!E59+'6'!K59+'2'!N59)</f>
        <v>0</v>
      </c>
      <c r="I59" s="296"/>
      <c r="J59" s="251"/>
      <c r="K59" s="311"/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SUM('8'!F60+'8'!I60)</f>
        <v>20885</v>
      </c>
      <c r="D60" s="316" t="n">
        <f aca="false">SUM('8'!G60+'8'!J60)</f>
        <v>22210</v>
      </c>
      <c r="E60" s="317" t="n">
        <f aca="false">SUM('8'!H60+'8'!K60)</f>
        <v>16254</v>
      </c>
      <c r="F60" s="315" t="n">
        <f aca="false">SUM(C60+'8'!C60+'6'!I60+'2'!L60)</f>
        <v>426890</v>
      </c>
      <c r="G60" s="316" t="n">
        <f aca="false">SUM(D60+'8'!D60+'6'!J60+'2'!M60)</f>
        <v>527867</v>
      </c>
      <c r="H60" s="317" t="n">
        <f aca="false">SUM(E60+'8'!E60+'6'!K60+'2'!N60)</f>
        <v>428243</v>
      </c>
      <c r="I60" s="315" t="n">
        <f aca="false">I46+I47+I48+I57+I58+I59</f>
        <v>50792</v>
      </c>
      <c r="J60" s="316" t="n">
        <f aca="false">J46+J47+J48+J57+J58+J59</f>
        <v>52827</v>
      </c>
      <c r="K60" s="318" t="n">
        <f aca="false">K46+K47+K48+K57+K58+K59</f>
        <v>46736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 t="n">
        <f aca="false">SUM('8'!F61+'8'!I61)</f>
        <v>0</v>
      </c>
      <c r="D61" s="36" t="n">
        <f aca="false">SUM('8'!G61+'8'!J61)</f>
        <v>0</v>
      </c>
      <c r="E61" s="294" t="n">
        <f aca="false">SUM('8'!H61+'8'!K61)</f>
        <v>0</v>
      </c>
      <c r="F61" s="35" t="n">
        <f aca="false">SUM(C61+'8'!C61+'6'!I61+'2'!L61)</f>
        <v>0</v>
      </c>
      <c r="G61" s="36" t="n">
        <f aca="false">SUM(D61+'8'!D61+'6'!J61+'2'!M61)</f>
        <v>0</v>
      </c>
      <c r="H61" s="294" t="n">
        <f aca="false">SUM(E61+'8'!E61+'6'!K61+'2'!N61)</f>
        <v>0</v>
      </c>
      <c r="I61" s="35"/>
      <c r="J61" s="36"/>
      <c r="K61" s="295"/>
    </row>
    <row r="62" customFormat="false" ht="15.75" hidden="false" customHeight="false" outlineLevel="0" collapsed="false">
      <c r="A62" s="73" t="n">
        <v>48</v>
      </c>
      <c r="B62" s="84" t="s">
        <v>123</v>
      </c>
      <c r="C62" s="35" t="n">
        <f aca="false">SUM('8'!F62+'8'!I62)</f>
        <v>0</v>
      </c>
      <c r="D62" s="36" t="n">
        <f aca="false">SUM('8'!G62+'8'!J62)</f>
        <v>0</v>
      </c>
      <c r="E62" s="294" t="n">
        <f aca="false">SUM('8'!H62+'8'!K62)</f>
        <v>0</v>
      </c>
      <c r="F62" s="35" t="n">
        <f aca="false">SUM(C62+'8'!C62+'6'!I62+'2'!L62)</f>
        <v>0</v>
      </c>
      <c r="G62" s="36" t="n">
        <f aca="false">SUM(D62+'8'!D62+'6'!J62+'2'!M62)</f>
        <v>0</v>
      </c>
      <c r="H62" s="294" t="n">
        <f aca="false">SUM(E62+'8'!E62+'6'!K62+'2'!N62)</f>
        <v>0</v>
      </c>
      <c r="I62" s="35"/>
      <c r="J62" s="36"/>
      <c r="K62" s="295"/>
    </row>
    <row r="63" customFormat="false" ht="15.75" hidden="false" customHeight="false" outlineLevel="0" collapsed="false">
      <c r="A63" s="38" t="n">
        <v>49</v>
      </c>
      <c r="B63" s="84" t="s">
        <v>124</v>
      </c>
      <c r="C63" s="35" t="n">
        <f aca="false">SUM('8'!F63+'8'!I63)</f>
        <v>0</v>
      </c>
      <c r="D63" s="36" t="n">
        <f aca="false">SUM('8'!G63+'8'!J63)</f>
        <v>0</v>
      </c>
      <c r="E63" s="294" t="n">
        <f aca="false">SUM('8'!H63+'8'!K63)</f>
        <v>0</v>
      </c>
      <c r="F63" s="35" t="n">
        <f aca="false">SUM(C63+'8'!C63+'6'!I63+'2'!L63)</f>
        <v>0</v>
      </c>
      <c r="G63" s="36" t="n">
        <f aca="false">SUM(D63+'8'!D63+'6'!J63+'2'!M63)</f>
        <v>0</v>
      </c>
      <c r="H63" s="294" t="n">
        <f aca="false">SUM(E63+'8'!E63+'6'!K63+'2'!N63)</f>
        <v>0</v>
      </c>
      <c r="I63" s="35"/>
      <c r="J63" s="36"/>
      <c r="K63" s="295"/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'8'!F64+'8'!I64)</f>
        <v>0</v>
      </c>
      <c r="D64" s="251" t="n">
        <f aca="false">SUM('8'!G64+'8'!J64)</f>
        <v>0</v>
      </c>
      <c r="E64" s="310" t="n">
        <f aca="false">SUM('8'!H64+'8'!K64)</f>
        <v>0</v>
      </c>
      <c r="F64" s="296" t="n">
        <f aca="false">SUM(C64+'8'!C64+'6'!I64+'2'!L64)</f>
        <v>0</v>
      </c>
      <c r="G64" s="251" t="n">
        <f aca="false">SUM(D64+'8'!D64+'6'!J64+'2'!M64)</f>
        <v>0</v>
      </c>
      <c r="H64" s="310" t="n">
        <f aca="false">SUM(E64+'8'!E64+'6'!K64+'2'!N64)</f>
        <v>0</v>
      </c>
      <c r="I64" s="296" t="n">
        <f aca="false">SUM(I61:I62)</f>
        <v>0</v>
      </c>
      <c r="J64" s="251" t="n">
        <f aca="false">SUM(J61:J62)</f>
        <v>0</v>
      </c>
      <c r="K64" s="311" t="n">
        <f aca="false">SUM(K61:K62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SUM('8'!F65+'8'!I65)</f>
        <v>20885</v>
      </c>
      <c r="D65" s="150" t="n">
        <f aca="false">SUM('8'!G65+'8'!J65)</f>
        <v>22210</v>
      </c>
      <c r="E65" s="319" t="n">
        <f aca="false">SUM('8'!H65+'8'!K65)</f>
        <v>16254</v>
      </c>
      <c r="F65" s="149" t="n">
        <f aca="false">SUM(C65+'8'!C65+'6'!I65+'2'!L65)</f>
        <v>426890</v>
      </c>
      <c r="G65" s="150" t="n">
        <f aca="false">SUM(D65+'8'!D65+'6'!J65+'2'!M65)</f>
        <v>527867</v>
      </c>
      <c r="H65" s="319" t="n">
        <f aca="false">SUM(E65+'8'!E65+'6'!K65+'2'!N65)</f>
        <v>428243</v>
      </c>
      <c r="I65" s="149" t="n">
        <f aca="false">I60+I64</f>
        <v>50792</v>
      </c>
      <c r="J65" s="150" t="n">
        <f aca="false">J60+J64</f>
        <v>52827</v>
      </c>
      <c r="K65" s="320" t="n">
        <f aca="false">K60+K64</f>
        <v>46736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f aca="false">SUM('8'!F67+'8'!I67)</f>
        <v>0</v>
      </c>
      <c r="D67" s="325" t="n">
        <f aca="false">SUM('8'!G67+'8'!J67)</f>
        <v>0</v>
      </c>
      <c r="E67" s="326" t="n">
        <f aca="false">SUM('8'!H67+'8'!K67)</f>
        <v>0</v>
      </c>
      <c r="F67" s="324" t="n">
        <f aca="false">SUM(C67+'8'!C67+'6'!I67+'2'!L67)</f>
        <v>176</v>
      </c>
      <c r="G67" s="325" t="n">
        <f aca="false">SUM(D67+'8'!D67+'6'!J67+'2'!M67)</f>
        <v>176</v>
      </c>
      <c r="H67" s="326" t="n">
        <f aca="false">SUM(E67+'8'!E67+'6'!K67+'2'!N67)</f>
        <v>154</v>
      </c>
      <c r="I67" s="324" t="n">
        <v>39</v>
      </c>
      <c r="J67" s="325" t="n">
        <v>39</v>
      </c>
      <c r="K67" s="327" t="n">
        <v>34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5">
    <mergeCell ref="A3:K3"/>
    <mergeCell ref="A6:A11"/>
    <mergeCell ref="B6:B11"/>
    <mergeCell ref="C6:H6"/>
    <mergeCell ref="I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C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71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72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n">
        <v>1520</v>
      </c>
      <c r="D7" s="15"/>
      <c r="E7" s="15"/>
      <c r="F7" s="329" t="n">
        <v>1530</v>
      </c>
      <c r="G7" s="329"/>
      <c r="H7" s="329"/>
      <c r="I7" s="329" t="n">
        <v>1500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73</v>
      </c>
      <c r="D9" s="284"/>
      <c r="E9" s="284"/>
      <c r="F9" s="284" t="s">
        <v>174</v>
      </c>
      <c r="G9" s="284"/>
      <c r="H9" s="284"/>
      <c r="I9" s="11" t="s">
        <v>175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101</v>
      </c>
      <c r="D12" s="286" t="n">
        <v>102</v>
      </c>
      <c r="E12" s="287" t="n">
        <v>103</v>
      </c>
      <c r="F12" s="285" t="n">
        <v>105</v>
      </c>
      <c r="G12" s="286" t="n">
        <v>106</v>
      </c>
      <c r="H12" s="287" t="n">
        <v>107</v>
      </c>
      <c r="I12" s="285" t="n">
        <v>109</v>
      </c>
      <c r="J12" s="286" t="n">
        <v>110</v>
      </c>
      <c r="K12" s="288" t="n">
        <v>111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12538</v>
      </c>
      <c r="D13" s="30" t="n">
        <v>13472</v>
      </c>
      <c r="E13" s="289" t="n">
        <v>11749</v>
      </c>
      <c r="F13" s="29" t="n">
        <v>17886</v>
      </c>
      <c r="G13" s="30" t="n">
        <v>19421</v>
      </c>
      <c r="H13" s="289" t="n">
        <v>19582</v>
      </c>
      <c r="I13" s="29" t="n">
        <f aca="false">SUM(F13+C13+'9'!I13)</f>
        <v>62338</v>
      </c>
      <c r="J13" s="30" t="n">
        <f aca="false">SUM(G13+D13+'9'!J13)</f>
        <v>66592</v>
      </c>
      <c r="K13" s="290" t="n">
        <f aca="false">SUM(H13+E13+'9'!K13)</f>
        <v>61005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4007</v>
      </c>
      <c r="D14" s="41" t="n">
        <v>4007</v>
      </c>
      <c r="E14" s="291" t="n">
        <v>3496</v>
      </c>
      <c r="F14" s="40" t="n">
        <v>4950</v>
      </c>
      <c r="G14" s="41" t="n">
        <v>4950</v>
      </c>
      <c r="H14" s="291" t="n">
        <v>5821</v>
      </c>
      <c r="I14" s="40" t="n">
        <f aca="false">SUM(F14+C14+'9'!I14)</f>
        <v>18573</v>
      </c>
      <c r="J14" s="41" t="n">
        <f aca="false">SUM(G14+D14+'9'!J14)</f>
        <v>18573</v>
      </c>
      <c r="K14" s="185" t="n">
        <f aca="false">SUM(H14+E14+'9'!K14)</f>
        <v>18312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4505</v>
      </c>
      <c r="D15" s="36" t="n">
        <f aca="false">4541-225</f>
        <v>4316</v>
      </c>
      <c r="E15" s="289" t="n">
        <f aca="false">1937-225</f>
        <v>1712</v>
      </c>
      <c r="F15" s="35" t="n">
        <v>4905</v>
      </c>
      <c r="G15" s="36" t="n">
        <f aca="false">4830+225</f>
        <v>5055</v>
      </c>
      <c r="H15" s="289" t="n">
        <f aca="false">7622+225</f>
        <v>7847</v>
      </c>
      <c r="I15" s="35" t="n">
        <f aca="false">SUM(F15+C15+'9'!I15)</f>
        <v>18428</v>
      </c>
      <c r="J15" s="36" t="n">
        <f aca="false">SUM(G15+D15+'9'!J15)</f>
        <v>18639</v>
      </c>
      <c r="K15" s="290" t="n">
        <f aca="false">SUM(H15+E15+'9'!K15)</f>
        <v>17626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80</v>
      </c>
      <c r="D16" s="30" t="n">
        <v>80</v>
      </c>
      <c r="E16" s="291"/>
      <c r="F16" s="29" t="n">
        <v>167</v>
      </c>
      <c r="G16" s="30" t="n">
        <v>167</v>
      </c>
      <c r="H16" s="291" t="n">
        <v>71</v>
      </c>
      <c r="I16" s="29" t="n">
        <f aca="false">SUM(F16+C16+'9'!I16)</f>
        <v>491</v>
      </c>
      <c r="J16" s="30" t="n">
        <f aca="false">SUM(G16+D16+'9'!J16)</f>
        <v>491</v>
      </c>
      <c r="K16" s="185" t="n">
        <f aca="false">SUM(H16+E16+'9'!K16)</f>
        <v>71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4585</v>
      </c>
      <c r="D17" s="53" t="n">
        <f aca="false">SUM(D15:D16)</f>
        <v>4396</v>
      </c>
      <c r="E17" s="289" t="n">
        <f aca="false">SUM(E15:E16)</f>
        <v>1712</v>
      </c>
      <c r="F17" s="52" t="n">
        <f aca="false">SUM(F15:F16)</f>
        <v>5072</v>
      </c>
      <c r="G17" s="53" t="n">
        <f aca="false">SUM(G15:G16)</f>
        <v>5222</v>
      </c>
      <c r="H17" s="289" t="n">
        <f aca="false">SUM(H15:H16)</f>
        <v>7918</v>
      </c>
      <c r="I17" s="52" t="n">
        <f aca="false">SUM(F17+C17+'9'!I17)</f>
        <v>18919</v>
      </c>
      <c r="J17" s="53" t="n">
        <f aca="false">SUM(G17+D17+'9'!J17)</f>
        <v>19130</v>
      </c>
      <c r="K17" s="290" t="n">
        <f aca="false">SUM(H17+E17+'9'!K17)</f>
        <v>17697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v>2950</v>
      </c>
      <c r="D18" s="60" t="n">
        <v>2950</v>
      </c>
      <c r="E18" s="291"/>
      <c r="F18" s="59" t="n">
        <v>1803</v>
      </c>
      <c r="G18" s="60" t="n">
        <v>1803</v>
      </c>
      <c r="H18" s="291" t="n">
        <v>3520</v>
      </c>
      <c r="I18" s="59" t="n">
        <f aca="false">SUM(F18+C18+'9'!I18)</f>
        <v>7775</v>
      </c>
      <c r="J18" s="60" t="n">
        <f aca="false">SUM(G18+D18+'9'!J18)</f>
        <v>7675</v>
      </c>
      <c r="K18" s="185" t="n">
        <f aca="false">SUM(H18+E18+'9'!K18)</f>
        <v>6330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21130</v>
      </c>
      <c r="D19" s="69" t="n">
        <f aca="false">D13+D14+D17</f>
        <v>21875</v>
      </c>
      <c r="E19" s="293" t="n">
        <f aca="false">E13+E14+E17</f>
        <v>16957</v>
      </c>
      <c r="F19" s="68" t="n">
        <f aca="false">F13+F14+F17</f>
        <v>27908</v>
      </c>
      <c r="G19" s="69" t="n">
        <f aca="false">G13+G14+G17</f>
        <v>29593</v>
      </c>
      <c r="H19" s="293" t="n">
        <f aca="false">H13+H14+H17</f>
        <v>33321</v>
      </c>
      <c r="I19" s="68" t="n">
        <f aca="false">SUM(F19+C19+'9'!I19)</f>
        <v>99830</v>
      </c>
      <c r="J19" s="69" t="n">
        <f aca="false">SUM(G19+D19+'9'!J19)</f>
        <v>104295</v>
      </c>
      <c r="K19" s="276" t="n">
        <f aca="false">SUM(H19+E19+'9'!K19)</f>
        <v>97014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 t="n">
        <f aca="false">SUM(F20+C20+'9'!I20)</f>
        <v>0</v>
      </c>
      <c r="J20" s="36" t="n">
        <f aca="false">SUM(G20+D20+'9'!J20)</f>
        <v>0</v>
      </c>
      <c r="K20" s="295" t="n">
        <f aca="false">SUM(H20+E20+'9'!K20)</f>
        <v>0</v>
      </c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 t="n">
        <f aca="false">SUM(F21+C21+'9'!I21)</f>
        <v>0</v>
      </c>
      <c r="J21" s="36" t="n">
        <f aca="false">SUM(G21+D21+'9'!J21)</f>
        <v>0</v>
      </c>
      <c r="K21" s="295" t="n">
        <f aca="false">SUM(H21+E21+'9'!K21)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 t="n">
        <f aca="false">SUM(F22+C22+'9'!I22)</f>
        <v>0</v>
      </c>
      <c r="J22" s="36" t="n">
        <f aca="false">SUM(G22+D22+'9'!J22)</f>
        <v>0</v>
      </c>
      <c r="K22" s="295" t="n">
        <f aca="false">SUM(H22+E22+'9'!K22)</f>
        <v>0</v>
      </c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 t="n">
        <f aca="false">SUM(F23+C23+'9'!I23)</f>
        <v>0</v>
      </c>
      <c r="J23" s="251" t="n">
        <f aca="false">SUM(G23+D23+'9'!J23)</f>
        <v>0</v>
      </c>
      <c r="K23" s="295" t="n">
        <f aca="false">SUM(H23+E23+'9'!K23)</f>
        <v>0</v>
      </c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 t="n">
        <f aca="false">SUM(F24+C24+'9'!I24)</f>
        <v>0</v>
      </c>
      <c r="J24" s="79" t="n">
        <f aca="false">SUM(G24+D24+'9'!J24)</f>
        <v>0</v>
      </c>
      <c r="K24" s="290" t="n">
        <f aca="false">SUM(H24+E24+'9'!K24)</f>
        <v>0</v>
      </c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SUM(F25+C25+'9'!I25)</f>
        <v>0</v>
      </c>
      <c r="J25" s="69" t="n">
        <f aca="false">SUM(G25+D25+'9'!J25)</f>
        <v>0</v>
      </c>
      <c r="K25" s="276" t="n">
        <f aca="false">SUM(H25+E25+'9'!K25)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 t="n">
        <f aca="false">SUM(F26+C26+'9'!I26)</f>
        <v>0</v>
      </c>
      <c r="J26" s="36" t="n">
        <f aca="false">SUM(G26+D26+'9'!J26)</f>
        <v>0</v>
      </c>
      <c r="K26" s="295" t="n">
        <f aca="false">SUM(H26+E26+'9'!K26)</f>
        <v>0</v>
      </c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 t="n">
        <f aca="false">SUM(F27+C27+'9'!I27)</f>
        <v>0</v>
      </c>
      <c r="J27" s="36" t="n">
        <f aca="false">SUM(G27+D27+'9'!J27)</f>
        <v>0</v>
      </c>
      <c r="K27" s="295" t="n">
        <f aca="false">SUM(H27+E27+'9'!K27)</f>
        <v>0</v>
      </c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 t="n">
        <f aca="false">SUM(F28+C28+'9'!I28)</f>
        <v>0</v>
      </c>
      <c r="J28" s="30" t="n">
        <f aca="false">SUM(G28+D28+'9'!J28)</f>
        <v>0</v>
      </c>
      <c r="K28" s="290" t="n">
        <f aca="false">SUM(H28+E28+'9'!K28)</f>
        <v>0</v>
      </c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/>
      <c r="F29" s="170"/>
      <c r="G29" s="299"/>
      <c r="H29" s="300"/>
      <c r="I29" s="170" t="n">
        <f aca="false">SUM(F29+C29+'9'!I29)</f>
        <v>0</v>
      </c>
      <c r="J29" s="299" t="n">
        <f aca="false">SUM(G29+D29+'9'!J29)</f>
        <v>0</v>
      </c>
      <c r="K29" s="263" t="n">
        <f aca="false">SUM(H29+E29+'9'!K29)</f>
        <v>0</v>
      </c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 t="n">
        <v>5946</v>
      </c>
      <c r="H30" s="294" t="n">
        <v>5946</v>
      </c>
      <c r="I30" s="35" t="n">
        <f aca="false">SUM(F30+C30+'9'!I30)</f>
        <v>0</v>
      </c>
      <c r="J30" s="36" t="n">
        <f aca="false">SUM(G30+D30+'9'!J30)</f>
        <v>5946</v>
      </c>
      <c r="K30" s="295" t="n">
        <f aca="false">SUM(H30+E30+'9'!K30)</f>
        <v>5946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/>
      <c r="E31" s="294"/>
      <c r="F31" s="35"/>
      <c r="G31" s="36" t="n">
        <v>323</v>
      </c>
      <c r="H31" s="294" t="n">
        <v>323</v>
      </c>
      <c r="I31" s="35" t="n">
        <f aca="false">SUM(F31+C31+'9'!I31)</f>
        <v>0</v>
      </c>
      <c r="J31" s="36" t="n">
        <f aca="false">SUM(G31+D31+'9'!J31)</f>
        <v>323</v>
      </c>
      <c r="K31" s="295" t="n">
        <f aca="false">SUM(H31+E31+'9'!K31)</f>
        <v>323</v>
      </c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 t="n">
        <f aca="false">SUM(F32+C32+'9'!I32)</f>
        <v>0</v>
      </c>
      <c r="J32" s="109" t="n">
        <f aca="false">SUM(G32+D32+'9'!J32)</f>
        <v>0</v>
      </c>
      <c r="K32" s="290" t="n">
        <f aca="false">SUM(H32+E32+'9'!K32)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0</v>
      </c>
      <c r="E33" s="300" t="n">
        <f aca="false">SUM(E31:E32)</f>
        <v>0</v>
      </c>
      <c r="F33" s="68" t="n">
        <f aca="false">SUM(F31:F32)</f>
        <v>0</v>
      </c>
      <c r="G33" s="69" t="n">
        <f aca="false">SUM(G31:G32)</f>
        <v>323</v>
      </c>
      <c r="H33" s="300" t="n">
        <f aca="false">SUM(H31:H32)</f>
        <v>323</v>
      </c>
      <c r="I33" s="68" t="n">
        <f aca="false">SUM(F33+C33+'9'!I33)</f>
        <v>0</v>
      </c>
      <c r="J33" s="69" t="n">
        <f aca="false">SUM(G33+D33+'9'!J33)</f>
        <v>323</v>
      </c>
      <c r="K33" s="263" t="n">
        <f aca="false">SUM(H33+E33+'9'!K33)</f>
        <v>323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 t="n">
        <f aca="false">SUM(F34+C34+'9'!I34)</f>
        <v>0</v>
      </c>
      <c r="J34" s="53" t="n">
        <f aca="false">SUM(G34+D34+'9'!J34)</f>
        <v>0</v>
      </c>
      <c r="K34" s="302" t="n">
        <f aca="false">SUM(H34+E34+'9'!K34)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 t="n">
        <f aca="false">SUM(F35+C35+'9'!I35)</f>
        <v>0</v>
      </c>
      <c r="J35" s="41" t="n">
        <f aca="false">SUM(G35+D35+'9'!J35)</f>
        <v>0</v>
      </c>
      <c r="K35" s="185" t="n">
        <f aca="false">SUM(H35+E35+'9'!K35)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 t="n">
        <f aca="false">SUM(F36+C36+'9'!I36)</f>
        <v>0</v>
      </c>
      <c r="J36" s="36" t="n">
        <f aca="false">SUM(G36+D36+'9'!J36)</f>
        <v>0</v>
      </c>
      <c r="K36" s="295" t="n">
        <f aca="false">SUM(H36+E36+'9'!K36)</f>
        <v>0</v>
      </c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 t="n">
        <f aca="false">SUM(F37+C37+'9'!I37)</f>
        <v>0</v>
      </c>
      <c r="J37" s="36" t="n">
        <f aca="false">SUM(G37+D37+'9'!J37)</f>
        <v>0</v>
      </c>
      <c r="K37" s="295" t="n">
        <f aca="false">SUM(H37+E37+'9'!K37)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 t="n">
        <f aca="false">SUM(F38+C38+'9'!I38)</f>
        <v>0</v>
      </c>
      <c r="J38" s="91" t="n">
        <f aca="false">SUM(G38+D38+'9'!J38)</f>
        <v>0</v>
      </c>
      <c r="K38" s="252" t="n">
        <f aca="false">SUM(H38+E38+'9'!K38)</f>
        <v>0</v>
      </c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21130</v>
      </c>
      <c r="D39" s="306" t="n">
        <f aca="false">D19+D25+D26+D27+D28+D29+D30+D33+D34+D35+D36+D37+D38</f>
        <v>21875</v>
      </c>
      <c r="E39" s="303" t="n">
        <f aca="false">E19+E25+E26+E27+E28+E29+E30+E33+E34+E35+E36+E37+E38</f>
        <v>16957</v>
      </c>
      <c r="F39" s="305" t="n">
        <f aca="false">F19+F25+F26+F27+F28+F29+F30+F33+F34+F35+F36+F37+F38</f>
        <v>27908</v>
      </c>
      <c r="G39" s="306" t="n">
        <f aca="false">G19+G25+G26+G27+G28+G29+G30+G33+G34+G35+G36+G37+G38</f>
        <v>35862</v>
      </c>
      <c r="H39" s="303" t="n">
        <f aca="false">H19+H25+H26+H27+H28+H29+H30+H33+H34+H35+H36+H37+H38</f>
        <v>39590</v>
      </c>
      <c r="I39" s="305" t="n">
        <f aca="false">SUM(F39+C39+'9'!I39)</f>
        <v>99830</v>
      </c>
      <c r="J39" s="306" t="n">
        <f aca="false">SUM(G39+D39+'9'!J39)</f>
        <v>110564</v>
      </c>
      <c r="K39" s="252" t="n">
        <f aca="false">SUM(H39+E39+'9'!K39)</f>
        <v>103283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 t="n">
        <f aca="false">SUM(F40+C40+'9'!I40)</f>
        <v>0</v>
      </c>
      <c r="J40" s="36" t="n">
        <f aca="false">SUM(G40+D40+'9'!J40)</f>
        <v>0</v>
      </c>
      <c r="K40" s="295" t="n">
        <f aca="false">SUM(H40+E40+'9'!K40)</f>
        <v>0</v>
      </c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 t="n">
        <f aca="false">SUM(F41+C41+'9'!I41)</f>
        <v>0</v>
      </c>
      <c r="J41" s="36" t="n">
        <f aca="false">SUM(G41+D41+'9'!J41)</f>
        <v>0</v>
      </c>
      <c r="K41" s="295" t="n">
        <f aca="false">SUM(H41+E41+'9'!K41)</f>
        <v>0</v>
      </c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 t="n">
        <f aca="false">SUM(F42+C42+'9'!I42)</f>
        <v>0</v>
      </c>
      <c r="J42" s="109" t="n">
        <f aca="false">SUM(G42+D42+'9'!J42)</f>
        <v>0</v>
      </c>
      <c r="K42" s="290" t="n">
        <f aca="false">SUM(H42+E42+'9'!K42)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F43+C43+'9'!I43)</f>
        <v>0</v>
      </c>
      <c r="J43" s="69" t="n">
        <f aca="false">SUM(G43+D43+'9'!J43)</f>
        <v>0</v>
      </c>
      <c r="K43" s="263" t="n">
        <f aca="false">SUM(H43+E43+'9'!K43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21130</v>
      </c>
      <c r="D44" s="104" t="n">
        <f aca="false">D39+D43</f>
        <v>21875</v>
      </c>
      <c r="E44" s="307" t="n">
        <f aca="false">E39+E43</f>
        <v>16957</v>
      </c>
      <c r="F44" s="103" t="n">
        <f aca="false">F39+F43</f>
        <v>27908</v>
      </c>
      <c r="G44" s="104" t="n">
        <f aca="false">G39+G43</f>
        <v>35862</v>
      </c>
      <c r="H44" s="307" t="n">
        <f aca="false">H39+H43</f>
        <v>39590</v>
      </c>
      <c r="I44" s="103" t="n">
        <f aca="false">SUM(F44+C44+'9'!I44)</f>
        <v>99830</v>
      </c>
      <c r="J44" s="104" t="n">
        <f aca="false">SUM(G44+D44+'9'!J44)</f>
        <v>110564</v>
      </c>
      <c r="K44" s="308" t="n">
        <f aca="false">SUM(H44+E44+'9'!K44)</f>
        <v>103283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1691</v>
      </c>
      <c r="D46" s="36" t="n">
        <v>1691</v>
      </c>
      <c r="E46" s="294" t="n">
        <v>682</v>
      </c>
      <c r="F46" s="35" t="n">
        <v>2189</v>
      </c>
      <c r="G46" s="36" t="n">
        <v>2189</v>
      </c>
      <c r="H46" s="294" t="n">
        <v>1689</v>
      </c>
      <c r="I46" s="35" t="n">
        <f aca="false">SUM(F46+C46+'9'!I46)</f>
        <v>6190</v>
      </c>
      <c r="J46" s="36" t="n">
        <f aca="false">SUM(G46+D46+'9'!J46)</f>
        <v>6190</v>
      </c>
      <c r="K46" s="295" t="n">
        <f aca="false">SUM(H46+E46+'9'!K46)</f>
        <v>3603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 t="n">
        <f aca="false">SUM(F47+C47+'9'!I47)</f>
        <v>0</v>
      </c>
      <c r="J47" s="36" t="n">
        <f aca="false">SUM(G47+D47+'9'!J47)</f>
        <v>0</v>
      </c>
      <c r="K47" s="295" t="n">
        <f aca="false">SUM(H47+E47+'9'!K47)</f>
        <v>0</v>
      </c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 t="n">
        <f aca="false">SUM(F48+C48+'9'!I48)</f>
        <v>0</v>
      </c>
      <c r="J48" s="36" t="n">
        <f aca="false">SUM(G48+D48+'9'!J48)</f>
        <v>0</v>
      </c>
      <c r="K48" s="295" t="n">
        <f aca="false">SUM(H48+E48+'9'!K48)</f>
        <v>0</v>
      </c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19439</v>
      </c>
      <c r="D49" s="36" t="n">
        <v>20184</v>
      </c>
      <c r="E49" s="294" t="n">
        <v>16275</v>
      </c>
      <c r="F49" s="35" t="n">
        <v>25719</v>
      </c>
      <c r="G49" s="36" t="n">
        <f aca="false">33673-6269</f>
        <v>27404</v>
      </c>
      <c r="H49" s="294" t="n">
        <f aca="false">37901-5946</f>
        <v>31955</v>
      </c>
      <c r="I49" s="35" t="n">
        <f aca="false">SUM(F49+C49+'9'!I49)</f>
        <v>93640</v>
      </c>
      <c r="J49" s="36" t="n">
        <f aca="false">SUM(G49+D49+'9'!J49)</f>
        <v>98105</v>
      </c>
      <c r="K49" s="295" t="n">
        <f aca="false">SUM(H49+E49+'9'!K49)</f>
        <v>93734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/>
      <c r="E50" s="294"/>
      <c r="F50" s="35"/>
      <c r="G50" s="36" t="n">
        <v>6269</v>
      </c>
      <c r="H50" s="294" t="n">
        <v>5946</v>
      </c>
      <c r="I50" s="35" t="n">
        <f aca="false">SUM(F50+C50+'9'!I50)</f>
        <v>0</v>
      </c>
      <c r="J50" s="36" t="n">
        <f aca="false">SUM(G50+D50+'9'!J50)</f>
        <v>6269</v>
      </c>
      <c r="K50" s="295" t="n">
        <f aca="false">SUM(H50+E50+'9'!K50)</f>
        <v>5946</v>
      </c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 t="n">
        <f aca="false">SUM(F51+C51+'9'!I51)</f>
        <v>0</v>
      </c>
      <c r="J51" s="36" t="n">
        <f aca="false">SUM(G51+D51+'9'!J51)</f>
        <v>0</v>
      </c>
      <c r="K51" s="295" t="n">
        <f aca="false">SUM(H51+E51+'9'!K51)</f>
        <v>0</v>
      </c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/>
      <c r="G52" s="36"/>
      <c r="H52" s="294"/>
      <c r="I52" s="35" t="n">
        <f aca="false">SUM(F52+C52+'9'!I52)</f>
        <v>0</v>
      </c>
      <c r="J52" s="36" t="n">
        <f aca="false">SUM(G52+D52+'9'!J52)</f>
        <v>0</v>
      </c>
      <c r="K52" s="295" t="n">
        <f aca="false">SUM(H52+E52+'9'!K52)</f>
        <v>0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/>
      <c r="G53" s="251"/>
      <c r="H53" s="310"/>
      <c r="I53" s="296" t="n">
        <f aca="false">SUM(F53+C53+'9'!I53)</f>
        <v>0</v>
      </c>
      <c r="J53" s="251" t="n">
        <f aca="false">SUM(G53+D53+'9'!J53)</f>
        <v>0</v>
      </c>
      <c r="K53" s="311" t="n">
        <f aca="false">SUM(H53+E53+'9'!K53)</f>
        <v>0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 t="n">
        <f aca="false">SUM(F54+C54+'9'!I54)</f>
        <v>0</v>
      </c>
      <c r="J54" s="36" t="n">
        <f aca="false">SUM(G54+D54+'9'!J54)</f>
        <v>0</v>
      </c>
      <c r="K54" s="295" t="n">
        <f aca="false">SUM(H54+E54+'9'!K54)</f>
        <v>0</v>
      </c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 t="n">
        <f aca="false">SUM(F55+C55+'9'!I55)</f>
        <v>0</v>
      </c>
      <c r="J55" s="36" t="n">
        <f aca="false">SUM(G55+D55+'9'!J55)</f>
        <v>0</v>
      </c>
      <c r="K55" s="295" t="n">
        <f aca="false">SUM(H55+E55+'9'!K55)</f>
        <v>0</v>
      </c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 t="n">
        <f aca="false">SUM(F56+C56+'9'!I56)</f>
        <v>0</v>
      </c>
      <c r="J56" s="91" t="n">
        <f aca="false">SUM(G56+D56+'9'!J56)</f>
        <v>0</v>
      </c>
      <c r="K56" s="252" t="n">
        <f aca="false">SUM(H56+E56+'9'!K56)</f>
        <v>0</v>
      </c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19439</v>
      </c>
      <c r="D57" s="306" t="n">
        <f aca="false">D49+D50+D51+D52+D54+D55+D56</f>
        <v>20184</v>
      </c>
      <c r="E57" s="313" t="n">
        <f aca="false">E49+E50+E51+E52+E54+E55+E56</f>
        <v>16275</v>
      </c>
      <c r="F57" s="305" t="n">
        <f aca="false">F49+F50+F51+F52+F54+F55+F56</f>
        <v>25719</v>
      </c>
      <c r="G57" s="306" t="n">
        <f aca="false">G49+G50+G51+G52+G54+G55+G56</f>
        <v>33673</v>
      </c>
      <c r="H57" s="313" t="n">
        <f aca="false">H49+H50+H51+H52+H54+H55+H56</f>
        <v>37901</v>
      </c>
      <c r="I57" s="305" t="n">
        <f aca="false">SUM(F57+C57+'9'!I57)</f>
        <v>93640</v>
      </c>
      <c r="J57" s="306" t="n">
        <f aca="false">SUM(G57+D57+'9'!J57)</f>
        <v>104374</v>
      </c>
      <c r="K57" s="314" t="n">
        <f aca="false">SUM(H57+E57+'9'!K57)</f>
        <v>99680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 t="n">
        <f aca="false">SUM(F58+C58+'9'!I58)</f>
        <v>0</v>
      </c>
      <c r="J58" s="36" t="n">
        <f aca="false">SUM(G58+D58+'9'!J58)</f>
        <v>0</v>
      </c>
      <c r="K58" s="295" t="n">
        <f aca="false">SUM(H58+E58+'9'!K58)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 t="n">
        <f aca="false">SUM(F59+C59+'9'!I59)</f>
        <v>0</v>
      </c>
      <c r="J59" s="251" t="n">
        <f aca="false">SUM(G59+D59+'9'!J59)</f>
        <v>0</v>
      </c>
      <c r="K59" s="311" t="n">
        <f aca="false">SUM(H59+E59+'9'!K59)</f>
        <v>0</v>
      </c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21130</v>
      </c>
      <c r="D60" s="316" t="n">
        <f aca="false">D46+D47+D48+D57+D58+D59</f>
        <v>21875</v>
      </c>
      <c r="E60" s="317" t="n">
        <f aca="false">E46+E47+E48+E57+E58+E59</f>
        <v>16957</v>
      </c>
      <c r="F60" s="315" t="n">
        <f aca="false">F46+F47+F48+F57+F58+F59</f>
        <v>27908</v>
      </c>
      <c r="G60" s="316" t="n">
        <f aca="false">G46+G47+G48+G57+G58+G59</f>
        <v>35862</v>
      </c>
      <c r="H60" s="317" t="n">
        <f aca="false">H46+H47+H48+H57+H58+H59</f>
        <v>39590</v>
      </c>
      <c r="I60" s="315" t="n">
        <f aca="false">SUM(F60+C60+'9'!I60)</f>
        <v>99830</v>
      </c>
      <c r="J60" s="316" t="n">
        <f aca="false">SUM(G60+D60+'9'!J60)</f>
        <v>110564</v>
      </c>
      <c r="K60" s="318" t="n">
        <f aca="false">SUM(H60+E60+'9'!K60)</f>
        <v>103283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 t="n">
        <f aca="false">SUM(F61+C61+'9'!I61)</f>
        <v>0</v>
      </c>
      <c r="J61" s="36" t="n">
        <f aca="false">SUM(G61+D61+'9'!J61)</f>
        <v>0</v>
      </c>
      <c r="K61" s="295" t="n">
        <f aca="false">SUM(H61+E61+'9'!K61)</f>
        <v>0</v>
      </c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 t="n">
        <f aca="false">SUM(F62+C62+'9'!I62)</f>
        <v>0</v>
      </c>
      <c r="J62" s="36" t="n">
        <f aca="false">SUM(G62+D62+'9'!J62)</f>
        <v>0</v>
      </c>
      <c r="K62" s="295" t="n">
        <f aca="false">SUM(H62+E62+'9'!K62)</f>
        <v>0</v>
      </c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 t="n">
        <f aca="false">SUM(F63+C63+'9'!I63)</f>
        <v>0</v>
      </c>
      <c r="J63" s="36" t="n">
        <f aca="false">SUM(G63+D63+'9'!J63)</f>
        <v>0</v>
      </c>
      <c r="K63" s="295" t="n">
        <f aca="false">SUM(H63+E63+'9'!K63)</f>
        <v>0</v>
      </c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F64+C64+'9'!I64)</f>
        <v>0</v>
      </c>
      <c r="J64" s="251" t="n">
        <f aca="false">SUM(G64+D64+'9'!J64)</f>
        <v>0</v>
      </c>
      <c r="K64" s="311" t="n">
        <f aca="false">SUM(H64+E64+'9'!K64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21130</v>
      </c>
      <c r="D65" s="150" t="n">
        <f aca="false">D60+D64</f>
        <v>21875</v>
      </c>
      <c r="E65" s="319" t="n">
        <f aca="false">E60+E64</f>
        <v>16957</v>
      </c>
      <c r="F65" s="149" t="n">
        <f aca="false">F60+F64</f>
        <v>27908</v>
      </c>
      <c r="G65" s="150" t="n">
        <f aca="false">G60+G64</f>
        <v>35862</v>
      </c>
      <c r="H65" s="319" t="n">
        <f aca="false">H60+H64</f>
        <v>39590</v>
      </c>
      <c r="I65" s="149" t="n">
        <f aca="false">SUM(F65+C65+'9'!I65)</f>
        <v>99830</v>
      </c>
      <c r="J65" s="150" t="n">
        <f aca="false">SUM(G65+D65+'9'!J65)</f>
        <v>110564</v>
      </c>
      <c r="K65" s="320" t="n">
        <f aca="false">SUM(H65+E65+'9'!K65)</f>
        <v>103283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15</v>
      </c>
      <c r="D67" s="325" t="n">
        <v>15</v>
      </c>
      <c r="E67" s="326" t="n">
        <v>14</v>
      </c>
      <c r="F67" s="324" t="n">
        <v>34</v>
      </c>
      <c r="G67" s="325" t="n">
        <v>34</v>
      </c>
      <c r="H67" s="326" t="n">
        <v>28</v>
      </c>
      <c r="I67" s="324" t="n">
        <f aca="false">SUM(F67+C67+'9'!I67)</f>
        <v>88</v>
      </c>
      <c r="J67" s="325" t="n">
        <f aca="false">SUM(G67+D67+'9'!J67)</f>
        <v>88</v>
      </c>
      <c r="K67" s="327" t="n">
        <f aca="false">SUM(H67+E67+'9'!K67)</f>
        <v>76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4"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C1" activePane="topRight" state="frozen"/>
      <selection pane="topLeft" activeCell="A1" activeCellId="0" sqref="A1"/>
      <selection pane="topRigh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76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77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s">
        <v>178</v>
      </c>
      <c r="D7" s="15"/>
      <c r="E7" s="15"/>
      <c r="F7" s="329" t="s">
        <v>179</v>
      </c>
      <c r="G7" s="329"/>
      <c r="H7" s="329"/>
      <c r="I7" s="329" t="n">
        <v>1600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80</v>
      </c>
      <c r="D9" s="284"/>
      <c r="E9" s="284"/>
      <c r="F9" s="284" t="s">
        <v>181</v>
      </c>
      <c r="G9" s="284"/>
      <c r="H9" s="284"/>
      <c r="I9" s="11" t="s">
        <v>182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113</v>
      </c>
      <c r="D12" s="286" t="n">
        <v>114</v>
      </c>
      <c r="E12" s="287" t="n">
        <v>115</v>
      </c>
      <c r="F12" s="285" t="n">
        <v>117</v>
      </c>
      <c r="G12" s="286" t="n">
        <v>118</v>
      </c>
      <c r="H12" s="287" t="n">
        <v>119</v>
      </c>
      <c r="I12" s="285" t="n">
        <v>121</v>
      </c>
      <c r="J12" s="286" t="n">
        <v>122</v>
      </c>
      <c r="K12" s="288" t="n">
        <v>123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8837</v>
      </c>
      <c r="D13" s="30" t="n">
        <v>9357</v>
      </c>
      <c r="E13" s="289" t="n">
        <v>8401</v>
      </c>
      <c r="F13" s="29" t="n">
        <v>20524</v>
      </c>
      <c r="G13" s="30" t="n">
        <v>21404</v>
      </c>
      <c r="H13" s="289" t="n">
        <v>19544</v>
      </c>
      <c r="I13" s="29" t="n">
        <f aca="false">SUM(C13+F13)</f>
        <v>29361</v>
      </c>
      <c r="J13" s="30" t="n">
        <f aca="false">SUM(D13+G13)</f>
        <v>30761</v>
      </c>
      <c r="K13" s="290" t="n">
        <f aca="false">SUM(E13+H13)</f>
        <v>27945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2762</v>
      </c>
      <c r="D14" s="41" t="n">
        <f aca="false">2900-138</f>
        <v>2762</v>
      </c>
      <c r="E14" s="291" t="n">
        <f aca="false">2584-138</f>
        <v>2446</v>
      </c>
      <c r="F14" s="40" t="n">
        <v>5761</v>
      </c>
      <c r="G14" s="41" t="n">
        <v>5761</v>
      </c>
      <c r="H14" s="291" t="n">
        <v>5860</v>
      </c>
      <c r="I14" s="40" t="n">
        <f aca="false">SUM(C14+F14)</f>
        <v>8523</v>
      </c>
      <c r="J14" s="41" t="n">
        <f aca="false">SUM(D14+G14)</f>
        <v>8523</v>
      </c>
      <c r="K14" s="185" t="n">
        <f aca="false">SUM(E14+H14)</f>
        <v>8306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2163</v>
      </c>
      <c r="D15" s="36" t="n">
        <v>2163</v>
      </c>
      <c r="E15" s="289" t="n">
        <v>879</v>
      </c>
      <c r="F15" s="35" t="n">
        <v>1855</v>
      </c>
      <c r="G15" s="36" t="n">
        <v>1855</v>
      </c>
      <c r="H15" s="289" t="n">
        <v>2033</v>
      </c>
      <c r="I15" s="35" t="n">
        <f aca="false">SUM(C15+F15)</f>
        <v>4018</v>
      </c>
      <c r="J15" s="36" t="n">
        <f aca="false">SUM(D15+G15)</f>
        <v>4018</v>
      </c>
      <c r="K15" s="290" t="n">
        <f aca="false">SUM(E15+H15)</f>
        <v>2912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272</v>
      </c>
      <c r="D16" s="30" t="n">
        <v>272</v>
      </c>
      <c r="E16" s="291"/>
      <c r="F16" s="29" t="n">
        <v>280</v>
      </c>
      <c r="G16" s="30" t="n">
        <v>280</v>
      </c>
      <c r="H16" s="291" t="n">
        <v>1</v>
      </c>
      <c r="I16" s="29" t="n">
        <f aca="false">SUM(C16+F16)</f>
        <v>552</v>
      </c>
      <c r="J16" s="30" t="n">
        <f aca="false">SUM(D16+G16)</f>
        <v>552</v>
      </c>
      <c r="K16" s="185" t="n">
        <f aca="false">SUM(E16+H16)</f>
        <v>1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2435</v>
      </c>
      <c r="D17" s="53" t="n">
        <f aca="false">SUM(D15:D16)</f>
        <v>2435</v>
      </c>
      <c r="E17" s="289" t="n">
        <f aca="false">SUM(E15:E16)</f>
        <v>879</v>
      </c>
      <c r="F17" s="52" t="n">
        <f aca="false">SUM(F15:F16)</f>
        <v>2135</v>
      </c>
      <c r="G17" s="53" t="n">
        <f aca="false">SUM(G15:G16)</f>
        <v>2135</v>
      </c>
      <c r="H17" s="289" t="n">
        <f aca="false">SUM(H15:H16)</f>
        <v>2034</v>
      </c>
      <c r="I17" s="52" t="n">
        <f aca="false">SUM(C17+F17)</f>
        <v>4570</v>
      </c>
      <c r="J17" s="53" t="n">
        <f aca="false">SUM(D17+G17)</f>
        <v>4570</v>
      </c>
      <c r="K17" s="290" t="n">
        <f aca="false">SUM(E17+H17)</f>
        <v>2913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/>
      <c r="D18" s="60"/>
      <c r="E18" s="291"/>
      <c r="F18" s="59"/>
      <c r="G18" s="60"/>
      <c r="H18" s="291"/>
      <c r="I18" s="59" t="n">
        <f aca="false">SUM(C18+F18)</f>
        <v>0</v>
      </c>
      <c r="J18" s="60" t="n">
        <f aca="false">SUM(D18+G18)</f>
        <v>0</v>
      </c>
      <c r="K18" s="185" t="n">
        <f aca="false">SUM(E18+H18)</f>
        <v>0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14034</v>
      </c>
      <c r="D19" s="69" t="n">
        <f aca="false">D13+D14+D17</f>
        <v>14554</v>
      </c>
      <c r="E19" s="293" t="n">
        <f aca="false">E13+E14+E17</f>
        <v>11726</v>
      </c>
      <c r="F19" s="68" t="n">
        <f aca="false">F13+F14+F17</f>
        <v>28420</v>
      </c>
      <c r="G19" s="69" t="n">
        <f aca="false">G13+G14+G17</f>
        <v>29300</v>
      </c>
      <c r="H19" s="293" t="n">
        <f aca="false">H13+H14+H17</f>
        <v>27438</v>
      </c>
      <c r="I19" s="68" t="n">
        <f aca="false">SUM(C19+F19)</f>
        <v>42454</v>
      </c>
      <c r="J19" s="69" t="n">
        <f aca="false">SUM(D19+G19)</f>
        <v>43854</v>
      </c>
      <c r="K19" s="276" t="n">
        <f aca="false">SUM(E19+H19)</f>
        <v>39164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 t="n">
        <f aca="false">SUM(C20+F20)</f>
        <v>0</v>
      </c>
      <c r="J20" s="36" t="n">
        <f aca="false">SUM(D20+G20)</f>
        <v>0</v>
      </c>
      <c r="K20" s="295" t="n">
        <f aca="false">SUM(E20+H20)</f>
        <v>0</v>
      </c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 t="n">
        <f aca="false">SUM(C21+F21)</f>
        <v>0</v>
      </c>
      <c r="J21" s="36" t="n">
        <f aca="false">SUM(D21+G21)</f>
        <v>0</v>
      </c>
      <c r="K21" s="295" t="n">
        <f aca="false">SUM(E21+H21)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 t="n">
        <f aca="false">SUM(C22+F22)</f>
        <v>0</v>
      </c>
      <c r="J22" s="36" t="n">
        <f aca="false">SUM(D22+G22)</f>
        <v>0</v>
      </c>
      <c r="K22" s="295" t="n">
        <f aca="false">SUM(E22+H22)</f>
        <v>0</v>
      </c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 t="n">
        <f aca="false">SUM(C23+F23)</f>
        <v>0</v>
      </c>
      <c r="J23" s="251" t="n">
        <f aca="false">SUM(D23+G23)</f>
        <v>0</v>
      </c>
      <c r="K23" s="295" t="n">
        <f aca="false">SUM(E23+H23)</f>
        <v>0</v>
      </c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 t="n">
        <f aca="false">SUM(C24+F24)</f>
        <v>0</v>
      </c>
      <c r="J24" s="79" t="n">
        <f aca="false">SUM(D24+G24)</f>
        <v>0</v>
      </c>
      <c r="K24" s="290" t="n">
        <f aca="false">SUM(E24+H24)</f>
        <v>0</v>
      </c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SUM(C25+F25)</f>
        <v>0</v>
      </c>
      <c r="J25" s="69" t="n">
        <f aca="false">SUM(D25+G25)</f>
        <v>0</v>
      </c>
      <c r="K25" s="276" t="n">
        <f aca="false">SUM(E25+H25)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 t="n">
        <f aca="false">SUM(C26+F26)</f>
        <v>0</v>
      </c>
      <c r="J26" s="36" t="n">
        <f aca="false">SUM(D26+G26)</f>
        <v>0</v>
      </c>
      <c r="K26" s="295" t="n">
        <f aca="false">SUM(E26+H26)</f>
        <v>0</v>
      </c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 t="n">
        <f aca="false">SUM(C27+F27)</f>
        <v>0</v>
      </c>
      <c r="J27" s="36" t="n">
        <f aca="false">SUM(D27+G27)</f>
        <v>0</v>
      </c>
      <c r="K27" s="295" t="n">
        <f aca="false">SUM(E27+H27)</f>
        <v>0</v>
      </c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 t="n">
        <f aca="false">SUM(C28+F28)</f>
        <v>0</v>
      </c>
      <c r="J28" s="30" t="n">
        <f aca="false">SUM(D28+G28)</f>
        <v>0</v>
      </c>
      <c r="K28" s="290" t="n">
        <f aca="false">SUM(E28+H28)</f>
        <v>0</v>
      </c>
    </row>
    <row r="29" customFormat="false" ht="16.5" hidden="false" customHeight="false" outlineLevel="0" collapsed="false">
      <c r="A29" s="297" t="n">
        <v>17</v>
      </c>
      <c r="B29" s="298" t="s">
        <v>35</v>
      </c>
      <c r="C29" s="170" t="n">
        <v>900</v>
      </c>
      <c r="D29" s="299" t="n">
        <v>900</v>
      </c>
      <c r="E29" s="300"/>
      <c r="F29" s="170" t="n">
        <v>900</v>
      </c>
      <c r="G29" s="299" t="n">
        <v>900</v>
      </c>
      <c r="H29" s="300" t="n">
        <v>574</v>
      </c>
      <c r="I29" s="170" t="n">
        <f aca="false">SUM(C29+F29)</f>
        <v>1800</v>
      </c>
      <c r="J29" s="299" t="n">
        <f aca="false">SUM(D29+G29)</f>
        <v>1800</v>
      </c>
      <c r="K29" s="263" t="n">
        <f aca="false">SUM(E29+H29)</f>
        <v>574</v>
      </c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/>
      <c r="H30" s="294"/>
      <c r="I30" s="35" t="n">
        <f aca="false">SUM(C30+F30)</f>
        <v>0</v>
      </c>
      <c r="J30" s="36" t="n">
        <f aca="false">SUM(D30+G30)</f>
        <v>0</v>
      </c>
      <c r="K30" s="295" t="n">
        <f aca="false">SUM(E30+H30)</f>
        <v>0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/>
      <c r="E31" s="294"/>
      <c r="F31" s="35"/>
      <c r="G31" s="36"/>
      <c r="H31" s="294"/>
      <c r="I31" s="35" t="n">
        <f aca="false">SUM(C31+F31)</f>
        <v>0</v>
      </c>
      <c r="J31" s="36" t="n">
        <f aca="false">SUM(D31+G31)</f>
        <v>0</v>
      </c>
      <c r="K31" s="295" t="n">
        <f aca="false">SUM(E31+H31)</f>
        <v>0</v>
      </c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 t="n">
        <f aca="false">SUM(C32+F32)</f>
        <v>0</v>
      </c>
      <c r="J32" s="109" t="n">
        <f aca="false">SUM(D32+G32)</f>
        <v>0</v>
      </c>
      <c r="K32" s="290" t="n">
        <f aca="false">SUM(E32+H32)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0</v>
      </c>
      <c r="E33" s="300" t="n">
        <f aca="false">SUM(E31:E32)</f>
        <v>0</v>
      </c>
      <c r="F33" s="68" t="n">
        <f aca="false">SUM(F31:F32)</f>
        <v>0</v>
      </c>
      <c r="G33" s="69" t="n">
        <f aca="false">SUM(G31:G32)</f>
        <v>0</v>
      </c>
      <c r="H33" s="300" t="n">
        <f aca="false">SUM(H31:H32)</f>
        <v>0</v>
      </c>
      <c r="I33" s="68" t="n">
        <f aca="false">SUM(C33+F33)</f>
        <v>0</v>
      </c>
      <c r="J33" s="69" t="n">
        <f aca="false">SUM(D33+G33)</f>
        <v>0</v>
      </c>
      <c r="K33" s="263" t="n">
        <f aca="false">SUM(E33+H33)</f>
        <v>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 t="n">
        <f aca="false">SUM(C34+F34)</f>
        <v>0</v>
      </c>
      <c r="J34" s="53" t="n">
        <f aca="false">SUM(D34+G34)</f>
        <v>0</v>
      </c>
      <c r="K34" s="302" t="n">
        <f aca="false">SUM(E34+H34)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 t="n">
        <f aca="false">SUM(C35+F35)</f>
        <v>0</v>
      </c>
      <c r="J35" s="41" t="n">
        <f aca="false">SUM(D35+G35)</f>
        <v>0</v>
      </c>
      <c r="K35" s="185" t="n">
        <f aca="false">SUM(E35+H35)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 t="n">
        <f aca="false">SUM(C36+F36)</f>
        <v>0</v>
      </c>
      <c r="J36" s="36" t="n">
        <f aca="false">SUM(D36+G36)</f>
        <v>0</v>
      </c>
      <c r="K36" s="295" t="n">
        <f aca="false">SUM(E36+H36)</f>
        <v>0</v>
      </c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 t="n">
        <f aca="false">SUM(C37+F37)</f>
        <v>0</v>
      </c>
      <c r="J37" s="36" t="n">
        <f aca="false">SUM(D37+G37)</f>
        <v>0</v>
      </c>
      <c r="K37" s="295" t="n">
        <f aca="false">SUM(E37+H37)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 t="n">
        <f aca="false">SUM(C38+F38)</f>
        <v>0</v>
      </c>
      <c r="J38" s="91" t="n">
        <f aca="false">SUM(D38+G38)</f>
        <v>0</v>
      </c>
      <c r="K38" s="252" t="n">
        <f aca="false">SUM(E38+H38)</f>
        <v>0</v>
      </c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14934</v>
      </c>
      <c r="D39" s="306" t="n">
        <f aca="false">D19+D25+D26+D27+D28+D29+D30+D33+D34+D35+D36+D37+D38</f>
        <v>15454</v>
      </c>
      <c r="E39" s="303" t="n">
        <f aca="false">E19+E25+E26+E27+E28+E29+E30+E33+E34+E35+E36+E37+E38</f>
        <v>11726</v>
      </c>
      <c r="F39" s="305" t="n">
        <f aca="false">F19+F25+F26+F27+F28+F29+F30+F33+F34+F35+F36+F37+F38</f>
        <v>29320</v>
      </c>
      <c r="G39" s="306" t="n">
        <f aca="false">G19+G25+G26+G27+G28+G29+G30+G33+G34+G35+G36+G37+G38</f>
        <v>30200</v>
      </c>
      <c r="H39" s="303" t="n">
        <f aca="false">H19+H25+H26+H27+H28+H29+H30+H33+H34+H35+H36+H37+H38</f>
        <v>28012</v>
      </c>
      <c r="I39" s="305" t="n">
        <f aca="false">SUM(C39+F39)</f>
        <v>44254</v>
      </c>
      <c r="J39" s="306" t="n">
        <f aca="false">SUM(D39+G39)</f>
        <v>45654</v>
      </c>
      <c r="K39" s="252" t="n">
        <f aca="false">SUM(E39+H39)</f>
        <v>39738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 t="n">
        <f aca="false">SUM(C40+F40)</f>
        <v>0</v>
      </c>
      <c r="J40" s="36" t="n">
        <f aca="false">SUM(D40+G40)</f>
        <v>0</v>
      </c>
      <c r="K40" s="295" t="n">
        <f aca="false">SUM(E40+H40)</f>
        <v>0</v>
      </c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 t="n">
        <f aca="false">SUM(C41+F41)</f>
        <v>0</v>
      </c>
      <c r="J41" s="36" t="n">
        <f aca="false">SUM(D41+G41)</f>
        <v>0</v>
      </c>
      <c r="K41" s="295" t="n">
        <f aca="false">SUM(E41+H41)</f>
        <v>0</v>
      </c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 t="n">
        <f aca="false">SUM(C42+F42)</f>
        <v>0</v>
      </c>
      <c r="J42" s="109" t="n">
        <f aca="false">SUM(D42+G42)</f>
        <v>0</v>
      </c>
      <c r="K42" s="290" t="n">
        <f aca="false">SUM(E42+H42)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C43+F43)</f>
        <v>0</v>
      </c>
      <c r="J43" s="69" t="n">
        <f aca="false">SUM(D43+G43)</f>
        <v>0</v>
      </c>
      <c r="K43" s="263" t="n">
        <f aca="false">SUM(E43+H43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14934</v>
      </c>
      <c r="D44" s="104" t="n">
        <f aca="false">D39+D43</f>
        <v>15454</v>
      </c>
      <c r="E44" s="307" t="n">
        <f aca="false">E39+E43</f>
        <v>11726</v>
      </c>
      <c r="F44" s="103" t="n">
        <f aca="false">F39+F43</f>
        <v>29320</v>
      </c>
      <c r="G44" s="104" t="n">
        <f aca="false">G39+G43</f>
        <v>30200</v>
      </c>
      <c r="H44" s="307" t="n">
        <f aca="false">H39+H43</f>
        <v>28012</v>
      </c>
      <c r="I44" s="103" t="n">
        <f aca="false">SUM(C44+F44)</f>
        <v>44254</v>
      </c>
      <c r="J44" s="104" t="n">
        <f aca="false">SUM(D44+G44)</f>
        <v>45654</v>
      </c>
      <c r="K44" s="308" t="n">
        <f aca="false">SUM(E44+H44)</f>
        <v>39738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/>
      <c r="D46" s="36"/>
      <c r="E46" s="294" t="n">
        <v>200</v>
      </c>
      <c r="F46" s="35"/>
      <c r="G46" s="36"/>
      <c r="H46" s="294"/>
      <c r="I46" s="35" t="n">
        <f aca="false">SUM(C46+F46)</f>
        <v>0</v>
      </c>
      <c r="J46" s="36" t="n">
        <f aca="false">SUM(D46+G46)</f>
        <v>0</v>
      </c>
      <c r="K46" s="295" t="n">
        <f aca="false">SUM(E46+H46)</f>
        <v>200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 t="n">
        <f aca="false">SUM(C47+F47)</f>
        <v>0</v>
      </c>
      <c r="J47" s="36" t="n">
        <f aca="false">SUM(D47+G47)</f>
        <v>0</v>
      </c>
      <c r="K47" s="295" t="n">
        <f aca="false">SUM(E47+H47)</f>
        <v>0</v>
      </c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 t="n">
        <f aca="false">SUM(C48+F48)</f>
        <v>0</v>
      </c>
      <c r="J48" s="36" t="n">
        <f aca="false">SUM(D48+G48)</f>
        <v>0</v>
      </c>
      <c r="K48" s="295" t="n">
        <f aca="false">SUM(E48+H48)</f>
        <v>0</v>
      </c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14934</v>
      </c>
      <c r="D49" s="36" t="n">
        <v>15454</v>
      </c>
      <c r="E49" s="294" t="n">
        <v>11526</v>
      </c>
      <c r="F49" s="35" t="n">
        <v>29320</v>
      </c>
      <c r="G49" s="36" t="n">
        <v>30200</v>
      </c>
      <c r="H49" s="294" t="n">
        <v>28012</v>
      </c>
      <c r="I49" s="35" t="n">
        <f aca="false">SUM(C49+F49)</f>
        <v>44254</v>
      </c>
      <c r="J49" s="36" t="n">
        <f aca="false">SUM(D49+G49)</f>
        <v>45654</v>
      </c>
      <c r="K49" s="295" t="n">
        <f aca="false">SUM(E49+H49)</f>
        <v>39538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/>
      <c r="E50" s="294"/>
      <c r="F50" s="35"/>
      <c r="G50" s="36"/>
      <c r="H50" s="294"/>
      <c r="I50" s="35" t="n">
        <f aca="false">SUM(C50+F50)</f>
        <v>0</v>
      </c>
      <c r="J50" s="36" t="n">
        <f aca="false">SUM(D50+G50)</f>
        <v>0</v>
      </c>
      <c r="K50" s="295" t="n">
        <f aca="false">SUM(E50+H50)</f>
        <v>0</v>
      </c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 t="n">
        <f aca="false">SUM(C51+F51)</f>
        <v>0</v>
      </c>
      <c r="J51" s="36" t="n">
        <f aca="false">SUM(D51+G51)</f>
        <v>0</v>
      </c>
      <c r="K51" s="295" t="n">
        <f aca="false">SUM(E51+H51)</f>
        <v>0</v>
      </c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/>
      <c r="G52" s="36"/>
      <c r="H52" s="294"/>
      <c r="I52" s="35" t="n">
        <f aca="false">SUM(C52+F52)</f>
        <v>0</v>
      </c>
      <c r="J52" s="36" t="n">
        <f aca="false">SUM(D52+G52)</f>
        <v>0</v>
      </c>
      <c r="K52" s="295" t="n">
        <f aca="false">SUM(E52+H52)</f>
        <v>0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/>
      <c r="G53" s="251"/>
      <c r="H53" s="310"/>
      <c r="I53" s="296" t="n">
        <f aca="false">SUM(C53+F53)</f>
        <v>0</v>
      </c>
      <c r="J53" s="251" t="n">
        <f aca="false">SUM(D53+G53)</f>
        <v>0</v>
      </c>
      <c r="K53" s="311" t="n">
        <f aca="false">SUM(E53+H53)</f>
        <v>0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 t="n">
        <f aca="false">SUM(C54+F54)</f>
        <v>0</v>
      </c>
      <c r="J54" s="36" t="n">
        <f aca="false">SUM(D54+G54)</f>
        <v>0</v>
      </c>
      <c r="K54" s="295" t="n">
        <f aca="false">SUM(E54+H54)</f>
        <v>0</v>
      </c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 t="n">
        <f aca="false">SUM(C55+F55)</f>
        <v>0</v>
      </c>
      <c r="J55" s="36" t="n">
        <f aca="false">SUM(D55+G55)</f>
        <v>0</v>
      </c>
      <c r="K55" s="295" t="n">
        <f aca="false">SUM(E55+H55)</f>
        <v>0</v>
      </c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 t="n">
        <f aca="false">SUM(C56+F56)</f>
        <v>0</v>
      </c>
      <c r="J56" s="91" t="n">
        <f aca="false">SUM(D56+G56)</f>
        <v>0</v>
      </c>
      <c r="K56" s="252" t="n">
        <f aca="false">SUM(E56+H56)</f>
        <v>0</v>
      </c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14934</v>
      </c>
      <c r="D57" s="306" t="n">
        <f aca="false">D49+D50+D51+D52+D54+D55+D56</f>
        <v>15454</v>
      </c>
      <c r="E57" s="313" t="n">
        <f aca="false">E49+E50+E51+E52+E54+E55+E56</f>
        <v>11526</v>
      </c>
      <c r="F57" s="305" t="n">
        <f aca="false">F49+F50+F51+F52+F54+F55+F56</f>
        <v>29320</v>
      </c>
      <c r="G57" s="306" t="n">
        <f aca="false">G49+G50+G51+G52+G54+G55+G56</f>
        <v>30200</v>
      </c>
      <c r="H57" s="313" t="n">
        <f aca="false">H49+H50+H51+H52+H54+H55+H56</f>
        <v>28012</v>
      </c>
      <c r="I57" s="305" t="n">
        <f aca="false">SUM(C57+F57)</f>
        <v>44254</v>
      </c>
      <c r="J57" s="306" t="n">
        <f aca="false">SUM(D57+G57)</f>
        <v>45654</v>
      </c>
      <c r="K57" s="314" t="n">
        <f aca="false">SUM(E57+H57)</f>
        <v>39538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 t="n">
        <f aca="false">SUM(C58+F58)</f>
        <v>0</v>
      </c>
      <c r="J58" s="36" t="n">
        <f aca="false">SUM(D58+G58)</f>
        <v>0</v>
      </c>
      <c r="K58" s="295" t="n">
        <f aca="false">SUM(E58+H58)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 t="n">
        <f aca="false">SUM(C59+F59)</f>
        <v>0</v>
      </c>
      <c r="J59" s="251" t="n">
        <f aca="false">SUM(D59+G59)</f>
        <v>0</v>
      </c>
      <c r="K59" s="311" t="n">
        <f aca="false">SUM(E59+H59)</f>
        <v>0</v>
      </c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14934</v>
      </c>
      <c r="D60" s="316" t="n">
        <f aca="false">D46+D47+D48+D57+D58+D59</f>
        <v>15454</v>
      </c>
      <c r="E60" s="317" t="n">
        <f aca="false">E46+E47+E48+E57+E58+E59</f>
        <v>11726</v>
      </c>
      <c r="F60" s="315" t="n">
        <f aca="false">F46+F47+F48+F57+F58+F59</f>
        <v>29320</v>
      </c>
      <c r="G60" s="316" t="n">
        <f aca="false">G46+G47+G48+G57+G58+G59</f>
        <v>30200</v>
      </c>
      <c r="H60" s="317" t="n">
        <f aca="false">H46+H47+H48+H57+H58+H59</f>
        <v>28012</v>
      </c>
      <c r="I60" s="315" t="n">
        <f aca="false">SUM(C60+F60)</f>
        <v>44254</v>
      </c>
      <c r="J60" s="316" t="n">
        <f aca="false">SUM(D60+G60)</f>
        <v>45654</v>
      </c>
      <c r="K60" s="318" t="n">
        <f aca="false">SUM(E60+H60)</f>
        <v>39738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 t="n">
        <f aca="false">SUM(C61+F61)</f>
        <v>0</v>
      </c>
      <c r="J61" s="36" t="n">
        <f aca="false">SUM(D61+G61)</f>
        <v>0</v>
      </c>
      <c r="K61" s="295" t="n">
        <f aca="false">SUM(E61+H61)</f>
        <v>0</v>
      </c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 t="n">
        <f aca="false">SUM(C62+F62)</f>
        <v>0</v>
      </c>
      <c r="J62" s="36" t="n">
        <f aca="false">SUM(D62+G62)</f>
        <v>0</v>
      </c>
      <c r="K62" s="295" t="n">
        <f aca="false">SUM(E62+H62)</f>
        <v>0</v>
      </c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 t="n">
        <f aca="false">SUM(C63+F63)</f>
        <v>0</v>
      </c>
      <c r="J63" s="36" t="n">
        <f aca="false">SUM(D63+G63)</f>
        <v>0</v>
      </c>
      <c r="K63" s="295" t="n">
        <f aca="false">SUM(E63+H63)</f>
        <v>0</v>
      </c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C64+F64)</f>
        <v>0</v>
      </c>
      <c r="J64" s="251" t="n">
        <f aca="false">SUM(D64+G64)</f>
        <v>0</v>
      </c>
      <c r="K64" s="311" t="n">
        <f aca="false">SUM(E64+H64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14934</v>
      </c>
      <c r="D65" s="150" t="n">
        <f aca="false">D60+D64</f>
        <v>15454</v>
      </c>
      <c r="E65" s="319" t="n">
        <f aca="false">E60+E64</f>
        <v>11726</v>
      </c>
      <c r="F65" s="149" t="n">
        <f aca="false">F60+F64</f>
        <v>29320</v>
      </c>
      <c r="G65" s="150" t="n">
        <f aca="false">G60+G64</f>
        <v>30200</v>
      </c>
      <c r="H65" s="319" t="n">
        <f aca="false">H60+H64</f>
        <v>28012</v>
      </c>
      <c r="I65" s="149" t="n">
        <f aca="false">SUM(C65+F65)</f>
        <v>44254</v>
      </c>
      <c r="J65" s="150" t="n">
        <f aca="false">SUM(D65+G65)</f>
        <v>45654</v>
      </c>
      <c r="K65" s="320" t="n">
        <f aca="false">SUM(E65+H65)</f>
        <v>39738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10</v>
      </c>
      <c r="D67" s="325" t="n">
        <v>10</v>
      </c>
      <c r="E67" s="326" t="n">
        <v>9</v>
      </c>
      <c r="F67" s="324" t="n">
        <v>15</v>
      </c>
      <c r="G67" s="325" t="n">
        <v>15</v>
      </c>
      <c r="H67" s="326" t="n">
        <v>13</v>
      </c>
      <c r="I67" s="324" t="n">
        <f aca="false">SUM(C67+F67)</f>
        <v>25</v>
      </c>
      <c r="J67" s="325" t="n">
        <f aca="false">SUM(D67+G67)</f>
        <v>25</v>
      </c>
      <c r="K67" s="327" t="n">
        <f aca="false">SUM(E67+H67)</f>
        <v>22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4"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83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72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n">
        <v>1700</v>
      </c>
      <c r="D7" s="15"/>
      <c r="E7" s="15"/>
      <c r="F7" s="329"/>
      <c r="G7" s="329"/>
      <c r="H7" s="329"/>
      <c r="I7" s="329" t="s">
        <v>184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85</v>
      </c>
      <c r="D9" s="284"/>
      <c r="E9" s="284"/>
      <c r="F9" s="284" t="s">
        <v>186</v>
      </c>
      <c r="G9" s="284"/>
      <c r="H9" s="284"/>
      <c r="I9" s="11" t="s">
        <v>187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125</v>
      </c>
      <c r="D12" s="286" t="n">
        <v>126</v>
      </c>
      <c r="E12" s="287" t="n">
        <v>127</v>
      </c>
      <c r="F12" s="285" t="n">
        <v>129</v>
      </c>
      <c r="G12" s="286" t="n">
        <v>130</v>
      </c>
      <c r="H12" s="287" t="n">
        <v>131</v>
      </c>
      <c r="I12" s="285" t="n">
        <v>133</v>
      </c>
      <c r="J12" s="286" t="n">
        <v>134</v>
      </c>
      <c r="K12" s="288" t="n">
        <v>135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28245</v>
      </c>
      <c r="D13" s="30" t="n">
        <v>29460</v>
      </c>
      <c r="E13" s="289" t="n">
        <v>25687</v>
      </c>
      <c r="F13" s="29" t="n">
        <f aca="false">SUM(C13+'11'!I13)</f>
        <v>57606</v>
      </c>
      <c r="G13" s="30" t="n">
        <f aca="false">SUM(D13+'11'!J13)</f>
        <v>60221</v>
      </c>
      <c r="H13" s="289" t="n">
        <f aca="false">SUM(E13+'11'!K13)</f>
        <v>53632</v>
      </c>
      <c r="I13" s="29" t="n">
        <f aca="false">SUM(F13+'10'!I13)</f>
        <v>119944</v>
      </c>
      <c r="J13" s="30" t="n">
        <f aca="false">SUM(G13+'10'!J13)</f>
        <v>126813</v>
      </c>
      <c r="K13" s="290" t="n">
        <f aca="false">SUM(H13+'10'!K13)</f>
        <v>114637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8752</v>
      </c>
      <c r="D14" s="41" t="n">
        <f aca="false">8614+138</f>
        <v>8752</v>
      </c>
      <c r="E14" s="291" t="n">
        <f aca="false">7391+138</f>
        <v>7529</v>
      </c>
      <c r="F14" s="40" t="n">
        <f aca="false">SUM(C14+'11'!I14)</f>
        <v>17275</v>
      </c>
      <c r="G14" s="41" t="n">
        <f aca="false">SUM(D14+'11'!J14)</f>
        <v>17275</v>
      </c>
      <c r="H14" s="291" t="n">
        <f aca="false">SUM(E14+'11'!K14)</f>
        <v>15835</v>
      </c>
      <c r="I14" s="40" t="n">
        <f aca="false">SUM(F14+'10'!I14)</f>
        <v>35848</v>
      </c>
      <c r="J14" s="41" t="n">
        <f aca="false">SUM(G14+'10'!J14)</f>
        <v>35848</v>
      </c>
      <c r="K14" s="185" t="n">
        <f aca="false">SUM(H14+'10'!K14)</f>
        <v>34147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4689</v>
      </c>
      <c r="D15" s="36" t="n">
        <v>4789</v>
      </c>
      <c r="E15" s="289" t="n">
        <f aca="false">3850-3</f>
        <v>3847</v>
      </c>
      <c r="F15" s="35" t="n">
        <f aca="false">SUM(C15+'11'!I15)</f>
        <v>8707</v>
      </c>
      <c r="G15" s="36" t="n">
        <f aca="false">SUM(D15+'11'!J15)</f>
        <v>8807</v>
      </c>
      <c r="H15" s="289" t="n">
        <f aca="false">SUM(E15+'11'!K15)</f>
        <v>6759</v>
      </c>
      <c r="I15" s="35" t="n">
        <f aca="false">SUM(F15+'10'!I15)</f>
        <v>27135</v>
      </c>
      <c r="J15" s="36" t="n">
        <f aca="false">SUM(G15+'10'!J15)</f>
        <v>27446</v>
      </c>
      <c r="K15" s="290" t="n">
        <f aca="false">SUM(H15+'10'!K15)</f>
        <v>24385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697</v>
      </c>
      <c r="D16" s="30" t="n">
        <v>697</v>
      </c>
      <c r="E16" s="291"/>
      <c r="F16" s="29" t="n">
        <f aca="false">SUM(C16+'11'!I16)</f>
        <v>1249</v>
      </c>
      <c r="G16" s="30" t="n">
        <f aca="false">SUM(D16+'11'!J16)</f>
        <v>1249</v>
      </c>
      <c r="H16" s="291" t="n">
        <f aca="false">SUM(E16+'11'!K16)</f>
        <v>1</v>
      </c>
      <c r="I16" s="29" t="n">
        <f aca="false">SUM(F16+'10'!I16)</f>
        <v>1740</v>
      </c>
      <c r="J16" s="30" t="n">
        <f aca="false">SUM(G16+'10'!J16)</f>
        <v>1740</v>
      </c>
      <c r="K16" s="185" t="n">
        <f aca="false">SUM(H16+'10'!K16)</f>
        <v>72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5386</v>
      </c>
      <c r="D17" s="53" t="n">
        <f aca="false">SUM(D15:D16)</f>
        <v>5486</v>
      </c>
      <c r="E17" s="289" t="n">
        <f aca="false">SUM(E15:E16)</f>
        <v>3847</v>
      </c>
      <c r="F17" s="52" t="n">
        <f aca="false">SUM(C17+'11'!I17)</f>
        <v>9956</v>
      </c>
      <c r="G17" s="53" t="n">
        <f aca="false">SUM(D17+'11'!J17)</f>
        <v>10056</v>
      </c>
      <c r="H17" s="289" t="n">
        <f aca="false">SUM(E17+'11'!K17)</f>
        <v>6760</v>
      </c>
      <c r="I17" s="52" t="n">
        <f aca="false">SUM(F17+'10'!I17)</f>
        <v>28875</v>
      </c>
      <c r="J17" s="53" t="n">
        <f aca="false">SUM(G17+'10'!J17)</f>
        <v>29186</v>
      </c>
      <c r="K17" s="290" t="n">
        <f aca="false">SUM(H17+'10'!K17)</f>
        <v>24457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/>
      <c r="D18" s="60"/>
      <c r="E18" s="291"/>
      <c r="F18" s="59" t="n">
        <f aca="false">SUM(C18+'11'!I18)</f>
        <v>0</v>
      </c>
      <c r="G18" s="60" t="n">
        <f aca="false">SUM(D18+'11'!J18)</f>
        <v>0</v>
      </c>
      <c r="H18" s="291" t="n">
        <f aca="false">SUM(E18+'11'!K18)</f>
        <v>0</v>
      </c>
      <c r="I18" s="59" t="n">
        <f aca="false">SUM(F18+'10'!I18)</f>
        <v>7775</v>
      </c>
      <c r="J18" s="60" t="n">
        <f aca="false">SUM(G18+'10'!J18)</f>
        <v>7675</v>
      </c>
      <c r="K18" s="185" t="n">
        <f aca="false">SUM(H18+'10'!K18)</f>
        <v>6330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42383</v>
      </c>
      <c r="D19" s="69" t="n">
        <f aca="false">D13+D14+D17</f>
        <v>43698</v>
      </c>
      <c r="E19" s="293" t="n">
        <f aca="false">E13+E14+E17</f>
        <v>37063</v>
      </c>
      <c r="F19" s="68" t="n">
        <f aca="false">SUM(C19+'11'!I19)</f>
        <v>84837</v>
      </c>
      <c r="G19" s="69" t="n">
        <f aca="false">SUM(D19+'11'!J19)</f>
        <v>87552</v>
      </c>
      <c r="H19" s="293" t="n">
        <f aca="false">SUM(E19+'11'!K19)</f>
        <v>76227</v>
      </c>
      <c r="I19" s="68" t="n">
        <f aca="false">SUM(F19+'10'!I19)</f>
        <v>184667</v>
      </c>
      <c r="J19" s="69" t="n">
        <f aca="false">SUM(G19+'10'!J19)</f>
        <v>191847</v>
      </c>
      <c r="K19" s="276" t="n">
        <f aca="false">SUM(H19+'10'!K19)</f>
        <v>173241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 t="n">
        <f aca="false">SUM(C20+'11'!I20)</f>
        <v>0</v>
      </c>
      <c r="G20" s="36" t="n">
        <f aca="false">SUM(D20+'11'!J20)</f>
        <v>0</v>
      </c>
      <c r="H20" s="294" t="n">
        <f aca="false">SUM(E20+'11'!K20)</f>
        <v>0</v>
      </c>
      <c r="I20" s="35" t="n">
        <f aca="false">SUM(F20+'10'!I20)</f>
        <v>0</v>
      </c>
      <c r="J20" s="36" t="n">
        <f aca="false">SUM(G20+'10'!J20)</f>
        <v>0</v>
      </c>
      <c r="K20" s="295" t="n">
        <f aca="false">SUM(H20+'10'!K20)</f>
        <v>0</v>
      </c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 t="n">
        <f aca="false">SUM(C21+'11'!I21)</f>
        <v>0</v>
      </c>
      <c r="G21" s="36" t="n">
        <f aca="false">SUM(D21+'11'!J21)</f>
        <v>0</v>
      </c>
      <c r="H21" s="294" t="n">
        <f aca="false">SUM(E21+'11'!K21)</f>
        <v>0</v>
      </c>
      <c r="I21" s="35" t="n">
        <f aca="false">SUM(F21+'10'!I21)</f>
        <v>0</v>
      </c>
      <c r="J21" s="36" t="n">
        <f aca="false">SUM(G21+'10'!J21)</f>
        <v>0</v>
      </c>
      <c r="K21" s="295" t="n">
        <f aca="false">SUM(H21+'10'!K21)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 t="n">
        <f aca="false">SUM(C22+'11'!I22)</f>
        <v>0</v>
      </c>
      <c r="G22" s="36" t="n">
        <f aca="false">SUM(D22+'11'!J22)</f>
        <v>0</v>
      </c>
      <c r="H22" s="294" t="n">
        <f aca="false">SUM(E22+'11'!K22)</f>
        <v>0</v>
      </c>
      <c r="I22" s="35" t="n">
        <f aca="false">SUM(F22+'10'!I22)</f>
        <v>0</v>
      </c>
      <c r="J22" s="36" t="n">
        <f aca="false">SUM(G22+'10'!J22)</f>
        <v>0</v>
      </c>
      <c r="K22" s="295" t="n">
        <f aca="false">SUM(H22+'10'!K22)</f>
        <v>0</v>
      </c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 t="n">
        <f aca="false">SUM(C23+'11'!I23)</f>
        <v>0</v>
      </c>
      <c r="G23" s="251" t="n">
        <f aca="false">SUM(D23+'11'!J23)</f>
        <v>0</v>
      </c>
      <c r="H23" s="294" t="n">
        <f aca="false">SUM(E23+'11'!K23)</f>
        <v>0</v>
      </c>
      <c r="I23" s="296" t="n">
        <f aca="false">SUM(F23+'10'!I23)</f>
        <v>0</v>
      </c>
      <c r="J23" s="251" t="n">
        <f aca="false">SUM(G23+'10'!J23)</f>
        <v>0</v>
      </c>
      <c r="K23" s="295" t="n">
        <f aca="false">SUM(H23+'10'!K23)</f>
        <v>0</v>
      </c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 t="n">
        <f aca="false">SUM(C24+'11'!I24)</f>
        <v>0</v>
      </c>
      <c r="G24" s="79" t="n">
        <f aca="false">SUM(D24+'11'!J24)</f>
        <v>0</v>
      </c>
      <c r="H24" s="289" t="n">
        <f aca="false">SUM(E24+'11'!K24)</f>
        <v>0</v>
      </c>
      <c r="I24" s="78" t="n">
        <f aca="false">SUM(F24+'10'!I24)</f>
        <v>0</v>
      </c>
      <c r="J24" s="79" t="n">
        <f aca="false">SUM(G24+'10'!J24)</f>
        <v>0</v>
      </c>
      <c r="K24" s="290" t="n">
        <f aca="false">SUM(H24+'10'!K24)</f>
        <v>0</v>
      </c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SUM(C25+'11'!I25)</f>
        <v>0</v>
      </c>
      <c r="G25" s="69" t="n">
        <f aca="false">SUM(D25+'11'!J25)</f>
        <v>0</v>
      </c>
      <c r="H25" s="293" t="n">
        <f aca="false">SUM(E25+'11'!K25)</f>
        <v>0</v>
      </c>
      <c r="I25" s="68" t="n">
        <f aca="false">SUM(F25+'10'!I25)</f>
        <v>0</v>
      </c>
      <c r="J25" s="69" t="n">
        <f aca="false">SUM(G25+'10'!J25)</f>
        <v>0</v>
      </c>
      <c r="K25" s="276" t="n">
        <f aca="false">SUM(H25+'10'!K25)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 t="n">
        <f aca="false">SUM(C26+'11'!I26)</f>
        <v>0</v>
      </c>
      <c r="G26" s="36" t="n">
        <f aca="false">SUM(D26+'11'!J26)</f>
        <v>0</v>
      </c>
      <c r="H26" s="294" t="n">
        <f aca="false">SUM(E26+'11'!K26)</f>
        <v>0</v>
      </c>
      <c r="I26" s="35" t="n">
        <f aca="false">SUM(F26+'10'!I26)</f>
        <v>0</v>
      </c>
      <c r="J26" s="36" t="n">
        <f aca="false">SUM(G26+'10'!J26)</f>
        <v>0</v>
      </c>
      <c r="K26" s="295" t="n">
        <f aca="false">SUM(H26+'10'!K26)</f>
        <v>0</v>
      </c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 t="n">
        <f aca="false">SUM(C27+'11'!I27)</f>
        <v>0</v>
      </c>
      <c r="G27" s="36" t="n">
        <f aca="false">SUM(D27+'11'!J27)</f>
        <v>0</v>
      </c>
      <c r="H27" s="294" t="n">
        <f aca="false">SUM(E27+'11'!K27)</f>
        <v>0</v>
      </c>
      <c r="I27" s="35" t="n">
        <f aca="false">SUM(F27+'10'!I27)</f>
        <v>0</v>
      </c>
      <c r="J27" s="36" t="n">
        <f aca="false">SUM(G27+'10'!J27)</f>
        <v>0</v>
      </c>
      <c r="K27" s="295" t="n">
        <f aca="false">SUM(H27+'10'!K27)</f>
        <v>0</v>
      </c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 t="n">
        <f aca="false">SUM(C28+'11'!I28)</f>
        <v>0</v>
      </c>
      <c r="G28" s="30" t="n">
        <f aca="false">SUM(D28+'11'!J28)</f>
        <v>0</v>
      </c>
      <c r="H28" s="289" t="n">
        <f aca="false">SUM(E28+'11'!K28)</f>
        <v>0</v>
      </c>
      <c r="I28" s="29" t="n">
        <f aca="false">SUM(F28+'10'!I28)</f>
        <v>0</v>
      </c>
      <c r="J28" s="30" t="n">
        <f aca="false">SUM(G28+'10'!J28)</f>
        <v>0</v>
      </c>
      <c r="K28" s="290" t="n">
        <f aca="false">SUM(H28+'10'!K28)</f>
        <v>0</v>
      </c>
    </row>
    <row r="29" customFormat="false" ht="16.5" hidden="false" customHeight="false" outlineLevel="0" collapsed="false">
      <c r="A29" s="297" t="n">
        <v>17</v>
      </c>
      <c r="B29" s="298" t="s">
        <v>35</v>
      </c>
      <c r="C29" s="170" t="n">
        <v>624</v>
      </c>
      <c r="D29" s="299" t="n">
        <v>624</v>
      </c>
      <c r="E29" s="300" t="n">
        <v>876</v>
      </c>
      <c r="F29" s="170" t="n">
        <f aca="false">SUM(C29+'11'!I29)</f>
        <v>2424</v>
      </c>
      <c r="G29" s="299" t="n">
        <f aca="false">SUM(D29+'11'!J29)</f>
        <v>2424</v>
      </c>
      <c r="H29" s="300" t="n">
        <f aca="false">SUM(E29+'11'!K29)</f>
        <v>1450</v>
      </c>
      <c r="I29" s="170" t="n">
        <f aca="false">SUM(F29+'10'!I29)</f>
        <v>2424</v>
      </c>
      <c r="J29" s="299" t="n">
        <f aca="false">SUM(G29+'10'!J29)</f>
        <v>2424</v>
      </c>
      <c r="K29" s="263" t="n">
        <f aca="false">SUM(H29+'10'!K29)</f>
        <v>1450</v>
      </c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 t="n">
        <f aca="false">SUM(C30+'11'!I30)</f>
        <v>0</v>
      </c>
      <c r="G30" s="36" t="n">
        <f aca="false">SUM(D30+'11'!J30)</f>
        <v>0</v>
      </c>
      <c r="H30" s="294" t="n">
        <f aca="false">SUM(E30+'11'!K30)</f>
        <v>0</v>
      </c>
      <c r="I30" s="35" t="n">
        <f aca="false">SUM(F30+'10'!I30)</f>
        <v>0</v>
      </c>
      <c r="J30" s="36" t="n">
        <f aca="false">SUM(G30+'10'!J30)</f>
        <v>5946</v>
      </c>
      <c r="K30" s="295" t="n">
        <f aca="false">SUM(H30+'10'!K30)</f>
        <v>5946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/>
      <c r="E31" s="294"/>
      <c r="F31" s="35" t="n">
        <f aca="false">SUM(C31+'11'!I31)</f>
        <v>0</v>
      </c>
      <c r="G31" s="36" t="n">
        <f aca="false">SUM(D31+'11'!J31)</f>
        <v>0</v>
      </c>
      <c r="H31" s="294" t="n">
        <f aca="false">SUM(E31+'11'!K31)</f>
        <v>0</v>
      </c>
      <c r="I31" s="35" t="n">
        <f aca="false">SUM(F31+'10'!I31)</f>
        <v>0</v>
      </c>
      <c r="J31" s="36" t="n">
        <f aca="false">SUM(G31+'10'!J31)</f>
        <v>323</v>
      </c>
      <c r="K31" s="295" t="n">
        <f aca="false">SUM(H31+'10'!K31)</f>
        <v>323</v>
      </c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 t="n">
        <f aca="false">SUM(C32+'11'!I32)</f>
        <v>0</v>
      </c>
      <c r="G32" s="109" t="n">
        <f aca="false">SUM(D32+'11'!J32)</f>
        <v>0</v>
      </c>
      <c r="H32" s="289" t="n">
        <f aca="false">SUM(E32+'11'!K32)</f>
        <v>0</v>
      </c>
      <c r="I32" s="108" t="n">
        <f aca="false">SUM(F32+'10'!I32)</f>
        <v>0</v>
      </c>
      <c r="J32" s="109" t="n">
        <f aca="false">SUM(G32+'10'!J32)</f>
        <v>0</v>
      </c>
      <c r="K32" s="290" t="n">
        <f aca="false">SUM(H32+'10'!K32)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0</v>
      </c>
      <c r="E33" s="300" t="n">
        <f aca="false">SUM(E31:E32)</f>
        <v>0</v>
      </c>
      <c r="F33" s="68" t="n">
        <f aca="false">SUM(C33+'11'!I33)</f>
        <v>0</v>
      </c>
      <c r="G33" s="69" t="n">
        <f aca="false">SUM(D33+'11'!J33)</f>
        <v>0</v>
      </c>
      <c r="H33" s="300" t="n">
        <f aca="false">SUM(E33+'11'!K33)</f>
        <v>0</v>
      </c>
      <c r="I33" s="68" t="n">
        <f aca="false">SUM(F33+'10'!I33)</f>
        <v>0</v>
      </c>
      <c r="J33" s="69" t="n">
        <f aca="false">SUM(G33+'10'!J33)</f>
        <v>323</v>
      </c>
      <c r="K33" s="263" t="n">
        <f aca="false">SUM(H33+'10'!K33)</f>
        <v>323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 t="n">
        <f aca="false">SUM(C34+'11'!I34)</f>
        <v>0</v>
      </c>
      <c r="G34" s="53" t="n">
        <f aca="false">SUM(D34+'11'!J34)</f>
        <v>0</v>
      </c>
      <c r="H34" s="301" t="n">
        <f aca="false">SUM(E34+'11'!K34)</f>
        <v>0</v>
      </c>
      <c r="I34" s="52" t="n">
        <f aca="false">SUM(F34+'10'!I34)</f>
        <v>0</v>
      </c>
      <c r="J34" s="53" t="n">
        <f aca="false">SUM(G34+'10'!J34)</f>
        <v>0</v>
      </c>
      <c r="K34" s="302" t="n">
        <f aca="false">SUM(H34+'10'!K34)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 t="n">
        <f aca="false">SUM(C35+'11'!I35)</f>
        <v>0</v>
      </c>
      <c r="G35" s="41" t="n">
        <f aca="false">SUM(D35+'11'!J35)</f>
        <v>0</v>
      </c>
      <c r="H35" s="291" t="n">
        <f aca="false">SUM(E35+'11'!K35)</f>
        <v>0</v>
      </c>
      <c r="I35" s="40" t="n">
        <f aca="false">SUM(F35+'10'!I35)</f>
        <v>0</v>
      </c>
      <c r="J35" s="41" t="n">
        <f aca="false">SUM(G35+'10'!J35)</f>
        <v>0</v>
      </c>
      <c r="K35" s="185" t="n">
        <f aca="false">SUM(H35+'10'!K35)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 t="n">
        <f aca="false">SUM(C36+'11'!I36)</f>
        <v>0</v>
      </c>
      <c r="G36" s="36" t="n">
        <f aca="false">SUM(D36+'11'!J36)</f>
        <v>0</v>
      </c>
      <c r="H36" s="294" t="n">
        <f aca="false">SUM(E36+'11'!K36)</f>
        <v>0</v>
      </c>
      <c r="I36" s="35" t="n">
        <f aca="false">SUM(F36+'10'!I36)</f>
        <v>0</v>
      </c>
      <c r="J36" s="36" t="n">
        <f aca="false">SUM(G36+'10'!J36)</f>
        <v>0</v>
      </c>
      <c r="K36" s="295" t="n">
        <f aca="false">SUM(H36+'10'!K36)</f>
        <v>0</v>
      </c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 t="n">
        <f aca="false">SUM(C37+'11'!I37)</f>
        <v>0</v>
      </c>
      <c r="G37" s="36" t="n">
        <f aca="false">SUM(D37+'11'!J37)</f>
        <v>0</v>
      </c>
      <c r="H37" s="294" t="n">
        <f aca="false">SUM(E37+'11'!K37)</f>
        <v>0</v>
      </c>
      <c r="I37" s="35" t="n">
        <f aca="false">SUM(F37+'10'!I37)</f>
        <v>0</v>
      </c>
      <c r="J37" s="36" t="n">
        <f aca="false">SUM(G37+'10'!J37)</f>
        <v>0</v>
      </c>
      <c r="K37" s="295" t="n">
        <f aca="false">SUM(H37+'10'!K37)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 t="n">
        <f aca="false">SUM(C38+'11'!I38)</f>
        <v>0</v>
      </c>
      <c r="G38" s="91" t="n">
        <f aca="false">SUM(D38+'11'!J38)</f>
        <v>0</v>
      </c>
      <c r="H38" s="303" t="n">
        <f aca="false">SUM(E38+'11'!K38)</f>
        <v>0</v>
      </c>
      <c r="I38" s="90" t="n">
        <f aca="false">SUM(F38+'10'!I38)</f>
        <v>0</v>
      </c>
      <c r="J38" s="91" t="n">
        <f aca="false">SUM(G38+'10'!J38)</f>
        <v>0</v>
      </c>
      <c r="K38" s="252" t="n">
        <f aca="false">SUM(H38+'10'!K38)</f>
        <v>0</v>
      </c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43007</v>
      </c>
      <c r="D39" s="306" t="n">
        <f aca="false">D19+D25+D26+D27+D28+D29+D30+D33+D34+D35+D36+D37+D38</f>
        <v>44322</v>
      </c>
      <c r="E39" s="303" t="n">
        <f aca="false">E19+E25+E26+E27+E28+E29+E30+E33+E34+E35+E36+E37+E38</f>
        <v>37939</v>
      </c>
      <c r="F39" s="305" t="n">
        <f aca="false">SUM(C39+'11'!I39)</f>
        <v>87261</v>
      </c>
      <c r="G39" s="306" t="n">
        <f aca="false">SUM(D39+'11'!J39)</f>
        <v>89976</v>
      </c>
      <c r="H39" s="303" t="n">
        <f aca="false">SUM(E39+'11'!K39)</f>
        <v>77677</v>
      </c>
      <c r="I39" s="305" t="n">
        <f aca="false">SUM(F39+'10'!I39)</f>
        <v>187091</v>
      </c>
      <c r="J39" s="306" t="n">
        <f aca="false">SUM(G39+'10'!J39)</f>
        <v>200540</v>
      </c>
      <c r="K39" s="252" t="n">
        <f aca="false">SUM(H39+'10'!K39)</f>
        <v>180960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 t="n">
        <f aca="false">SUM(C40+'11'!I40)</f>
        <v>0</v>
      </c>
      <c r="G40" s="36" t="n">
        <f aca="false">SUM(D40+'11'!J40)</f>
        <v>0</v>
      </c>
      <c r="H40" s="294" t="n">
        <f aca="false">SUM(E40+'11'!K40)</f>
        <v>0</v>
      </c>
      <c r="I40" s="35" t="n">
        <f aca="false">SUM(F40+'10'!I40)</f>
        <v>0</v>
      </c>
      <c r="J40" s="36" t="n">
        <f aca="false">SUM(G40+'10'!J40)</f>
        <v>0</v>
      </c>
      <c r="K40" s="295" t="n">
        <f aca="false">SUM(H40+'10'!K40)</f>
        <v>0</v>
      </c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 t="n">
        <f aca="false">SUM(C41+'11'!I41)</f>
        <v>0</v>
      </c>
      <c r="G41" s="36" t="n">
        <f aca="false">SUM(D41+'11'!J41)</f>
        <v>0</v>
      </c>
      <c r="H41" s="294" t="n">
        <f aca="false">SUM(E41+'11'!K41)</f>
        <v>0</v>
      </c>
      <c r="I41" s="35" t="n">
        <f aca="false">SUM(F41+'10'!I41)</f>
        <v>0</v>
      </c>
      <c r="J41" s="36" t="n">
        <f aca="false">SUM(G41+'10'!J41)</f>
        <v>0</v>
      </c>
      <c r="K41" s="295" t="n">
        <f aca="false">SUM(H41+'10'!K41)</f>
        <v>0</v>
      </c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 t="n">
        <f aca="false">SUM(C42+'11'!I42)</f>
        <v>0</v>
      </c>
      <c r="G42" s="109" t="n">
        <f aca="false">SUM(D42+'11'!J42)</f>
        <v>0</v>
      </c>
      <c r="H42" s="289" t="n">
        <f aca="false">SUM(E42+'11'!K42)</f>
        <v>0</v>
      </c>
      <c r="I42" s="108" t="n">
        <f aca="false">SUM(F42+'10'!I42)</f>
        <v>0</v>
      </c>
      <c r="J42" s="109" t="n">
        <f aca="false">SUM(G42+'10'!J42)</f>
        <v>0</v>
      </c>
      <c r="K42" s="290" t="n">
        <f aca="false">SUM(H42+'10'!K42)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C43+'11'!I43)</f>
        <v>0</v>
      </c>
      <c r="G43" s="69" t="n">
        <f aca="false">SUM(D43+'11'!J43)</f>
        <v>0</v>
      </c>
      <c r="H43" s="300" t="n">
        <f aca="false">SUM(E43+'11'!K43)</f>
        <v>0</v>
      </c>
      <c r="I43" s="68" t="n">
        <f aca="false">SUM(F43+'10'!I43)</f>
        <v>0</v>
      </c>
      <c r="J43" s="69" t="n">
        <f aca="false">SUM(G43+'10'!J43)</f>
        <v>0</v>
      </c>
      <c r="K43" s="263" t="n">
        <f aca="false">SUM(H43+'10'!K43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43007</v>
      </c>
      <c r="D44" s="104" t="n">
        <f aca="false">D39+D43</f>
        <v>44322</v>
      </c>
      <c r="E44" s="307" t="n">
        <f aca="false">E39+E43</f>
        <v>37939</v>
      </c>
      <c r="F44" s="103" t="n">
        <f aca="false">SUM(C44+'11'!I44)</f>
        <v>87261</v>
      </c>
      <c r="G44" s="104" t="n">
        <f aca="false">SUM(D44+'11'!J44)</f>
        <v>89976</v>
      </c>
      <c r="H44" s="307" t="n">
        <f aca="false">SUM(E44+'11'!K44)</f>
        <v>77677</v>
      </c>
      <c r="I44" s="103" t="n">
        <f aca="false">SUM(F44+'10'!I44)</f>
        <v>187091</v>
      </c>
      <c r="J44" s="104" t="n">
        <f aca="false">SUM(G44+'10'!J44)</f>
        <v>200540</v>
      </c>
      <c r="K44" s="308" t="n">
        <f aca="false">SUM(H44+'10'!K44)</f>
        <v>180960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/>
      <c r="D46" s="36"/>
      <c r="E46" s="294"/>
      <c r="F46" s="35" t="n">
        <f aca="false">SUM(C46+'11'!I46)</f>
        <v>0</v>
      </c>
      <c r="G46" s="36" t="n">
        <f aca="false">SUM(D46+'11'!J46)</f>
        <v>0</v>
      </c>
      <c r="H46" s="294" t="n">
        <f aca="false">SUM(E46+'11'!K46)</f>
        <v>200</v>
      </c>
      <c r="I46" s="35" t="n">
        <f aca="false">SUM(F46+'10'!I46)</f>
        <v>6190</v>
      </c>
      <c r="J46" s="36" t="n">
        <f aca="false">SUM(G46+'10'!J46)</f>
        <v>6190</v>
      </c>
      <c r="K46" s="295" t="n">
        <f aca="false">SUM(H46+'10'!K46)</f>
        <v>3803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 t="n">
        <f aca="false">SUM(C47+'11'!I47)</f>
        <v>0</v>
      </c>
      <c r="G47" s="36" t="n">
        <f aca="false">SUM(D47+'11'!J47)</f>
        <v>0</v>
      </c>
      <c r="H47" s="294" t="n">
        <f aca="false">SUM(E47+'11'!K47)</f>
        <v>0</v>
      </c>
      <c r="I47" s="35" t="n">
        <f aca="false">SUM(F47+'10'!I47)</f>
        <v>0</v>
      </c>
      <c r="J47" s="36" t="n">
        <f aca="false">SUM(G47+'10'!J47)</f>
        <v>0</v>
      </c>
      <c r="K47" s="295" t="n">
        <f aca="false">SUM(H47+'10'!K47)</f>
        <v>0</v>
      </c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 t="n">
        <f aca="false">SUM(C48+'11'!I48)</f>
        <v>0</v>
      </c>
      <c r="G48" s="36" t="n">
        <f aca="false">SUM(D48+'11'!J48)</f>
        <v>0</v>
      </c>
      <c r="H48" s="294" t="n">
        <f aca="false">SUM(E48+'11'!K48)</f>
        <v>0</v>
      </c>
      <c r="I48" s="35" t="n">
        <f aca="false">SUM(F48+'10'!I48)</f>
        <v>0</v>
      </c>
      <c r="J48" s="36" t="n">
        <f aca="false">SUM(G48+'10'!J48)</f>
        <v>0</v>
      </c>
      <c r="K48" s="295" t="n">
        <f aca="false">SUM(H48+'10'!K48)</f>
        <v>0</v>
      </c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43007</v>
      </c>
      <c r="D49" s="36" t="n">
        <v>44322</v>
      </c>
      <c r="E49" s="294" t="n">
        <v>37939</v>
      </c>
      <c r="F49" s="35" t="n">
        <f aca="false">SUM(C49+'11'!I49)</f>
        <v>87261</v>
      </c>
      <c r="G49" s="36" t="n">
        <f aca="false">SUM(D49+'11'!J49)</f>
        <v>89976</v>
      </c>
      <c r="H49" s="294" t="n">
        <f aca="false">SUM(E49+'11'!K49)</f>
        <v>77477</v>
      </c>
      <c r="I49" s="35" t="n">
        <f aca="false">SUM(F49+'10'!I49)</f>
        <v>180901</v>
      </c>
      <c r="J49" s="36" t="n">
        <f aca="false">SUM(G49+'10'!J49)</f>
        <v>188081</v>
      </c>
      <c r="K49" s="295" t="n">
        <f aca="false">SUM(H49+'10'!K49)</f>
        <v>171211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/>
      <c r="E50" s="294"/>
      <c r="F50" s="35" t="n">
        <f aca="false">SUM(C50+'11'!I50)</f>
        <v>0</v>
      </c>
      <c r="G50" s="36" t="n">
        <f aca="false">SUM(D50+'11'!J50)</f>
        <v>0</v>
      </c>
      <c r="H50" s="294" t="n">
        <f aca="false">SUM(E50+'11'!K50)</f>
        <v>0</v>
      </c>
      <c r="I50" s="35" t="n">
        <f aca="false">SUM(F50+'10'!I50)</f>
        <v>0</v>
      </c>
      <c r="J50" s="36" t="n">
        <f aca="false">SUM(G50+'10'!J50)</f>
        <v>6269</v>
      </c>
      <c r="K50" s="295" t="n">
        <f aca="false">SUM(H50+'10'!K50)</f>
        <v>5946</v>
      </c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 t="n">
        <f aca="false">SUM(C51+'11'!I51)</f>
        <v>0</v>
      </c>
      <c r="G51" s="36" t="n">
        <f aca="false">SUM(D51+'11'!J51)</f>
        <v>0</v>
      </c>
      <c r="H51" s="294" t="n">
        <f aca="false">SUM(E51+'11'!K51)</f>
        <v>0</v>
      </c>
      <c r="I51" s="35" t="n">
        <f aca="false">SUM(F51+'10'!I51)</f>
        <v>0</v>
      </c>
      <c r="J51" s="36" t="n">
        <f aca="false">SUM(G51+'10'!J51)</f>
        <v>0</v>
      </c>
      <c r="K51" s="295" t="n">
        <f aca="false">SUM(H51+'10'!K51)</f>
        <v>0</v>
      </c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 t="n">
        <f aca="false">SUM(C52+'11'!I52)</f>
        <v>0</v>
      </c>
      <c r="G52" s="36" t="n">
        <f aca="false">SUM(D52+'11'!J52)</f>
        <v>0</v>
      </c>
      <c r="H52" s="294" t="n">
        <f aca="false">SUM(E52+'11'!K52)</f>
        <v>0</v>
      </c>
      <c r="I52" s="35" t="n">
        <f aca="false">SUM(F52+'10'!I52)</f>
        <v>0</v>
      </c>
      <c r="J52" s="36" t="n">
        <f aca="false">SUM(G52+'10'!J52)</f>
        <v>0</v>
      </c>
      <c r="K52" s="295" t="n">
        <f aca="false">SUM(H52+'10'!K52)</f>
        <v>0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 t="n">
        <f aca="false">SUM(C53+'11'!I53)</f>
        <v>0</v>
      </c>
      <c r="G53" s="251" t="n">
        <f aca="false">SUM(D53+'11'!J53)</f>
        <v>0</v>
      </c>
      <c r="H53" s="310" t="n">
        <f aca="false">SUM(E53+'11'!K53)</f>
        <v>0</v>
      </c>
      <c r="I53" s="296" t="n">
        <f aca="false">SUM(F53+'10'!I53)</f>
        <v>0</v>
      </c>
      <c r="J53" s="251" t="n">
        <f aca="false">SUM(G53+'10'!J53)</f>
        <v>0</v>
      </c>
      <c r="K53" s="311" t="n">
        <f aca="false">SUM(H53+'10'!K53)</f>
        <v>0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 t="n">
        <f aca="false">SUM(C54+'11'!I54)</f>
        <v>0</v>
      </c>
      <c r="G54" s="36" t="n">
        <f aca="false">SUM(D54+'11'!J54)</f>
        <v>0</v>
      </c>
      <c r="H54" s="294" t="n">
        <f aca="false">SUM(E54+'11'!K54)</f>
        <v>0</v>
      </c>
      <c r="I54" s="35" t="n">
        <f aca="false">SUM(F54+'10'!I54)</f>
        <v>0</v>
      </c>
      <c r="J54" s="36" t="n">
        <f aca="false">SUM(G54+'10'!J54)</f>
        <v>0</v>
      </c>
      <c r="K54" s="295" t="n">
        <f aca="false">SUM(H54+'10'!K54)</f>
        <v>0</v>
      </c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 t="n">
        <f aca="false">SUM(C55+'11'!I55)</f>
        <v>0</v>
      </c>
      <c r="G55" s="36" t="n">
        <f aca="false">SUM(D55+'11'!J55)</f>
        <v>0</v>
      </c>
      <c r="H55" s="294" t="n">
        <f aca="false">SUM(E55+'11'!K55)</f>
        <v>0</v>
      </c>
      <c r="I55" s="35" t="n">
        <f aca="false">SUM(F55+'10'!I55)</f>
        <v>0</v>
      </c>
      <c r="J55" s="36" t="n">
        <f aca="false">SUM(G55+'10'!J55)</f>
        <v>0</v>
      </c>
      <c r="K55" s="295" t="n">
        <f aca="false">SUM(H55+'10'!K55)</f>
        <v>0</v>
      </c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 t="n">
        <f aca="false">SUM(C56+'11'!I56)</f>
        <v>0</v>
      </c>
      <c r="G56" s="91" t="n">
        <f aca="false">SUM(D56+'11'!J56)</f>
        <v>0</v>
      </c>
      <c r="H56" s="303" t="n">
        <f aca="false">SUM(E56+'11'!K56)</f>
        <v>0</v>
      </c>
      <c r="I56" s="90" t="n">
        <f aca="false">SUM(F56+'10'!I56)</f>
        <v>0</v>
      </c>
      <c r="J56" s="91" t="n">
        <f aca="false">SUM(G56+'10'!J56)</f>
        <v>0</v>
      </c>
      <c r="K56" s="252" t="n">
        <f aca="false">SUM(H56+'10'!K56)</f>
        <v>0</v>
      </c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43007</v>
      </c>
      <c r="D57" s="306" t="n">
        <f aca="false">D49+D50+D51+D52+D54+D55+D56</f>
        <v>44322</v>
      </c>
      <c r="E57" s="313" t="n">
        <f aca="false">E49+E50+E51+E52+E54+E55+E56</f>
        <v>37939</v>
      </c>
      <c r="F57" s="305" t="n">
        <f aca="false">SUM(C57+'11'!I57)</f>
        <v>87261</v>
      </c>
      <c r="G57" s="306" t="n">
        <f aca="false">SUM(D57+'11'!J57)</f>
        <v>89976</v>
      </c>
      <c r="H57" s="313" t="n">
        <f aca="false">SUM(E57+'11'!K57)</f>
        <v>77477</v>
      </c>
      <c r="I57" s="305" t="n">
        <f aca="false">SUM(F57+'10'!I57)</f>
        <v>180901</v>
      </c>
      <c r="J57" s="306" t="n">
        <f aca="false">SUM(G57+'10'!J57)</f>
        <v>194350</v>
      </c>
      <c r="K57" s="314" t="n">
        <f aca="false">SUM(H57+'10'!K57)</f>
        <v>177157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 t="n">
        <f aca="false">SUM(C58+'11'!I58)</f>
        <v>0</v>
      </c>
      <c r="G58" s="36" t="n">
        <f aca="false">SUM(D58+'11'!J58)</f>
        <v>0</v>
      </c>
      <c r="H58" s="294" t="n">
        <f aca="false">SUM(E58+'11'!K58)</f>
        <v>0</v>
      </c>
      <c r="I58" s="35" t="n">
        <f aca="false">SUM(F58+'10'!I58)</f>
        <v>0</v>
      </c>
      <c r="J58" s="36" t="n">
        <f aca="false">SUM(G58+'10'!J58)</f>
        <v>0</v>
      </c>
      <c r="K58" s="295" t="n">
        <f aca="false">SUM(H58+'10'!K58)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 t="n">
        <f aca="false">SUM(C59+'11'!I59)</f>
        <v>0</v>
      </c>
      <c r="G59" s="251" t="n">
        <f aca="false">SUM(D59+'11'!J59)</f>
        <v>0</v>
      </c>
      <c r="H59" s="310" t="n">
        <f aca="false">SUM(E59+'11'!K59)</f>
        <v>0</v>
      </c>
      <c r="I59" s="296" t="n">
        <f aca="false">SUM(F59+'10'!I59)</f>
        <v>0</v>
      </c>
      <c r="J59" s="251" t="n">
        <f aca="false">SUM(G59+'10'!J59)</f>
        <v>0</v>
      </c>
      <c r="K59" s="311" t="n">
        <f aca="false">SUM(H59+'10'!K59)</f>
        <v>0</v>
      </c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43007</v>
      </c>
      <c r="D60" s="316" t="n">
        <f aca="false">D46+D47+D48+D57+D58+D59</f>
        <v>44322</v>
      </c>
      <c r="E60" s="317" t="n">
        <f aca="false">E46+E47+E48+E57+E58+E59</f>
        <v>37939</v>
      </c>
      <c r="F60" s="315" t="n">
        <f aca="false">SUM(C60+'11'!I60)</f>
        <v>87261</v>
      </c>
      <c r="G60" s="316" t="n">
        <f aca="false">SUM(D60+'11'!J60)</f>
        <v>89976</v>
      </c>
      <c r="H60" s="317" t="n">
        <f aca="false">SUM(E60+'11'!K60)</f>
        <v>77677</v>
      </c>
      <c r="I60" s="315" t="n">
        <f aca="false">SUM(F60+'10'!I60)</f>
        <v>187091</v>
      </c>
      <c r="J60" s="316" t="n">
        <f aca="false">SUM(G60+'10'!J60)</f>
        <v>200540</v>
      </c>
      <c r="K60" s="318" t="n">
        <f aca="false">SUM(H60+'10'!K60)</f>
        <v>180960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 t="n">
        <f aca="false">SUM(C61+'11'!I61)</f>
        <v>0</v>
      </c>
      <c r="G61" s="36" t="n">
        <f aca="false">SUM(D61+'11'!J61)</f>
        <v>0</v>
      </c>
      <c r="H61" s="294" t="n">
        <f aca="false">SUM(E61+'11'!K61)</f>
        <v>0</v>
      </c>
      <c r="I61" s="35" t="n">
        <f aca="false">SUM(F61+'10'!I61)</f>
        <v>0</v>
      </c>
      <c r="J61" s="36" t="n">
        <f aca="false">SUM(G61+'10'!J61)</f>
        <v>0</v>
      </c>
      <c r="K61" s="295" t="n">
        <f aca="false">SUM(H61+'10'!K61)</f>
        <v>0</v>
      </c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 t="n">
        <f aca="false">SUM(C62+'11'!I62)</f>
        <v>0</v>
      </c>
      <c r="G62" s="36" t="n">
        <f aca="false">SUM(D62+'11'!J62)</f>
        <v>0</v>
      </c>
      <c r="H62" s="294" t="n">
        <f aca="false">SUM(E62+'11'!K62)</f>
        <v>0</v>
      </c>
      <c r="I62" s="35" t="n">
        <f aca="false">SUM(F62+'10'!I62)</f>
        <v>0</v>
      </c>
      <c r="J62" s="36" t="n">
        <f aca="false">SUM(G62+'10'!J62)</f>
        <v>0</v>
      </c>
      <c r="K62" s="295" t="n">
        <f aca="false">SUM(H62+'10'!K62)</f>
        <v>0</v>
      </c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 t="n">
        <f aca="false">SUM(C63+'11'!I63)</f>
        <v>0</v>
      </c>
      <c r="G63" s="36" t="n">
        <f aca="false">SUM(D63+'11'!J63)</f>
        <v>0</v>
      </c>
      <c r="H63" s="294" t="n">
        <f aca="false">SUM(E63+'11'!K63)</f>
        <v>0</v>
      </c>
      <c r="I63" s="35" t="n">
        <f aca="false">SUM(F63+'10'!I63)</f>
        <v>0</v>
      </c>
      <c r="J63" s="36" t="n">
        <f aca="false">SUM(G63+'10'!J63)</f>
        <v>0</v>
      </c>
      <c r="K63" s="295" t="n">
        <f aca="false">SUM(H63+'10'!K63)</f>
        <v>0</v>
      </c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C64+'11'!I64)</f>
        <v>0</v>
      </c>
      <c r="G64" s="251" t="n">
        <f aca="false">SUM(D64+'11'!J64)</f>
        <v>0</v>
      </c>
      <c r="H64" s="310" t="n">
        <f aca="false">SUM(E64+'11'!K64)</f>
        <v>0</v>
      </c>
      <c r="I64" s="296" t="n">
        <f aca="false">SUM(F64+'10'!I64)</f>
        <v>0</v>
      </c>
      <c r="J64" s="251" t="n">
        <f aca="false">SUM(G64+'10'!J64)</f>
        <v>0</v>
      </c>
      <c r="K64" s="311" t="n">
        <f aca="false">SUM(H64+'10'!K64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43007</v>
      </c>
      <c r="D65" s="150" t="n">
        <f aca="false">D60+D64</f>
        <v>44322</v>
      </c>
      <c r="E65" s="319" t="n">
        <f aca="false">E60+E64</f>
        <v>37939</v>
      </c>
      <c r="F65" s="149" t="n">
        <f aca="false">SUM(C65+'11'!I65)</f>
        <v>87261</v>
      </c>
      <c r="G65" s="150" t="n">
        <f aca="false">SUM(D65+'11'!J65)</f>
        <v>89976</v>
      </c>
      <c r="H65" s="319" t="n">
        <f aca="false">SUM(E65+'11'!K65)</f>
        <v>77677</v>
      </c>
      <c r="I65" s="149" t="n">
        <f aca="false">SUM(F65+'10'!I65)</f>
        <v>187091</v>
      </c>
      <c r="J65" s="150" t="n">
        <f aca="false">SUM(G65+'10'!J65)</f>
        <v>200540</v>
      </c>
      <c r="K65" s="320" t="n">
        <f aca="false">SUM(H65+'10'!K65)</f>
        <v>180960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26</v>
      </c>
      <c r="D67" s="325" t="n">
        <v>26</v>
      </c>
      <c r="E67" s="326" t="n">
        <v>23</v>
      </c>
      <c r="F67" s="324" t="n">
        <f aca="false">SUM(C67+'11'!I67)</f>
        <v>51</v>
      </c>
      <c r="G67" s="325" t="n">
        <f aca="false">SUM(D67+'11'!J67)</f>
        <v>51</v>
      </c>
      <c r="H67" s="326" t="n">
        <f aca="false">SUM(E67+'11'!K67)</f>
        <v>45</v>
      </c>
      <c r="I67" s="324" t="n">
        <f aca="false">SUM(F67+'10'!I67)</f>
        <v>139</v>
      </c>
      <c r="J67" s="325" t="n">
        <f aca="false">SUM(G67+'10'!J67)</f>
        <v>139</v>
      </c>
      <c r="K67" s="327" t="n">
        <f aca="false">SUM(H67+'10'!K67)</f>
        <v>121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4"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88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89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s">
        <v>190</v>
      </c>
      <c r="D7" s="15"/>
      <c r="E7" s="15"/>
      <c r="F7" s="329" t="s">
        <v>190</v>
      </c>
      <c r="G7" s="329"/>
      <c r="H7" s="329"/>
      <c r="I7" s="329" t="s">
        <v>190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91</v>
      </c>
      <c r="D9" s="284"/>
      <c r="E9" s="284"/>
      <c r="F9" s="284" t="s">
        <v>192</v>
      </c>
      <c r="G9" s="284"/>
      <c r="H9" s="284"/>
      <c r="I9" s="11" t="s">
        <v>193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137</v>
      </c>
      <c r="D12" s="286" t="n">
        <v>138</v>
      </c>
      <c r="E12" s="287" t="n">
        <v>139</v>
      </c>
      <c r="F12" s="285" t="n">
        <v>141</v>
      </c>
      <c r="G12" s="286" t="n">
        <v>142</v>
      </c>
      <c r="H12" s="287" t="n">
        <v>143</v>
      </c>
      <c r="I12" s="285" t="n">
        <v>145</v>
      </c>
      <c r="J12" s="286" t="n">
        <v>146</v>
      </c>
      <c r="K12" s="288" t="n">
        <v>147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/>
      <c r="D13" s="30"/>
      <c r="E13" s="289"/>
      <c r="F13" s="29" t="n">
        <v>6750</v>
      </c>
      <c r="G13" s="30" t="n">
        <v>6881</v>
      </c>
      <c r="H13" s="289" t="n">
        <v>6881</v>
      </c>
      <c r="I13" s="29" t="n">
        <v>10822</v>
      </c>
      <c r="J13" s="30" t="n">
        <v>13672</v>
      </c>
      <c r="K13" s="290" t="n">
        <v>13671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/>
      <c r="D14" s="41"/>
      <c r="E14" s="291"/>
      <c r="F14" s="40" t="n">
        <v>2230</v>
      </c>
      <c r="G14" s="41" t="n">
        <v>2268</v>
      </c>
      <c r="H14" s="291" t="n">
        <v>2268</v>
      </c>
      <c r="I14" s="40" t="n">
        <v>2517</v>
      </c>
      <c r="J14" s="41" t="n">
        <v>4531</v>
      </c>
      <c r="K14" s="185" t="n">
        <v>4531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19829</v>
      </c>
      <c r="D15" s="36" t="n">
        <v>24779</v>
      </c>
      <c r="E15" s="289" t="n">
        <f aca="false">24877-6</f>
        <v>24871</v>
      </c>
      <c r="F15" s="35"/>
      <c r="G15" s="36" t="n">
        <v>2423</v>
      </c>
      <c r="H15" s="289" t="n">
        <v>3307</v>
      </c>
      <c r="I15" s="35" t="n">
        <v>2709</v>
      </c>
      <c r="J15" s="36" t="n">
        <v>4264</v>
      </c>
      <c r="K15" s="290" t="n">
        <v>5060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/>
      <c r="D16" s="30"/>
      <c r="E16" s="291" t="n">
        <v>6</v>
      </c>
      <c r="F16" s="29"/>
      <c r="G16" s="30"/>
      <c r="H16" s="291"/>
      <c r="I16" s="29"/>
      <c r="J16" s="30"/>
      <c r="K16" s="185" t="n">
        <v>2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19829</v>
      </c>
      <c r="D17" s="53" t="n">
        <f aca="false">SUM(D15:D16)</f>
        <v>24779</v>
      </c>
      <c r="E17" s="289" t="n">
        <f aca="false">SUM(E15:E16)</f>
        <v>24877</v>
      </c>
      <c r="F17" s="52" t="n">
        <f aca="false">SUM(F15:F16)</f>
        <v>0</v>
      </c>
      <c r="G17" s="53" t="n">
        <f aca="false">SUM(G15:G16)</f>
        <v>2423</v>
      </c>
      <c r="H17" s="289" t="n">
        <f aca="false">SUM(H15:H16)</f>
        <v>3307</v>
      </c>
      <c r="I17" s="52" t="n">
        <f aca="false">SUM(I15:I16)</f>
        <v>2709</v>
      </c>
      <c r="J17" s="53" t="n">
        <f aca="false">SUM(J15:J16)</f>
        <v>4264</v>
      </c>
      <c r="K17" s="290" t="n">
        <f aca="false">SUM(K15:K16)</f>
        <v>5062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/>
      <c r="D18" s="60"/>
      <c r="E18" s="291"/>
      <c r="F18" s="59"/>
      <c r="G18" s="60"/>
      <c r="H18" s="291"/>
      <c r="I18" s="59"/>
      <c r="J18" s="60"/>
      <c r="K18" s="185"/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19829</v>
      </c>
      <c r="D19" s="69" t="n">
        <f aca="false">D13+D14+D17</f>
        <v>24779</v>
      </c>
      <c r="E19" s="293" t="n">
        <f aca="false">E13+E14+E17</f>
        <v>24877</v>
      </c>
      <c r="F19" s="68" t="n">
        <f aca="false">F13+F14+F17</f>
        <v>8980</v>
      </c>
      <c r="G19" s="69" t="n">
        <f aca="false">G13+G14+G17</f>
        <v>11572</v>
      </c>
      <c r="H19" s="293" t="n">
        <f aca="false">H13+H14+H17</f>
        <v>12456</v>
      </c>
      <c r="I19" s="68" t="n">
        <f aca="false">I13+I14+I17</f>
        <v>16048</v>
      </c>
      <c r="J19" s="69" t="n">
        <f aca="false">J13+J14+J17</f>
        <v>22467</v>
      </c>
      <c r="K19" s="276" t="n">
        <f aca="false">K13+K14+K17</f>
        <v>23264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/>
      <c r="J20" s="36"/>
      <c r="K20" s="295"/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/>
      <c r="J21" s="36"/>
      <c r="K21" s="295"/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/>
      <c r="J22" s="36"/>
      <c r="K22" s="295"/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/>
      <c r="J23" s="251"/>
      <c r="K23" s="295"/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/>
      <c r="J24" s="79"/>
      <c r="K24" s="290"/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I20+I21+I22+I23+I24</f>
        <v>0</v>
      </c>
      <c r="J25" s="69" t="n">
        <f aca="false">J20+J21+J22+J23+J24</f>
        <v>0</v>
      </c>
      <c r="K25" s="276" t="n">
        <f aca="false">K20+K21+K22+K23+K24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/>
      <c r="J26" s="36"/>
      <c r="K26" s="295"/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/>
      <c r="J27" s="36"/>
      <c r="K27" s="295"/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/>
      <c r="J28" s="30"/>
      <c r="K28" s="290"/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/>
      <c r="F29" s="170"/>
      <c r="G29" s="299"/>
      <c r="H29" s="300"/>
      <c r="I29" s="170"/>
      <c r="J29" s="299"/>
      <c r="K29" s="263"/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/>
      <c r="H30" s="294"/>
      <c r="I30" s="35"/>
      <c r="J30" s="36"/>
      <c r="K30" s="295"/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/>
      <c r="E31" s="294"/>
      <c r="F31" s="35" t="n">
        <v>95</v>
      </c>
      <c r="G31" s="36" t="n">
        <v>95</v>
      </c>
      <c r="H31" s="294"/>
      <c r="I31" s="35"/>
      <c r="J31" s="36"/>
      <c r="K31" s="295"/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/>
      <c r="J32" s="109"/>
      <c r="K32" s="290"/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0</v>
      </c>
      <c r="E33" s="300" t="n">
        <f aca="false">SUM(E31:E32)</f>
        <v>0</v>
      </c>
      <c r="F33" s="68" t="n">
        <f aca="false">SUM(F31:F32)</f>
        <v>95</v>
      </c>
      <c r="G33" s="69" t="n">
        <f aca="false">SUM(G31:G32)</f>
        <v>95</v>
      </c>
      <c r="H33" s="300" t="n">
        <f aca="false">SUM(H31:H32)</f>
        <v>0</v>
      </c>
      <c r="I33" s="68" t="n">
        <f aca="false">SUM(I31:I32)</f>
        <v>0</v>
      </c>
      <c r="J33" s="69" t="n">
        <f aca="false">SUM(J31:J32)</f>
        <v>0</v>
      </c>
      <c r="K33" s="263" t="n">
        <f aca="false">SUM(K31:K32)</f>
        <v>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/>
      <c r="J34" s="53"/>
      <c r="K34" s="302"/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/>
      <c r="J35" s="41"/>
      <c r="K35" s="185"/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/>
      <c r="J36" s="36"/>
      <c r="K36" s="295"/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/>
      <c r="J37" s="36"/>
      <c r="K37" s="295"/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/>
      <c r="J38" s="91"/>
      <c r="K38" s="252"/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19829</v>
      </c>
      <c r="D39" s="306" t="n">
        <f aca="false">D19+D25+D26+D27+D28+D29+D30+D33+D34+D35+D36+D37+D38</f>
        <v>24779</v>
      </c>
      <c r="E39" s="303" t="n">
        <f aca="false">E19+E25+E26+E27+E28+E29+E30+E33+E34+E35+E36+E37+E38</f>
        <v>24877</v>
      </c>
      <c r="F39" s="305" t="n">
        <f aca="false">F19+F25+F26+F27+F28+F29+F30+F33+F34+F35+F36+F37+F38</f>
        <v>9075</v>
      </c>
      <c r="G39" s="306" t="n">
        <f aca="false">G19+G25+G26+G27+G28+G29+G30+G33+G34+G35+G36+G37+G38</f>
        <v>11667</v>
      </c>
      <c r="H39" s="303" t="n">
        <f aca="false">H19+H25+H26+H27+H28+H29+H30+H33+H34+H35+H36+H37+H38</f>
        <v>12456</v>
      </c>
      <c r="I39" s="305" t="n">
        <f aca="false">I19+I25+I26+I27+I28+I29+I30+I33+I34+I35+I36+I37+I38</f>
        <v>16048</v>
      </c>
      <c r="J39" s="306" t="n">
        <f aca="false">J19+J25+J26+J27+J28+J29+J30+J33+J34+J35+J36+J37+J38</f>
        <v>22467</v>
      </c>
      <c r="K39" s="252" t="n">
        <f aca="false">K19+K25+K26+K27+K28+K29+K30+K33+K34+K35+K36+K37+K38</f>
        <v>23264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/>
      <c r="J40" s="36"/>
      <c r="K40" s="295"/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/>
      <c r="J41" s="36"/>
      <c r="K41" s="295"/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/>
      <c r="J42" s="109"/>
      <c r="K42" s="290"/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I40:I42)</f>
        <v>0</v>
      </c>
      <c r="J43" s="69" t="n">
        <f aca="false">SUM(J40:J42)</f>
        <v>0</v>
      </c>
      <c r="K43" s="263" t="n">
        <f aca="false">SUM(K40:K42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19829</v>
      </c>
      <c r="D44" s="104" t="n">
        <f aca="false">D39+D43</f>
        <v>24779</v>
      </c>
      <c r="E44" s="307" t="n">
        <f aca="false">E39+E43</f>
        <v>24877</v>
      </c>
      <c r="F44" s="103" t="n">
        <f aca="false">F39+F43</f>
        <v>9075</v>
      </c>
      <c r="G44" s="104" t="n">
        <f aca="false">G39+G43</f>
        <v>11667</v>
      </c>
      <c r="H44" s="307" t="n">
        <f aca="false">H39+H43</f>
        <v>12456</v>
      </c>
      <c r="I44" s="103" t="n">
        <f aca="false">I39+I43</f>
        <v>16048</v>
      </c>
      <c r="J44" s="104" t="n">
        <f aca="false">J39+J43</f>
        <v>22467</v>
      </c>
      <c r="K44" s="308" t="n">
        <f aca="false">K39+K43</f>
        <v>23264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f aca="false">1277+4902</f>
        <v>6179</v>
      </c>
      <c r="D46" s="36" t="n">
        <v>6179</v>
      </c>
      <c r="E46" s="294" t="n">
        <v>4713</v>
      </c>
      <c r="F46" s="35"/>
      <c r="G46" s="36"/>
      <c r="H46" s="294" t="n">
        <v>1024</v>
      </c>
      <c r="I46" s="35" t="n">
        <v>2709</v>
      </c>
      <c r="J46" s="36" t="n">
        <v>2709</v>
      </c>
      <c r="K46" s="295" t="n">
        <v>2015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/>
      <c r="J47" s="36"/>
      <c r="K47" s="295"/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/>
      <c r="J48" s="36"/>
      <c r="K48" s="295"/>
    </row>
    <row r="49" customFormat="false" ht="15.75" hidden="false" customHeight="false" outlineLevel="0" collapsed="false">
      <c r="A49" s="73" t="n">
        <v>35</v>
      </c>
      <c r="B49" s="74" t="s">
        <v>55</v>
      </c>
      <c r="C49" s="35"/>
      <c r="D49" s="36" t="n">
        <v>624</v>
      </c>
      <c r="E49" s="294" t="n">
        <f aca="false">2179</f>
        <v>2179</v>
      </c>
      <c r="F49" s="35"/>
      <c r="G49" s="36" t="n">
        <v>3327</v>
      </c>
      <c r="H49" s="294" t="n">
        <v>3092</v>
      </c>
      <c r="I49" s="35"/>
      <c r="J49" s="36" t="n">
        <v>7089</v>
      </c>
      <c r="K49" s="295" t="n">
        <v>8580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/>
      <c r="E50" s="294"/>
      <c r="F50" s="35"/>
      <c r="G50" s="36"/>
      <c r="H50" s="294"/>
      <c r="I50" s="35"/>
      <c r="J50" s="36"/>
      <c r="K50" s="295"/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/>
      <c r="J51" s="36"/>
      <c r="K51" s="295"/>
    </row>
    <row r="52" customFormat="false" ht="15.75" hidden="false" customHeight="false" outlineLevel="0" collapsed="false">
      <c r="A52" s="73" t="n">
        <v>38</v>
      </c>
      <c r="B52" s="74" t="s">
        <v>58</v>
      </c>
      <c r="C52" s="35" t="n">
        <v>13650</v>
      </c>
      <c r="D52" s="36" t="n">
        <v>17976</v>
      </c>
      <c r="E52" s="294" t="n">
        <v>17976</v>
      </c>
      <c r="F52" s="35" t="n">
        <v>9075</v>
      </c>
      <c r="G52" s="36" t="n">
        <v>8340</v>
      </c>
      <c r="H52" s="294" t="n">
        <v>8340</v>
      </c>
      <c r="I52" s="35" t="n">
        <v>13339</v>
      </c>
      <c r="J52" s="36" t="n">
        <v>12669</v>
      </c>
      <c r="K52" s="295" t="n">
        <v>12669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 t="n">
        <v>13650</v>
      </c>
      <c r="D53" s="251" t="n">
        <v>17976</v>
      </c>
      <c r="E53" s="310" t="n">
        <v>17976</v>
      </c>
      <c r="F53" s="296" t="n">
        <v>9075</v>
      </c>
      <c r="G53" s="251" t="n">
        <v>8340</v>
      </c>
      <c r="H53" s="310" t="n">
        <v>8340</v>
      </c>
      <c r="I53" s="296" t="n">
        <v>13339</v>
      </c>
      <c r="J53" s="251" t="n">
        <v>12669</v>
      </c>
      <c r="K53" s="311" t="n">
        <v>12669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/>
      <c r="J54" s="36"/>
      <c r="K54" s="295"/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/>
      <c r="J55" s="36"/>
      <c r="K55" s="295"/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/>
      <c r="J56" s="91"/>
      <c r="K56" s="252"/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13650</v>
      </c>
      <c r="D57" s="306" t="n">
        <f aca="false">D49+D50+D51+D52+D54+D55+D56</f>
        <v>18600</v>
      </c>
      <c r="E57" s="313" t="n">
        <f aca="false">E49+E50+E51+E52+E54+E55+E56</f>
        <v>20155</v>
      </c>
      <c r="F57" s="305" t="n">
        <f aca="false">F49+F50+F51+F52+F54+F55+F56</f>
        <v>9075</v>
      </c>
      <c r="G57" s="306" t="n">
        <f aca="false">G49+G50+G51+G52+G54+G55+G56</f>
        <v>11667</v>
      </c>
      <c r="H57" s="313" t="n">
        <f aca="false">H49+H50+H51+H52+H54+H55+H56</f>
        <v>11432</v>
      </c>
      <c r="I57" s="305" t="n">
        <f aca="false">I49+I50+I51+I52+I54+I55+I56</f>
        <v>13339</v>
      </c>
      <c r="J57" s="306" t="n">
        <f aca="false">J49+J50+J51+J52+J54+J55+J56</f>
        <v>19758</v>
      </c>
      <c r="K57" s="314" t="n">
        <f aca="false">K49+K50+K51+K52+K54+K55+K56</f>
        <v>21249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/>
      <c r="J58" s="36"/>
      <c r="K58" s="295"/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/>
      <c r="J59" s="251"/>
      <c r="K59" s="311"/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19829</v>
      </c>
      <c r="D60" s="316" t="n">
        <f aca="false">D46+D47+D48+D57+D58+D59</f>
        <v>24779</v>
      </c>
      <c r="E60" s="317" t="n">
        <f aca="false">E46+E47+E48+E57+E58+E59</f>
        <v>24868</v>
      </c>
      <c r="F60" s="315" t="n">
        <f aca="false">F46+F47+F48+F57+F58+F59</f>
        <v>9075</v>
      </c>
      <c r="G60" s="316" t="n">
        <f aca="false">G46+G47+G48+G57+G58+G59</f>
        <v>11667</v>
      </c>
      <c r="H60" s="317" t="n">
        <f aca="false">H46+H47+H48+H57+H58+H59</f>
        <v>12456</v>
      </c>
      <c r="I60" s="315" t="n">
        <f aca="false">I46+I47+I48+I57+I58+I59</f>
        <v>16048</v>
      </c>
      <c r="J60" s="316" t="n">
        <f aca="false">J46+J47+J48+J57+J58+J59</f>
        <v>22467</v>
      </c>
      <c r="K60" s="318" t="n">
        <f aca="false">K46+K47+K48+K57+K58+K59</f>
        <v>23264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/>
      <c r="J61" s="36"/>
      <c r="K61" s="295"/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/>
      <c r="J62" s="36"/>
      <c r="K62" s="295"/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/>
      <c r="J63" s="36"/>
      <c r="K63" s="295"/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I61:I62)</f>
        <v>0</v>
      </c>
      <c r="J64" s="251" t="n">
        <f aca="false">SUM(J61:J62)</f>
        <v>0</v>
      </c>
      <c r="K64" s="311" t="n">
        <f aca="false">SUM(K61:K62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19829</v>
      </c>
      <c r="D65" s="150" t="n">
        <f aca="false">D60+D64</f>
        <v>24779</v>
      </c>
      <c r="E65" s="319" t="n">
        <f aca="false">E60+E64</f>
        <v>24868</v>
      </c>
      <c r="F65" s="149" t="n">
        <f aca="false">F60+F64</f>
        <v>9075</v>
      </c>
      <c r="G65" s="150" t="n">
        <f aca="false">G60+G64</f>
        <v>11667</v>
      </c>
      <c r="H65" s="319" t="n">
        <f aca="false">H60+H64</f>
        <v>12456</v>
      </c>
      <c r="I65" s="149" t="n">
        <f aca="false">I60+I64</f>
        <v>16048</v>
      </c>
      <c r="J65" s="150" t="n">
        <f aca="false">J60+J64</f>
        <v>22467</v>
      </c>
      <c r="K65" s="320" t="n">
        <f aca="false">K60+K64</f>
        <v>23264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2</v>
      </c>
      <c r="D67" s="325" t="n">
        <v>2</v>
      </c>
      <c r="E67" s="326"/>
      <c r="F67" s="324" t="n">
        <v>8</v>
      </c>
      <c r="G67" s="325" t="n">
        <v>8</v>
      </c>
      <c r="H67" s="326" t="n">
        <v>8</v>
      </c>
      <c r="I67" s="324" t="n">
        <v>13</v>
      </c>
      <c r="J67" s="325" t="n">
        <v>13</v>
      </c>
      <c r="K67" s="327" t="n">
        <v>12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4"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pane xSplit="2" ySplit="0" topLeftCell="C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94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89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s">
        <v>190</v>
      </c>
      <c r="D7" s="15"/>
      <c r="E7" s="15"/>
      <c r="F7" s="329" t="s">
        <v>190</v>
      </c>
      <c r="G7" s="329"/>
      <c r="H7" s="329"/>
      <c r="I7" s="329" t="s">
        <v>190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95</v>
      </c>
      <c r="D9" s="284"/>
      <c r="E9" s="284"/>
      <c r="F9" s="284" t="s">
        <v>196</v>
      </c>
      <c r="G9" s="284"/>
      <c r="H9" s="284"/>
      <c r="I9" s="11" t="s">
        <v>197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149</v>
      </c>
      <c r="D12" s="286" t="n">
        <v>150</v>
      </c>
      <c r="E12" s="287" t="n">
        <v>151</v>
      </c>
      <c r="F12" s="285" t="n">
        <v>153</v>
      </c>
      <c r="G12" s="286" t="n">
        <v>154</v>
      </c>
      <c r="H12" s="287" t="n">
        <v>155</v>
      </c>
      <c r="I12" s="285" t="n">
        <v>157</v>
      </c>
      <c r="J12" s="286" t="n">
        <v>158</v>
      </c>
      <c r="K12" s="288" t="n">
        <v>159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27645</v>
      </c>
      <c r="D13" s="30" t="n">
        <v>27721</v>
      </c>
      <c r="E13" s="289" t="n">
        <v>26200</v>
      </c>
      <c r="F13" s="29" t="n">
        <v>4487</v>
      </c>
      <c r="G13" s="30" t="n">
        <v>4487</v>
      </c>
      <c r="H13" s="289" t="n">
        <v>4491</v>
      </c>
      <c r="I13" s="29" t="n">
        <v>2102</v>
      </c>
      <c r="J13" s="30" t="n">
        <v>10264</v>
      </c>
      <c r="K13" s="290" t="n">
        <v>10264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8021</v>
      </c>
      <c r="D14" s="41" t="n">
        <v>8079</v>
      </c>
      <c r="E14" s="291" t="n">
        <v>8155</v>
      </c>
      <c r="F14" s="40" t="n">
        <v>1442</v>
      </c>
      <c r="G14" s="41" t="n">
        <v>1442</v>
      </c>
      <c r="H14" s="291" t="n">
        <v>1446</v>
      </c>
      <c r="I14" s="40" t="n">
        <v>716</v>
      </c>
      <c r="J14" s="41" t="n">
        <v>2196</v>
      </c>
      <c r="K14" s="185" t="n">
        <v>3350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/>
      <c r="D15" s="36" t="n">
        <v>1869</v>
      </c>
      <c r="E15" s="289" t="n">
        <v>2034</v>
      </c>
      <c r="F15" s="35" t="n">
        <v>713</v>
      </c>
      <c r="G15" s="36" t="n">
        <v>2123</v>
      </c>
      <c r="H15" s="289" t="n">
        <v>398</v>
      </c>
      <c r="I15" s="35"/>
      <c r="J15" s="36" t="n">
        <v>746</v>
      </c>
      <c r="K15" s="290" t="n">
        <v>2486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/>
      <c r="D16" s="30"/>
      <c r="E16" s="291" t="n">
        <v>4</v>
      </c>
      <c r="F16" s="29"/>
      <c r="G16" s="30"/>
      <c r="H16" s="291"/>
      <c r="I16" s="29"/>
      <c r="J16" s="30"/>
      <c r="K16" s="185" t="n">
        <v>403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0</v>
      </c>
      <c r="D17" s="53" t="n">
        <f aca="false">SUM(D15:D16)</f>
        <v>1869</v>
      </c>
      <c r="E17" s="289" t="n">
        <f aca="false">SUM(E15:E16)</f>
        <v>2038</v>
      </c>
      <c r="F17" s="52" t="n">
        <f aca="false">SUM(F15:F16)</f>
        <v>713</v>
      </c>
      <c r="G17" s="53" t="n">
        <f aca="false">SUM(G15:G16)</f>
        <v>2123</v>
      </c>
      <c r="H17" s="289" t="n">
        <f aca="false">SUM(H15:H16)</f>
        <v>398</v>
      </c>
      <c r="I17" s="52" t="n">
        <f aca="false">SUM(I15:I16)</f>
        <v>0</v>
      </c>
      <c r="J17" s="53" t="n">
        <f aca="false">SUM(J15:J16)</f>
        <v>746</v>
      </c>
      <c r="K17" s="290" t="n">
        <f aca="false">SUM(K15:K16)</f>
        <v>2889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/>
      <c r="D18" s="60"/>
      <c r="E18" s="291"/>
      <c r="F18" s="59"/>
      <c r="G18" s="60"/>
      <c r="H18" s="291"/>
      <c r="I18" s="59"/>
      <c r="J18" s="60"/>
      <c r="K18" s="185"/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35666</v>
      </c>
      <c r="D19" s="69" t="n">
        <f aca="false">D13+D14+D17</f>
        <v>37669</v>
      </c>
      <c r="E19" s="293" t="n">
        <f aca="false">E13+E14+E17</f>
        <v>36393</v>
      </c>
      <c r="F19" s="68" t="n">
        <f aca="false">F13+F14+F17</f>
        <v>6642</v>
      </c>
      <c r="G19" s="69" t="n">
        <f aca="false">G13+G14+G17</f>
        <v>8052</v>
      </c>
      <c r="H19" s="293" t="n">
        <f aca="false">H13+H14+H17</f>
        <v>6335</v>
      </c>
      <c r="I19" s="68" t="n">
        <f aca="false">I13+I14+I17</f>
        <v>2818</v>
      </c>
      <c r="J19" s="69" t="n">
        <f aca="false">J13+J14+J17</f>
        <v>13206</v>
      </c>
      <c r="K19" s="276" t="n">
        <f aca="false">K13+K14+K17</f>
        <v>16503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/>
      <c r="J20" s="36"/>
      <c r="K20" s="295"/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/>
      <c r="J21" s="36"/>
      <c r="K21" s="295"/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/>
      <c r="J22" s="36"/>
      <c r="K22" s="295"/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/>
      <c r="J23" s="251"/>
      <c r="K23" s="295"/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/>
      <c r="J24" s="79"/>
      <c r="K24" s="290"/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I20+I21+I22+I23+I24</f>
        <v>0</v>
      </c>
      <c r="J25" s="69" t="n">
        <f aca="false">J20+J21+J22+J23+J24</f>
        <v>0</v>
      </c>
      <c r="K25" s="276" t="n">
        <f aca="false">K20+K21+K22+K23+K24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/>
      <c r="J26" s="36"/>
      <c r="K26" s="295"/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/>
      <c r="J27" s="36"/>
      <c r="K27" s="295"/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/>
      <c r="J28" s="30"/>
      <c r="K28" s="290"/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/>
      <c r="F29" s="170"/>
      <c r="G29" s="299"/>
      <c r="H29" s="300"/>
      <c r="I29" s="170"/>
      <c r="J29" s="299"/>
      <c r="K29" s="263"/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/>
      <c r="H30" s="294"/>
      <c r="I30" s="35"/>
      <c r="J30" s="36"/>
      <c r="K30" s="295"/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 t="n">
        <v>3399</v>
      </c>
      <c r="E31" s="294" t="n">
        <v>3399</v>
      </c>
      <c r="F31" s="35"/>
      <c r="G31" s="36"/>
      <c r="H31" s="294"/>
      <c r="I31" s="35"/>
      <c r="J31" s="36" t="n">
        <v>166</v>
      </c>
      <c r="K31" s="295" t="n">
        <v>166</v>
      </c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/>
      <c r="J32" s="109"/>
      <c r="K32" s="290"/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3399</v>
      </c>
      <c r="E33" s="300" t="n">
        <f aca="false">SUM(E31:E32)</f>
        <v>3399</v>
      </c>
      <c r="F33" s="68" t="n">
        <f aca="false">SUM(F31:F32)</f>
        <v>0</v>
      </c>
      <c r="G33" s="69" t="n">
        <f aca="false">SUM(G31:G32)</f>
        <v>0</v>
      </c>
      <c r="H33" s="300" t="n">
        <f aca="false">SUM(H31:H32)</f>
        <v>0</v>
      </c>
      <c r="I33" s="68" t="n">
        <f aca="false">SUM(I31:I32)</f>
        <v>0</v>
      </c>
      <c r="J33" s="69" t="n">
        <f aca="false">SUM(J31:J32)</f>
        <v>166</v>
      </c>
      <c r="K33" s="263" t="n">
        <f aca="false">SUM(K31:K32)</f>
        <v>166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/>
      <c r="J34" s="53"/>
      <c r="K34" s="302"/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/>
      <c r="J35" s="41"/>
      <c r="K35" s="185"/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/>
      <c r="J36" s="36"/>
      <c r="K36" s="295"/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/>
      <c r="J37" s="36"/>
      <c r="K37" s="295"/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/>
      <c r="J38" s="91"/>
      <c r="K38" s="252"/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35666</v>
      </c>
      <c r="D39" s="306" t="n">
        <f aca="false">D19+D25+D26+D27+D28+D29+D30+D33+D34+D35+D36+D37+D38</f>
        <v>41068</v>
      </c>
      <c r="E39" s="303" t="n">
        <f aca="false">E19+E25+E26+E27+E28+E29+E30+E33+E34+E35+E36+E37+E38</f>
        <v>39792</v>
      </c>
      <c r="F39" s="305" t="n">
        <f aca="false">F19+F25+F26+F27+F28+F29+F30+F33+F34+F35+F36+F37+F38</f>
        <v>6642</v>
      </c>
      <c r="G39" s="306" t="n">
        <f aca="false">G19+G25+G26+G27+G28+G29+G30+G33+G34+G35+G36+G37+G38</f>
        <v>8052</v>
      </c>
      <c r="H39" s="303" t="n">
        <f aca="false">H19+H25+H26+H27+H28+H29+H30+H33+H34+H35+H36+H37+H38</f>
        <v>6335</v>
      </c>
      <c r="I39" s="305" t="n">
        <f aca="false">I19+I25+I26+I27+I28+I29+I30+I33+I34+I35+I36+I37+I38</f>
        <v>2818</v>
      </c>
      <c r="J39" s="306" t="n">
        <f aca="false">J19+J25+J26+J27+J28+J29+J30+J33+J34+J35+J36+J37+J38</f>
        <v>13372</v>
      </c>
      <c r="K39" s="252" t="n">
        <f aca="false">K19+K25+K26+K27+K28+K29+K30+K33+K34+K35+K36+K37+K38</f>
        <v>16669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/>
      <c r="J40" s="36"/>
      <c r="K40" s="295"/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/>
      <c r="J41" s="36"/>
      <c r="K41" s="295"/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/>
      <c r="J42" s="109"/>
      <c r="K42" s="290"/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I40:I42)</f>
        <v>0</v>
      </c>
      <c r="J43" s="69" t="n">
        <f aca="false">SUM(J40:J42)</f>
        <v>0</v>
      </c>
      <c r="K43" s="263" t="n">
        <f aca="false">SUM(K40:K42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35666</v>
      </c>
      <c r="D44" s="104" t="n">
        <f aca="false">D39+D43</f>
        <v>41068</v>
      </c>
      <c r="E44" s="307" t="n">
        <f aca="false">E39+E43</f>
        <v>39792</v>
      </c>
      <c r="F44" s="103" t="n">
        <f aca="false">F39+F43</f>
        <v>6642</v>
      </c>
      <c r="G44" s="104" t="n">
        <f aca="false">G39+G43</f>
        <v>8052</v>
      </c>
      <c r="H44" s="307" t="n">
        <f aca="false">H39+H43</f>
        <v>6335</v>
      </c>
      <c r="I44" s="103" t="n">
        <f aca="false">I39+I43</f>
        <v>2818</v>
      </c>
      <c r="J44" s="104" t="n">
        <f aca="false">J39+J43</f>
        <v>13372</v>
      </c>
      <c r="K44" s="308" t="n">
        <f aca="false">K39+K43</f>
        <v>16669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72</v>
      </c>
      <c r="D46" s="36" t="n">
        <v>72</v>
      </c>
      <c r="E46" s="294"/>
      <c r="F46" s="35"/>
      <c r="G46" s="36"/>
      <c r="H46" s="294"/>
      <c r="I46" s="35"/>
      <c r="J46" s="36"/>
      <c r="K46" s="295" t="n">
        <v>539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/>
      <c r="J47" s="36"/>
      <c r="K47" s="295"/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/>
      <c r="J48" s="36"/>
      <c r="K48" s="295"/>
    </row>
    <row r="49" customFormat="false" ht="15.75" hidden="false" customHeight="false" outlineLevel="0" collapsed="false">
      <c r="A49" s="73" t="n">
        <v>35</v>
      </c>
      <c r="B49" s="74" t="s">
        <v>55</v>
      </c>
      <c r="C49" s="35"/>
      <c r="D49" s="36" t="n">
        <f aca="false">9217-3399</f>
        <v>5818</v>
      </c>
      <c r="E49" s="294" t="n">
        <v>6297</v>
      </c>
      <c r="F49" s="35"/>
      <c r="G49" s="36"/>
      <c r="H49" s="294"/>
      <c r="I49" s="35" t="n">
        <v>2818</v>
      </c>
      <c r="J49" s="36" t="n">
        <f aca="false">13295-166</f>
        <v>13129</v>
      </c>
      <c r="K49" s="295" t="n">
        <v>16053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 t="n">
        <f aca="false">3399</f>
        <v>3399</v>
      </c>
      <c r="E50" s="294"/>
      <c r="F50" s="35"/>
      <c r="G50" s="36"/>
      <c r="H50" s="294"/>
      <c r="I50" s="35"/>
      <c r="J50" s="36" t="n">
        <v>166</v>
      </c>
      <c r="K50" s="295"/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/>
      <c r="J51" s="36"/>
      <c r="K51" s="295"/>
    </row>
    <row r="52" customFormat="false" ht="15.75" hidden="false" customHeight="false" outlineLevel="0" collapsed="false">
      <c r="A52" s="73" t="n">
        <v>38</v>
      </c>
      <c r="B52" s="74" t="s">
        <v>58</v>
      </c>
      <c r="C52" s="35" t="n">
        <v>35594</v>
      </c>
      <c r="D52" s="36" t="n">
        <v>31779</v>
      </c>
      <c r="E52" s="294" t="n">
        <v>31779</v>
      </c>
      <c r="F52" s="35" t="n">
        <v>6642</v>
      </c>
      <c r="G52" s="36" t="n">
        <v>8052</v>
      </c>
      <c r="H52" s="294" t="n">
        <v>8052</v>
      </c>
      <c r="I52" s="35"/>
      <c r="J52" s="36" t="n">
        <v>77</v>
      </c>
      <c r="K52" s="295" t="n">
        <v>77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 t="n">
        <v>35517</v>
      </c>
      <c r="D53" s="251" t="n">
        <v>31779</v>
      </c>
      <c r="E53" s="310" t="n">
        <v>31779</v>
      </c>
      <c r="F53" s="296" t="n">
        <v>6642</v>
      </c>
      <c r="G53" s="251" t="n">
        <v>8052</v>
      </c>
      <c r="H53" s="310" t="n">
        <v>8052</v>
      </c>
      <c r="I53" s="296"/>
      <c r="J53" s="251"/>
      <c r="K53" s="311"/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/>
      <c r="J54" s="36"/>
      <c r="K54" s="295"/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/>
      <c r="J55" s="36"/>
      <c r="K55" s="295"/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/>
      <c r="J56" s="91"/>
      <c r="K56" s="252"/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35594</v>
      </c>
      <c r="D57" s="306" t="n">
        <f aca="false">D49+D50+D51+D52+D54+D55+D56</f>
        <v>40996</v>
      </c>
      <c r="E57" s="313" t="n">
        <f aca="false">E49+E50+E51+E52+E54+E55+E56</f>
        <v>38076</v>
      </c>
      <c r="F57" s="305" t="n">
        <f aca="false">F49+F50+F51+F52+F54+F55+F56</f>
        <v>6642</v>
      </c>
      <c r="G57" s="306" t="n">
        <f aca="false">G49+G50+G51+G52+G54+G55+G56</f>
        <v>8052</v>
      </c>
      <c r="H57" s="313" t="n">
        <f aca="false">H49+H50+H51+H52+H54+H55+H56</f>
        <v>8052</v>
      </c>
      <c r="I57" s="305" t="n">
        <f aca="false">I49+I50+I51+I52+I54+I55+I56</f>
        <v>2818</v>
      </c>
      <c r="J57" s="306" t="n">
        <f aca="false">J49+J50+J51+J52+J54+J55+J56</f>
        <v>13372</v>
      </c>
      <c r="K57" s="314" t="n">
        <f aca="false">K49+K50+K51+K52+K54+K55+K56</f>
        <v>16130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/>
      <c r="J58" s="36"/>
      <c r="K58" s="295"/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/>
      <c r="J59" s="251"/>
      <c r="K59" s="311"/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35666</v>
      </c>
      <c r="D60" s="316" t="n">
        <f aca="false">D46+D47+D48+D57+D58+D59</f>
        <v>41068</v>
      </c>
      <c r="E60" s="317" t="n">
        <f aca="false">E46+E47+E48+E57+E58+E59</f>
        <v>38076</v>
      </c>
      <c r="F60" s="315" t="n">
        <f aca="false">F46+F47+F48+F57+F58+F59</f>
        <v>6642</v>
      </c>
      <c r="G60" s="316" t="n">
        <f aca="false">G46+G47+G48+G57+G58+G59</f>
        <v>8052</v>
      </c>
      <c r="H60" s="317" t="n">
        <f aca="false">H46+H47+H48+H57+H58+H59</f>
        <v>8052</v>
      </c>
      <c r="I60" s="315" t="n">
        <f aca="false">I46+I47+I48+I57+I58+I59</f>
        <v>2818</v>
      </c>
      <c r="J60" s="316" t="n">
        <f aca="false">J46+J47+J48+J57+J58+J59</f>
        <v>13372</v>
      </c>
      <c r="K60" s="318" t="n">
        <f aca="false">K46+K47+K48+K57+K58+K59</f>
        <v>16669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/>
      <c r="J61" s="36"/>
      <c r="K61" s="295"/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/>
      <c r="J62" s="36"/>
      <c r="K62" s="295"/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/>
      <c r="J63" s="36"/>
      <c r="K63" s="295"/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I61:I62)</f>
        <v>0</v>
      </c>
      <c r="J64" s="251" t="n">
        <f aca="false">SUM(J61:J62)</f>
        <v>0</v>
      </c>
      <c r="K64" s="311" t="n">
        <f aca="false">SUM(K61:K62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35666</v>
      </c>
      <c r="D65" s="150" t="n">
        <f aca="false">D60+D64</f>
        <v>41068</v>
      </c>
      <c r="E65" s="319" t="n">
        <f aca="false">E60+E64</f>
        <v>38076</v>
      </c>
      <c r="F65" s="149" t="n">
        <f aca="false">F60+F64</f>
        <v>6642</v>
      </c>
      <c r="G65" s="150" t="n">
        <f aca="false">G60+G64</f>
        <v>8052</v>
      </c>
      <c r="H65" s="319" t="n">
        <f aca="false">H60+H64</f>
        <v>8052</v>
      </c>
      <c r="I65" s="149" t="n">
        <f aca="false">I60+I64</f>
        <v>2818</v>
      </c>
      <c r="J65" s="150" t="n">
        <f aca="false">J60+J64</f>
        <v>13372</v>
      </c>
      <c r="K65" s="320" t="n">
        <f aca="false">K60+K64</f>
        <v>16669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27</v>
      </c>
      <c r="D67" s="325" t="n">
        <v>27</v>
      </c>
      <c r="E67" s="326" t="n">
        <v>24</v>
      </c>
      <c r="F67" s="324" t="n">
        <v>3</v>
      </c>
      <c r="G67" s="325" t="n">
        <v>3</v>
      </c>
      <c r="H67" s="326" t="n">
        <v>3</v>
      </c>
      <c r="I67" s="324" t="n">
        <v>4</v>
      </c>
      <c r="J67" s="325" t="n">
        <v>4</v>
      </c>
      <c r="K67" s="327" t="n">
        <v>3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4"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8" min="7" style="1" width="13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3"/>
      <c r="H1" s="7" t="s">
        <v>198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</row>
    <row r="5" customFormat="false" ht="16.5" hidden="false" customHeight="false" outlineLevel="0" collapsed="false">
      <c r="A5" s="175"/>
      <c r="B5" s="3"/>
      <c r="H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335" t="s">
        <v>190</v>
      </c>
      <c r="D6" s="335"/>
      <c r="E6" s="335"/>
      <c r="F6" s="282"/>
      <c r="G6" s="282"/>
      <c r="H6" s="282"/>
    </row>
    <row r="7" customFormat="false" ht="16.5" hidden="false" customHeight="true" outlineLevel="0" collapsed="false">
      <c r="A7" s="11"/>
      <c r="B7" s="12"/>
      <c r="C7" s="335"/>
      <c r="D7" s="335"/>
      <c r="E7" s="335"/>
      <c r="F7" s="282"/>
      <c r="G7" s="282"/>
      <c r="H7" s="282"/>
    </row>
    <row r="8" customFormat="false" ht="14.25" hidden="false" customHeight="true" outlineLevel="0" collapsed="false">
      <c r="A8" s="11"/>
      <c r="B8" s="12"/>
      <c r="C8" s="335" t="s">
        <v>199</v>
      </c>
      <c r="D8" s="335"/>
      <c r="E8" s="335"/>
      <c r="F8" s="15" t="s">
        <v>200</v>
      </c>
      <c r="G8" s="15"/>
      <c r="H8" s="15"/>
    </row>
    <row r="9" customFormat="false" ht="57" hidden="false" customHeight="true" outlineLevel="0" collapsed="false">
      <c r="A9" s="11"/>
      <c r="B9" s="12"/>
      <c r="C9" s="335"/>
      <c r="D9" s="335"/>
      <c r="E9" s="335"/>
      <c r="F9" s="15"/>
      <c r="G9" s="15"/>
      <c r="H9" s="15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</row>
    <row r="12" customFormat="false" ht="16.5" hidden="false" customHeight="false" outlineLevel="0" collapsed="false">
      <c r="A12" s="20" t="s">
        <v>18</v>
      </c>
      <c r="B12" s="20"/>
      <c r="C12" s="285" t="n">
        <v>161</v>
      </c>
      <c r="D12" s="286" t="n">
        <v>162</v>
      </c>
      <c r="E12" s="287" t="n">
        <v>163</v>
      </c>
      <c r="F12" s="285" t="n">
        <v>165</v>
      </c>
      <c r="G12" s="286" t="n">
        <v>166</v>
      </c>
      <c r="H12" s="288" t="n">
        <v>167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f aca="false">SUM('14'!I13+'14'!F13+'14'!C13+'13'!I13+'13'!F13+'13'!C13)</f>
        <v>51806</v>
      </c>
      <c r="D13" s="30" t="n">
        <f aca="false">SUM('14'!J13+'14'!G13+'14'!D13+'13'!J13+'13'!G13+'13'!D13)</f>
        <v>63025</v>
      </c>
      <c r="E13" s="289" t="n">
        <f aca="false">SUM('14'!K13+'14'!H13+'14'!E13+'13'!K13+'13'!H13+'13'!E13)</f>
        <v>61507</v>
      </c>
      <c r="F13" s="29" t="n">
        <f aca="false">SUM(C13+'12'!I13+'9'!F13)</f>
        <v>345107</v>
      </c>
      <c r="G13" s="30" t="n">
        <f aca="false">SUM(D13+'12'!J13+'9'!G13)</f>
        <v>376839</v>
      </c>
      <c r="H13" s="290" t="n">
        <f aca="false">SUM(E13+'12'!K13+'9'!H13)</f>
        <v>343534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f aca="false">SUM('14'!I14+'14'!F14+'14'!C14+'13'!I14+'13'!F14+'13'!C14)</f>
        <v>14926</v>
      </c>
      <c r="D14" s="41" t="n">
        <f aca="false">SUM('14'!J14+'14'!G14+'14'!D14+'13'!J14+'13'!G14+'13'!D14)</f>
        <v>18516</v>
      </c>
      <c r="E14" s="291" t="n">
        <f aca="false">SUM('14'!K14+'14'!H14+'14'!E14+'13'!K14+'13'!H14+'13'!E14)</f>
        <v>19750</v>
      </c>
      <c r="F14" s="40" t="n">
        <f aca="false">SUM(C14+'12'!I14+'9'!F14)</f>
        <v>104461</v>
      </c>
      <c r="G14" s="41" t="n">
        <f aca="false">SUM(D14+'12'!J14+'9'!G14)</f>
        <v>109552</v>
      </c>
      <c r="H14" s="185" t="n">
        <f aca="false">SUM(E14+'12'!K14+'9'!H14)</f>
        <v>104480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f aca="false">SUM('14'!I15+'14'!F15+'14'!C15+'13'!I15+'13'!F15+'13'!C15)</f>
        <v>23251</v>
      </c>
      <c r="D15" s="36" t="n">
        <f aca="false">SUM('14'!J15+'14'!G15+'14'!D15+'13'!J15+'13'!G15+'13'!D15)</f>
        <v>36204</v>
      </c>
      <c r="E15" s="289" t="n">
        <f aca="false">SUM('14'!K15+'14'!H15+'14'!E15+'13'!K15+'13'!H15+'13'!E15)</f>
        <v>38156</v>
      </c>
      <c r="F15" s="35" t="n">
        <f aca="false">SUM(C15+'12'!I15+'9'!F15)</f>
        <v>238538</v>
      </c>
      <c r="G15" s="36" t="n">
        <f aca="false">SUM(D15+'12'!J15+'9'!G15)</f>
        <v>237509</v>
      </c>
      <c r="H15" s="290" t="n">
        <f aca="false">SUM(E15+'12'!K15+'9'!H15)</f>
        <v>171463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f aca="false">SUM('14'!I16+'14'!F16+'14'!C16+'13'!I16+'13'!F16+'13'!C16)</f>
        <v>0</v>
      </c>
      <c r="D16" s="30" t="n">
        <f aca="false">SUM('14'!J16+'14'!G16+'14'!D16+'13'!J16+'13'!G16+'13'!D16)</f>
        <v>0</v>
      </c>
      <c r="E16" s="291" t="n">
        <f aca="false">SUM('14'!K16+'14'!H16+'14'!E16+'13'!K16+'13'!H16+'13'!E16)</f>
        <v>415</v>
      </c>
      <c r="F16" s="29" t="n">
        <f aca="false">SUM(C16+'12'!I16+'9'!F16)</f>
        <v>13399</v>
      </c>
      <c r="G16" s="30" t="n">
        <f aca="false">SUM(D16+'12'!J16+'9'!G16)</f>
        <v>13399</v>
      </c>
      <c r="H16" s="185" t="n">
        <f aca="false">SUM(E16+'12'!K16+'9'!H16)</f>
        <v>3830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'14'!I17+'14'!F17+'14'!C17+'13'!I17+'13'!F17+'13'!C17)</f>
        <v>23251</v>
      </c>
      <c r="D17" s="53" t="n">
        <f aca="false">SUM('14'!J17+'14'!G17+'14'!D17+'13'!J17+'13'!G17+'13'!D17)</f>
        <v>36204</v>
      </c>
      <c r="E17" s="289" t="n">
        <f aca="false">SUM('14'!K17+'14'!H17+'14'!E17+'13'!K17+'13'!H17+'13'!E17)</f>
        <v>38571</v>
      </c>
      <c r="F17" s="52" t="n">
        <f aca="false">SUM(C17+'12'!I17+'9'!F17)</f>
        <v>251937</v>
      </c>
      <c r="G17" s="53" t="n">
        <f aca="false">SUM(D17+'12'!J17+'9'!G17)</f>
        <v>250908</v>
      </c>
      <c r="H17" s="290" t="n">
        <f aca="false">SUM(E17+'12'!K17+'9'!H17)</f>
        <v>175293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f aca="false">SUM('14'!I18+'14'!F18+'14'!C18+'13'!I18+'13'!F18+'13'!C18)</f>
        <v>0</v>
      </c>
      <c r="D18" s="60" t="n">
        <f aca="false">SUM('14'!J18+'14'!G18+'14'!D18+'13'!J18+'13'!G18+'13'!D18)</f>
        <v>0</v>
      </c>
      <c r="E18" s="291" t="n">
        <f aca="false">SUM('14'!K18+'14'!H18+'14'!E18+'13'!K18+'13'!H18+'13'!E18)</f>
        <v>0</v>
      </c>
      <c r="F18" s="59" t="n">
        <f aca="false">SUM(C18+'12'!I18+'9'!F18)</f>
        <v>107782</v>
      </c>
      <c r="G18" s="60" t="n">
        <f aca="false">SUM(D18+'12'!J18+'9'!G18)</f>
        <v>110728</v>
      </c>
      <c r="H18" s="185" t="n">
        <f aca="false">SUM(E18+'12'!K18+'9'!H18)</f>
        <v>54689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SUM('14'!I19+'14'!F19+'14'!C19+'13'!I19+'13'!F19+'13'!C19)</f>
        <v>89983</v>
      </c>
      <c r="D19" s="69" t="n">
        <f aca="false">SUM('14'!J19+'14'!G19+'14'!D19+'13'!J19+'13'!G19+'13'!D19)</f>
        <v>117745</v>
      </c>
      <c r="E19" s="293" t="n">
        <f aca="false">SUM('14'!K19+'14'!H19+'14'!E19+'13'!K19+'13'!H19+'13'!E19)</f>
        <v>119828</v>
      </c>
      <c r="F19" s="68" t="n">
        <f aca="false">SUM(C19+'12'!I19+'9'!F19)</f>
        <v>701505</v>
      </c>
      <c r="G19" s="69" t="n">
        <f aca="false">SUM(D19+'12'!J19+'9'!G19)</f>
        <v>737299</v>
      </c>
      <c r="H19" s="276" t="n">
        <f aca="false">SUM(E19+'12'!K19+'9'!H19)</f>
        <v>623307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 t="n">
        <f aca="false">SUM('14'!I20+'14'!F20+'14'!C20+'13'!I20+'13'!F20+'13'!C20)</f>
        <v>0</v>
      </c>
      <c r="D20" s="36" t="n">
        <f aca="false">SUM('14'!J20+'14'!G20+'14'!D20+'13'!J20+'13'!G20+'13'!D20)</f>
        <v>0</v>
      </c>
      <c r="E20" s="294" t="n">
        <f aca="false">SUM('14'!K20+'14'!H20+'14'!E20+'13'!K20+'13'!H20+'13'!E20)</f>
        <v>0</v>
      </c>
      <c r="F20" s="35" t="n">
        <f aca="false">SUM(C20+'12'!I20+'9'!F20)</f>
        <v>0</v>
      </c>
      <c r="G20" s="36" t="n">
        <f aca="false">SUM(D20+'12'!J20+'9'!G20)</f>
        <v>0</v>
      </c>
      <c r="H20" s="295" t="n">
        <f aca="false">SUM(E20+'12'!K20+'9'!H20)</f>
        <v>0</v>
      </c>
    </row>
    <row r="21" customFormat="false" ht="15.75" hidden="false" customHeight="false" outlineLevel="0" collapsed="false">
      <c r="A21" s="73" t="n">
        <v>9</v>
      </c>
      <c r="B21" s="74" t="s">
        <v>27</v>
      </c>
      <c r="C21" s="35" t="n">
        <f aca="false">SUM('14'!I21+'14'!F21+'14'!C21+'13'!I21+'13'!F21+'13'!C21)</f>
        <v>0</v>
      </c>
      <c r="D21" s="36" t="n">
        <f aca="false">SUM('14'!J21+'14'!G21+'14'!D21+'13'!J21+'13'!G21+'13'!D21)</f>
        <v>0</v>
      </c>
      <c r="E21" s="294" t="n">
        <f aca="false">SUM('14'!K21+'14'!H21+'14'!E21+'13'!K21+'13'!H21+'13'!E21)</f>
        <v>0</v>
      </c>
      <c r="F21" s="35" t="n">
        <f aca="false">SUM(C21+'12'!I21+'9'!F21)</f>
        <v>0</v>
      </c>
      <c r="G21" s="36" t="n">
        <f aca="false">SUM(D21+'12'!J21+'9'!G21)</f>
        <v>0</v>
      </c>
      <c r="H21" s="295" t="n">
        <f aca="false">SUM(E21+'12'!K21+'9'!H21)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35" t="n">
        <f aca="false">SUM('14'!I22+'14'!F22+'14'!C22+'13'!I22+'13'!F22+'13'!C22)</f>
        <v>0</v>
      </c>
      <c r="D22" s="36" t="n">
        <f aca="false">SUM('14'!J22+'14'!G22+'14'!D22+'13'!J22+'13'!G22+'13'!D22)</f>
        <v>0</v>
      </c>
      <c r="E22" s="294" t="n">
        <f aca="false">SUM('14'!K22+'14'!H22+'14'!E22+'13'!K22+'13'!H22+'13'!E22)</f>
        <v>0</v>
      </c>
      <c r="F22" s="35" t="n">
        <f aca="false">SUM(C22+'12'!I22+'9'!F22)</f>
        <v>0</v>
      </c>
      <c r="G22" s="36" t="n">
        <f aca="false">SUM(D22+'12'!J22+'9'!G22)</f>
        <v>0</v>
      </c>
      <c r="H22" s="295" t="n">
        <f aca="false">SUM(E22+'12'!K22+'9'!H22)</f>
        <v>0</v>
      </c>
    </row>
    <row r="23" customFormat="false" ht="31.5" hidden="false" customHeight="false" outlineLevel="0" collapsed="false">
      <c r="A23" s="73" t="n">
        <v>11</v>
      </c>
      <c r="B23" s="118" t="s">
        <v>29</v>
      </c>
      <c r="C23" s="296" t="n">
        <f aca="false">SUM('14'!I23+'14'!F23+'14'!C23+'13'!I23+'13'!F23+'13'!C23)</f>
        <v>0</v>
      </c>
      <c r="D23" s="251" t="n">
        <f aca="false">SUM('14'!J23+'14'!G23+'14'!D23+'13'!J23+'13'!G23+'13'!D23)</f>
        <v>0</v>
      </c>
      <c r="E23" s="294" t="n">
        <f aca="false">SUM('14'!K23+'14'!H23+'14'!E23+'13'!K23+'13'!H23+'13'!E23)</f>
        <v>0</v>
      </c>
      <c r="F23" s="296" t="n">
        <f aca="false">SUM(C23+'12'!I23+'9'!F23)</f>
        <v>0</v>
      </c>
      <c r="G23" s="251" t="n">
        <f aca="false">SUM(D23+'12'!J23+'9'!G23)</f>
        <v>0</v>
      </c>
      <c r="H23" s="295" t="n">
        <f aca="false">SUM(E23+'12'!K23+'9'!H23)</f>
        <v>0</v>
      </c>
    </row>
    <row r="24" customFormat="false" ht="32.25" hidden="false" customHeight="false" outlineLevel="0" collapsed="false">
      <c r="A24" s="27" t="n">
        <v>12</v>
      </c>
      <c r="B24" s="77" t="s">
        <v>30</v>
      </c>
      <c r="C24" s="78" t="n">
        <f aca="false">SUM('14'!I24+'14'!F24+'14'!C24+'13'!I24+'13'!F24+'13'!C24)</f>
        <v>0</v>
      </c>
      <c r="D24" s="79" t="n">
        <f aca="false">SUM('14'!J24+'14'!G24+'14'!D24+'13'!J24+'13'!G24+'13'!D24)</f>
        <v>0</v>
      </c>
      <c r="E24" s="289" t="n">
        <f aca="false">SUM('14'!K24+'14'!H24+'14'!E24+'13'!K24+'13'!H24+'13'!E24)</f>
        <v>0</v>
      </c>
      <c r="F24" s="78" t="n">
        <f aca="false">SUM(C24+'12'!I24+'9'!F24)</f>
        <v>0</v>
      </c>
      <c r="G24" s="79" t="n">
        <f aca="false">SUM(D24+'12'!J24+'9'!G24)</f>
        <v>0</v>
      </c>
      <c r="H24" s="290" t="n">
        <f aca="false">SUM(E24+'12'!K24+'9'!H24)</f>
        <v>0</v>
      </c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SUM('14'!I25+'14'!F25+'14'!C25+'13'!I25+'13'!F25+'13'!C25)</f>
        <v>0</v>
      </c>
      <c r="D25" s="69" t="n">
        <f aca="false">SUM('14'!J25+'14'!G25+'14'!D25+'13'!J25+'13'!G25+'13'!D25)</f>
        <v>0</v>
      </c>
      <c r="E25" s="293" t="n">
        <f aca="false">SUM('14'!K25+'14'!H25+'14'!E25+'13'!K25+'13'!H25+'13'!E25)</f>
        <v>0</v>
      </c>
      <c r="F25" s="68" t="n">
        <f aca="false">SUM(C25+'12'!I25+'9'!F25)</f>
        <v>0</v>
      </c>
      <c r="G25" s="69" t="n">
        <f aca="false">SUM(D25+'12'!J25+'9'!G25)</f>
        <v>0</v>
      </c>
      <c r="H25" s="276" t="n">
        <f aca="false">SUM(E25+'12'!K25+'9'!H25)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 t="n">
        <f aca="false">SUM('14'!I26+'14'!F26+'14'!C26+'13'!I26+'13'!F26+'13'!C26)</f>
        <v>0</v>
      </c>
      <c r="D26" s="36" t="n">
        <f aca="false">SUM('14'!J26+'14'!G26+'14'!D26+'13'!J26+'13'!G26+'13'!D26)</f>
        <v>0</v>
      </c>
      <c r="E26" s="294" t="n">
        <f aca="false">SUM('14'!K26+'14'!H26+'14'!E26+'13'!K26+'13'!H26+'13'!E26)</f>
        <v>0</v>
      </c>
      <c r="F26" s="35" t="n">
        <f aca="false">SUM(C26+'12'!I26+'9'!F26)</f>
        <v>0</v>
      </c>
      <c r="G26" s="36" t="n">
        <f aca="false">SUM(D26+'12'!J26+'9'!G26)</f>
        <v>0</v>
      </c>
      <c r="H26" s="295" t="n">
        <f aca="false">SUM(E26+'12'!K26+'9'!H26)</f>
        <v>0</v>
      </c>
    </row>
    <row r="27" customFormat="false" ht="15.75" hidden="false" customHeight="false" outlineLevel="0" collapsed="false">
      <c r="A27" s="73" t="n">
        <v>15</v>
      </c>
      <c r="B27" s="74" t="s">
        <v>33</v>
      </c>
      <c r="C27" s="35" t="n">
        <f aca="false">SUM('14'!I27+'14'!F27+'14'!C27+'13'!I27+'13'!F27+'13'!C27)</f>
        <v>0</v>
      </c>
      <c r="D27" s="36" t="n">
        <f aca="false">SUM('14'!J27+'14'!G27+'14'!D27+'13'!J27+'13'!G27+'13'!D27)</f>
        <v>0</v>
      </c>
      <c r="E27" s="294" t="n">
        <f aca="false">SUM('14'!K27+'14'!H27+'14'!E27+'13'!K27+'13'!H27+'13'!E27)</f>
        <v>0</v>
      </c>
      <c r="F27" s="35" t="n">
        <f aca="false">SUM(C27+'12'!I27+'9'!F27)</f>
        <v>0</v>
      </c>
      <c r="G27" s="36" t="n">
        <f aca="false">SUM(D27+'12'!J27+'9'!G27)</f>
        <v>0</v>
      </c>
      <c r="H27" s="295" t="n">
        <f aca="false">SUM(E27+'12'!K27+'9'!H27)</f>
        <v>0</v>
      </c>
    </row>
    <row r="28" customFormat="false" ht="16.5" hidden="false" customHeight="false" outlineLevel="0" collapsed="false">
      <c r="A28" s="27" t="n">
        <v>16</v>
      </c>
      <c r="B28" s="28" t="s">
        <v>34</v>
      </c>
      <c r="C28" s="29" t="n">
        <f aca="false">SUM('14'!I28+'14'!F28+'14'!C28+'13'!I28+'13'!F28+'13'!C28)</f>
        <v>0</v>
      </c>
      <c r="D28" s="30" t="n">
        <f aca="false">SUM('14'!J28+'14'!G28+'14'!D28+'13'!J28+'13'!G28+'13'!D28)</f>
        <v>0</v>
      </c>
      <c r="E28" s="289" t="n">
        <f aca="false">SUM('14'!K28+'14'!H28+'14'!E28+'13'!K28+'13'!H28+'13'!E28)</f>
        <v>0</v>
      </c>
      <c r="F28" s="29" t="n">
        <f aca="false">SUM(C28+'12'!I28+'9'!F28)</f>
        <v>0</v>
      </c>
      <c r="G28" s="30" t="n">
        <f aca="false">SUM(D28+'12'!J28+'9'!G28)</f>
        <v>0</v>
      </c>
      <c r="H28" s="290" t="n">
        <f aca="false">SUM(E28+'12'!K28+'9'!H28)</f>
        <v>0</v>
      </c>
    </row>
    <row r="29" customFormat="false" ht="16.5" hidden="false" customHeight="false" outlineLevel="0" collapsed="false">
      <c r="A29" s="297" t="n">
        <v>17</v>
      </c>
      <c r="B29" s="298" t="s">
        <v>35</v>
      </c>
      <c r="C29" s="170" t="n">
        <f aca="false">SUM('14'!I29+'14'!F29+'14'!C29+'13'!I29+'13'!F29+'13'!C29)</f>
        <v>0</v>
      </c>
      <c r="D29" s="299" t="n">
        <f aca="false">SUM('14'!J29+'14'!G29+'14'!D29+'13'!J29+'13'!G29+'13'!D29)</f>
        <v>0</v>
      </c>
      <c r="E29" s="300" t="n">
        <f aca="false">SUM('14'!K29+'14'!H29+'14'!E29+'13'!K29+'13'!H29+'13'!E29)</f>
        <v>0</v>
      </c>
      <c r="F29" s="170" t="n">
        <f aca="false">SUM(C29+'12'!I29+'9'!F29)</f>
        <v>2424</v>
      </c>
      <c r="G29" s="299" t="n">
        <f aca="false">SUM(D29+'12'!J29+'9'!G29)</f>
        <v>2424</v>
      </c>
      <c r="H29" s="263" t="n">
        <f aca="false">SUM(E29+'12'!K29+'9'!H29)</f>
        <v>2273</v>
      </c>
    </row>
    <row r="30" customFormat="false" ht="15.75" hidden="false" customHeight="false" outlineLevel="0" collapsed="false">
      <c r="A30" s="73" t="n">
        <v>18</v>
      </c>
      <c r="B30" s="74" t="s">
        <v>36</v>
      </c>
      <c r="C30" s="35" t="n">
        <f aca="false">SUM('14'!I30+'14'!F30+'14'!C30+'13'!I30+'13'!F30+'13'!C30)</f>
        <v>0</v>
      </c>
      <c r="D30" s="36" t="n">
        <f aca="false">SUM('14'!J30+'14'!G30+'14'!D30+'13'!J30+'13'!G30+'13'!D30)</f>
        <v>0</v>
      </c>
      <c r="E30" s="294" t="n">
        <f aca="false">SUM('14'!K30+'14'!H30+'14'!E30+'13'!K30+'13'!H30+'13'!E30)</f>
        <v>0</v>
      </c>
      <c r="F30" s="35" t="n">
        <f aca="false">SUM(C30+'12'!I30+'9'!F30)</f>
        <v>0</v>
      </c>
      <c r="G30" s="36" t="n">
        <f aca="false">SUM(D30+'12'!J30+'9'!G30)</f>
        <v>74514</v>
      </c>
      <c r="H30" s="295" t="n">
        <f aca="false">SUM(E30+'12'!K30+'9'!H30)</f>
        <v>74514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 t="n">
        <f aca="false">SUM('14'!I31+'14'!F31+'14'!C31+'13'!I31+'13'!F31+'13'!C31)</f>
        <v>95</v>
      </c>
      <c r="D31" s="36" t="n">
        <f aca="false">SUM('14'!J31+'14'!G31+'14'!D31+'13'!J31+'13'!G31+'13'!D31)</f>
        <v>3660</v>
      </c>
      <c r="E31" s="294" t="n">
        <f aca="false">SUM('14'!K31+'14'!H31+'14'!E31+'13'!K31+'13'!H31+'13'!E31)</f>
        <v>3565</v>
      </c>
      <c r="F31" s="35" t="n">
        <f aca="false">SUM(C31+'12'!I31+'9'!F31)</f>
        <v>130</v>
      </c>
      <c r="G31" s="36" t="n">
        <f aca="false">SUM(D31+'12'!J31+'9'!G31)</f>
        <v>35575</v>
      </c>
      <c r="H31" s="295" t="n">
        <f aca="false">SUM(E31+'12'!K31+'9'!H31)</f>
        <v>35480</v>
      </c>
    </row>
    <row r="32" customFormat="false" ht="16.5" hidden="false" customHeight="false" outlineLevel="0" collapsed="false">
      <c r="A32" s="27" t="n">
        <v>20</v>
      </c>
      <c r="B32" s="292" t="s">
        <v>38</v>
      </c>
      <c r="C32" s="108" t="n">
        <f aca="false">SUM('14'!I32+'14'!F32+'14'!C32+'13'!I32+'13'!F32+'13'!C32)</f>
        <v>0</v>
      </c>
      <c r="D32" s="109" t="n">
        <f aca="false">SUM('14'!J32+'14'!G32+'14'!D32+'13'!J32+'13'!G32+'13'!D32)</f>
        <v>0</v>
      </c>
      <c r="E32" s="289" t="n">
        <f aca="false">SUM('14'!K32+'14'!H32+'14'!E32+'13'!K32+'13'!H32+'13'!E32)</f>
        <v>0</v>
      </c>
      <c r="F32" s="108" t="n">
        <f aca="false">SUM(C32+'12'!I32+'9'!F32)</f>
        <v>0</v>
      </c>
      <c r="G32" s="109" t="n">
        <f aca="false">SUM(D32+'12'!J32+'9'!G32)</f>
        <v>0</v>
      </c>
      <c r="H32" s="290" t="n">
        <f aca="false">SUM(E32+'12'!K32+'9'!H32)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'14'!I33+'14'!F33+'14'!C33+'13'!I33+'13'!F33+'13'!C33)</f>
        <v>95</v>
      </c>
      <c r="D33" s="69" t="n">
        <f aca="false">SUM('14'!J33+'14'!G33+'14'!D33+'13'!J33+'13'!G33+'13'!D33)</f>
        <v>3660</v>
      </c>
      <c r="E33" s="300" t="n">
        <f aca="false">SUM('14'!K33+'14'!H33+'14'!E33+'13'!K33+'13'!H33+'13'!E33)</f>
        <v>3565</v>
      </c>
      <c r="F33" s="68" t="n">
        <f aca="false">SUM(C33+'12'!I33+'9'!F33)</f>
        <v>130</v>
      </c>
      <c r="G33" s="69" t="n">
        <f aca="false">SUM(D33+'12'!J33+'9'!G33)</f>
        <v>35575</v>
      </c>
      <c r="H33" s="263" t="n">
        <f aca="false">SUM(E33+'12'!K33+'9'!H33)</f>
        <v>3548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 t="n">
        <f aca="false">SUM('14'!I34+'14'!F34+'14'!C34+'13'!I34+'13'!F34+'13'!C34)</f>
        <v>0</v>
      </c>
      <c r="D34" s="53" t="n">
        <f aca="false">SUM('14'!J34+'14'!G34+'14'!D34+'13'!J34+'13'!G34+'13'!D34)</f>
        <v>0</v>
      </c>
      <c r="E34" s="301" t="n">
        <f aca="false">SUM('14'!K34+'14'!H34+'14'!E34+'13'!K34+'13'!H34+'13'!E34)</f>
        <v>0</v>
      </c>
      <c r="F34" s="52" t="n">
        <f aca="false">SUM(C34+'12'!I34+'9'!F34)</f>
        <v>0</v>
      </c>
      <c r="G34" s="53" t="n">
        <f aca="false">SUM(D34+'12'!J34+'9'!G34)</f>
        <v>0</v>
      </c>
      <c r="H34" s="302" t="n">
        <f aca="false">SUM(E34+'12'!K34+'9'!H34)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40" t="n">
        <f aca="false">SUM('14'!I35+'14'!F35+'14'!C35+'13'!I35+'13'!F35+'13'!C35)</f>
        <v>0</v>
      </c>
      <c r="D35" s="41" t="n">
        <f aca="false">SUM('14'!J35+'14'!G35+'14'!D35+'13'!J35+'13'!G35+'13'!D35)</f>
        <v>0</v>
      </c>
      <c r="E35" s="291" t="n">
        <f aca="false">SUM('14'!K35+'14'!H35+'14'!E35+'13'!K35+'13'!H35+'13'!E35)</f>
        <v>0</v>
      </c>
      <c r="F35" s="40" t="n">
        <f aca="false">SUM(C35+'12'!I35+'9'!F35)</f>
        <v>0</v>
      </c>
      <c r="G35" s="41" t="n">
        <f aca="false">SUM(D35+'12'!J35+'9'!G35)</f>
        <v>0</v>
      </c>
      <c r="H35" s="185" t="n">
        <f aca="false">SUM(E35+'12'!K35+'9'!H35)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35" t="n">
        <f aca="false">SUM('14'!I36+'14'!F36+'14'!C36+'13'!I36+'13'!F36+'13'!C36)</f>
        <v>0</v>
      </c>
      <c r="D36" s="36" t="n">
        <f aca="false">SUM('14'!J36+'14'!G36+'14'!D36+'13'!J36+'13'!G36+'13'!D36)</f>
        <v>0</v>
      </c>
      <c r="E36" s="294" t="n">
        <f aca="false">SUM('14'!K36+'14'!H36+'14'!E36+'13'!K36+'13'!H36+'13'!E36)</f>
        <v>0</v>
      </c>
      <c r="F36" s="35" t="n">
        <f aca="false">SUM(C36+'12'!I36+'9'!F36)</f>
        <v>0</v>
      </c>
      <c r="G36" s="36" t="n">
        <f aca="false">SUM(D36+'12'!J36+'9'!G36)</f>
        <v>0</v>
      </c>
      <c r="H36" s="295" t="n">
        <f aca="false">SUM(E36+'12'!K36+'9'!H36)</f>
        <v>0</v>
      </c>
    </row>
    <row r="37" customFormat="false" ht="15.75" hidden="false" customHeight="false" outlineLevel="0" collapsed="false">
      <c r="A37" s="73" t="n">
        <v>25</v>
      </c>
      <c r="B37" s="74" t="s">
        <v>43</v>
      </c>
      <c r="C37" s="35" t="n">
        <f aca="false">SUM('14'!I37+'14'!F37+'14'!C37+'13'!I37+'13'!F37+'13'!C37)</f>
        <v>0</v>
      </c>
      <c r="D37" s="36" t="n">
        <f aca="false">SUM('14'!J37+'14'!G37+'14'!D37+'13'!J37+'13'!G37+'13'!D37)</f>
        <v>0</v>
      </c>
      <c r="E37" s="294" t="n">
        <f aca="false">SUM('14'!K37+'14'!H37+'14'!E37+'13'!K37+'13'!H37+'13'!E37)</f>
        <v>0</v>
      </c>
      <c r="F37" s="35" t="n">
        <f aca="false">SUM(C37+'12'!I37+'9'!F37)</f>
        <v>0</v>
      </c>
      <c r="G37" s="36" t="n">
        <f aca="false">SUM(D37+'12'!J37+'9'!G37)</f>
        <v>0</v>
      </c>
      <c r="H37" s="295" t="n">
        <f aca="false">SUM(E37+'12'!K37+'9'!H37)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90" t="n">
        <f aca="false">SUM('14'!I38+'14'!F38+'14'!C38+'13'!I38+'13'!F38+'13'!C38)</f>
        <v>0</v>
      </c>
      <c r="D38" s="91" t="n">
        <f aca="false">SUM('14'!J38+'14'!G38+'14'!D38+'13'!J38+'13'!G38+'13'!D38)</f>
        <v>0</v>
      </c>
      <c r="E38" s="303" t="n">
        <f aca="false">SUM('14'!K38+'14'!H38+'14'!E38+'13'!K38+'13'!H38+'13'!E38)</f>
        <v>0</v>
      </c>
      <c r="F38" s="90" t="n">
        <f aca="false">SUM(C38+'12'!I38+'9'!F38)</f>
        <v>0</v>
      </c>
      <c r="G38" s="91" t="n">
        <f aca="false">SUM(D38+'12'!J38+'9'!G38)</f>
        <v>0</v>
      </c>
      <c r="H38" s="252" t="n">
        <f aca="false">SUM(E38+'12'!K38+'9'!H38)</f>
        <v>0</v>
      </c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SUM('14'!I39+'14'!F39+'14'!C39+'13'!I39+'13'!F39+'13'!C39)</f>
        <v>90078</v>
      </c>
      <c r="D39" s="306" t="n">
        <f aca="false">SUM('14'!J39+'14'!G39+'14'!D39+'13'!J39+'13'!G39+'13'!D39)</f>
        <v>121405</v>
      </c>
      <c r="E39" s="303" t="n">
        <f aca="false">SUM('14'!K39+'14'!H39+'14'!E39+'13'!K39+'13'!H39+'13'!E39)</f>
        <v>123393</v>
      </c>
      <c r="F39" s="305" t="n">
        <f aca="false">SUM(C39+'12'!I39+'9'!F39)</f>
        <v>704059</v>
      </c>
      <c r="G39" s="306" t="n">
        <f aca="false">SUM(D39+'12'!J39+'9'!G39)</f>
        <v>849812</v>
      </c>
      <c r="H39" s="252" t="n">
        <f aca="false">SUM(E39+'12'!K39+'9'!H39)</f>
        <v>735574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 t="n">
        <f aca="false">SUM('14'!I40+'14'!F40+'14'!C40+'13'!I40+'13'!F40+'13'!C40)</f>
        <v>0</v>
      </c>
      <c r="D40" s="36" t="n">
        <f aca="false">SUM('14'!J40+'14'!G40+'14'!D40+'13'!J40+'13'!G40+'13'!D40)</f>
        <v>0</v>
      </c>
      <c r="E40" s="294" t="n">
        <f aca="false">SUM('14'!K40+'14'!H40+'14'!E40+'13'!K40+'13'!H40+'13'!E40)</f>
        <v>0</v>
      </c>
      <c r="F40" s="35" t="n">
        <f aca="false">SUM(C40+'12'!I40+'9'!F40)</f>
        <v>0</v>
      </c>
      <c r="G40" s="36" t="n">
        <f aca="false">SUM(D40+'12'!J40+'9'!G40)</f>
        <v>0</v>
      </c>
      <c r="H40" s="295" t="n">
        <f aca="false">SUM(E40+'12'!K40+'9'!H40)</f>
        <v>0</v>
      </c>
    </row>
    <row r="41" customFormat="false" ht="15.75" hidden="false" customHeight="false" outlineLevel="0" collapsed="false">
      <c r="A41" s="73" t="n">
        <v>29</v>
      </c>
      <c r="B41" s="84" t="s">
        <v>116</v>
      </c>
      <c r="C41" s="35" t="n">
        <f aca="false">SUM('14'!I41+'14'!F41+'14'!C41+'13'!I41+'13'!F41+'13'!C41)</f>
        <v>0</v>
      </c>
      <c r="D41" s="36" t="n">
        <f aca="false">SUM('14'!J41+'14'!G41+'14'!D41+'13'!J41+'13'!G41+'13'!D41)</f>
        <v>0</v>
      </c>
      <c r="E41" s="294" t="n">
        <f aca="false">SUM('14'!K41+'14'!H41+'14'!E41+'13'!K41+'13'!H41+'13'!E41)</f>
        <v>0</v>
      </c>
      <c r="F41" s="35" t="n">
        <f aca="false">SUM(C41+'12'!I41+'9'!F41)</f>
        <v>0</v>
      </c>
      <c r="G41" s="36" t="n">
        <f aca="false">SUM(D41+'12'!J41+'9'!G41)</f>
        <v>0</v>
      </c>
      <c r="H41" s="295" t="n">
        <f aca="false">SUM(E41+'12'!K41+'9'!H41)</f>
        <v>0</v>
      </c>
    </row>
    <row r="42" customFormat="false" ht="15.75" hidden="false" customHeight="true" outlineLevel="0" collapsed="false">
      <c r="A42" s="27" t="n">
        <v>30</v>
      </c>
      <c r="B42" s="292" t="s">
        <v>117</v>
      </c>
      <c r="C42" s="108" t="n">
        <f aca="false">SUM('14'!I42+'14'!F42+'14'!C42+'13'!I42+'13'!F42+'13'!C42)</f>
        <v>0</v>
      </c>
      <c r="D42" s="109" t="n">
        <f aca="false">SUM('14'!J42+'14'!G42+'14'!D42+'13'!J42+'13'!G42+'13'!D42)</f>
        <v>0</v>
      </c>
      <c r="E42" s="289" t="n">
        <f aca="false">SUM('14'!K42+'14'!H42+'14'!E42+'13'!K42+'13'!H42+'13'!E42)</f>
        <v>0</v>
      </c>
      <c r="F42" s="108" t="n">
        <f aca="false">SUM(C42+'12'!I42+'9'!F42)</f>
        <v>0</v>
      </c>
      <c r="G42" s="109" t="n">
        <f aca="false">SUM(D42+'12'!J42+'9'!G42)</f>
        <v>0</v>
      </c>
      <c r="H42" s="290" t="n">
        <f aca="false">SUM(E42+'12'!K42+'9'!H42)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'14'!I43+'14'!F43+'14'!C43+'13'!I43+'13'!F43+'13'!C43)</f>
        <v>0</v>
      </c>
      <c r="D43" s="69" t="n">
        <f aca="false">SUM('14'!J43+'14'!G43+'14'!D43+'13'!J43+'13'!G43+'13'!D43)</f>
        <v>0</v>
      </c>
      <c r="E43" s="300" t="n">
        <f aca="false">SUM('14'!K43+'14'!H43+'14'!E43+'13'!K43+'13'!H43+'13'!E43)</f>
        <v>0</v>
      </c>
      <c r="F43" s="68" t="n">
        <f aca="false">SUM(C43+'12'!I43+'9'!F43)</f>
        <v>0</v>
      </c>
      <c r="G43" s="69" t="n">
        <f aca="false">SUM(D43+'12'!J43+'9'!G43)</f>
        <v>0</v>
      </c>
      <c r="H43" s="263" t="n">
        <f aca="false">SUM(E43+'12'!K43+'9'!H43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SUM('14'!I44+'14'!F44+'14'!C44+'13'!I44+'13'!F44+'13'!C44)</f>
        <v>90078</v>
      </c>
      <c r="D44" s="104" t="n">
        <f aca="false">SUM('14'!J44+'14'!G44+'14'!D44+'13'!J44+'13'!G44+'13'!D44)</f>
        <v>121405</v>
      </c>
      <c r="E44" s="307" t="n">
        <f aca="false">SUM('14'!K44+'14'!H44+'14'!E44+'13'!K44+'13'!H44+'13'!E44)</f>
        <v>123393</v>
      </c>
      <c r="F44" s="103" t="n">
        <f aca="false">SUM(C44+'12'!I44+'9'!F44)</f>
        <v>704059</v>
      </c>
      <c r="G44" s="104" t="n">
        <f aca="false">SUM(D44+'12'!J44+'9'!G44)</f>
        <v>849812</v>
      </c>
      <c r="H44" s="308" t="n">
        <f aca="false">SUM(E44+'12'!K44+'9'!H44)</f>
        <v>735574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f aca="false">SUM('14'!I46+'14'!F46+'14'!C46+'13'!I46+'13'!F46+'13'!C46)</f>
        <v>8960</v>
      </c>
      <c r="D46" s="36" t="n">
        <f aca="false">SUM('14'!J46+'14'!G46+'14'!D46+'13'!J46+'13'!G46+'13'!D46)</f>
        <v>8960</v>
      </c>
      <c r="E46" s="294" t="n">
        <f aca="false">SUM('14'!K46+'14'!H46+'14'!E46+'13'!K46+'13'!H46+'13'!E46)</f>
        <v>8291</v>
      </c>
      <c r="F46" s="35" t="n">
        <f aca="false">SUM(C46+'12'!I46+'9'!F46)</f>
        <v>97658</v>
      </c>
      <c r="G46" s="36" t="n">
        <f aca="false">SUM(D46+'12'!J46+'9'!G46)</f>
        <v>97658</v>
      </c>
      <c r="H46" s="295" t="n">
        <f aca="false">SUM(E46+'12'!K46+'9'!H46)</f>
        <v>66951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 t="n">
        <f aca="false">SUM('14'!I47+'14'!F47+'14'!C47+'13'!I47+'13'!F47+'13'!C47)</f>
        <v>0</v>
      </c>
      <c r="D47" s="36" t="n">
        <f aca="false">SUM('14'!J47+'14'!G47+'14'!D47+'13'!J47+'13'!G47+'13'!D47)</f>
        <v>0</v>
      </c>
      <c r="E47" s="294" t="n">
        <f aca="false">SUM('14'!K47+'14'!H47+'14'!E47+'13'!K47+'13'!H47+'13'!E47)</f>
        <v>0</v>
      </c>
      <c r="F47" s="35" t="n">
        <f aca="false">SUM(C47+'12'!I47+'9'!F47)</f>
        <v>0</v>
      </c>
      <c r="G47" s="36" t="n">
        <f aca="false">SUM(D47+'12'!J47+'9'!G47)</f>
        <v>0</v>
      </c>
      <c r="H47" s="295" t="n">
        <f aca="false">SUM(E47+'12'!K47+'9'!H47)</f>
        <v>0</v>
      </c>
    </row>
    <row r="48" customFormat="false" ht="47.25" hidden="false" customHeight="false" outlineLevel="0" collapsed="false">
      <c r="A48" s="73" t="n">
        <v>34</v>
      </c>
      <c r="B48" s="118" t="s">
        <v>54</v>
      </c>
      <c r="C48" s="35" t="n">
        <f aca="false">SUM('14'!I48+'14'!F48+'14'!C48+'13'!I48+'13'!F48+'13'!C48)</f>
        <v>0</v>
      </c>
      <c r="D48" s="36" t="n">
        <f aca="false">SUM('14'!J48+'14'!G48+'14'!D48+'13'!J48+'13'!G48+'13'!D48)</f>
        <v>0</v>
      </c>
      <c r="E48" s="294" t="n">
        <f aca="false">SUM('14'!K48+'14'!H48+'14'!E48+'13'!K48+'13'!H48+'13'!E48)</f>
        <v>0</v>
      </c>
      <c r="F48" s="35" t="n">
        <f aca="false">SUM(C48+'12'!I48+'9'!F48)</f>
        <v>0</v>
      </c>
      <c r="G48" s="36" t="n">
        <f aca="false">SUM(D48+'12'!J48+'9'!G48)</f>
        <v>0</v>
      </c>
      <c r="H48" s="295" t="n">
        <f aca="false">SUM(E48+'12'!K48+'9'!H48)</f>
        <v>0</v>
      </c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f aca="false">SUM('14'!I49+'14'!F49+'14'!C49+'13'!I49+'13'!F49+'13'!C49)</f>
        <v>2818</v>
      </c>
      <c r="D49" s="36" t="n">
        <f aca="false">SUM('14'!J49+'14'!G49+'14'!D49+'13'!J49+'13'!G49+'13'!D49)</f>
        <v>29987</v>
      </c>
      <c r="E49" s="294" t="n">
        <f aca="false">SUM('14'!K49+'14'!H49+'14'!E49+'13'!K49+'13'!H49+'13'!E49)</f>
        <v>36201</v>
      </c>
      <c r="F49" s="35" t="n">
        <f aca="false">SUM(C49+'12'!I49+'9'!F49)</f>
        <v>525742</v>
      </c>
      <c r="G49" s="36" t="n">
        <f aca="false">SUM(D49+'12'!J49+'9'!G49)</f>
        <v>560559</v>
      </c>
      <c r="H49" s="295" t="n">
        <f aca="false">SUM(E49+'12'!K49+'9'!H49)</f>
        <v>513597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 t="n">
        <f aca="false">SUM('14'!I50+'14'!F50+'14'!C50+'13'!I50+'13'!F50+'13'!C50)</f>
        <v>0</v>
      </c>
      <c r="D50" s="36" t="n">
        <f aca="false">SUM('14'!J50+'14'!G50+'14'!D50+'13'!J50+'13'!G50+'13'!D50)</f>
        <v>3565</v>
      </c>
      <c r="E50" s="294" t="n">
        <f aca="false">SUM('14'!K50+'14'!H50+'14'!E50+'13'!K50+'13'!H50+'13'!E50)</f>
        <v>0</v>
      </c>
      <c r="F50" s="35" t="n">
        <f aca="false">SUM(C50+'12'!I50+'9'!F50)</f>
        <v>838</v>
      </c>
      <c r="G50" s="36" t="n">
        <f aca="false">SUM(D50+'12'!J50+'9'!G50)</f>
        <v>110797</v>
      </c>
      <c r="H50" s="295" t="n">
        <f aca="false">SUM(E50+'12'!K50+'9'!H50)</f>
        <v>71242</v>
      </c>
    </row>
    <row r="51" customFormat="false" ht="15.75" hidden="false" customHeight="false" outlineLevel="0" collapsed="false">
      <c r="A51" s="73" t="n">
        <v>37</v>
      </c>
      <c r="B51" s="74" t="s">
        <v>57</v>
      </c>
      <c r="C51" s="35" t="n">
        <f aca="false">SUM('14'!I51+'14'!F51+'14'!C51+'13'!I51+'13'!F51+'13'!C51)</f>
        <v>0</v>
      </c>
      <c r="D51" s="36" t="n">
        <f aca="false">SUM('14'!J51+'14'!G51+'14'!D51+'13'!J51+'13'!G51+'13'!D51)</f>
        <v>0</v>
      </c>
      <c r="E51" s="294" t="n">
        <f aca="false">SUM('14'!K51+'14'!H51+'14'!E51+'13'!K51+'13'!H51+'13'!E51)</f>
        <v>0</v>
      </c>
      <c r="F51" s="35" t="n">
        <f aca="false">SUM(C51+'12'!I51+'9'!F51)</f>
        <v>0</v>
      </c>
      <c r="G51" s="36" t="n">
        <f aca="false">SUM(D51+'12'!J51+'9'!G51)</f>
        <v>0</v>
      </c>
      <c r="H51" s="295" t="n">
        <f aca="false">SUM(E51+'12'!K51+'9'!H51)</f>
        <v>0</v>
      </c>
    </row>
    <row r="52" customFormat="false" ht="15.75" hidden="false" customHeight="false" outlineLevel="0" collapsed="false">
      <c r="A52" s="73" t="n">
        <v>38</v>
      </c>
      <c r="B52" s="74" t="s">
        <v>58</v>
      </c>
      <c r="C52" s="35" t="n">
        <f aca="false">SUM('14'!I52+'14'!F52+'14'!C52+'13'!I52+'13'!F52+'13'!C52)</f>
        <v>78300</v>
      </c>
      <c r="D52" s="36" t="n">
        <f aca="false">SUM('14'!J52+'14'!G52+'14'!D52+'13'!J52+'13'!G52+'13'!D52)</f>
        <v>78893</v>
      </c>
      <c r="E52" s="294" t="n">
        <f aca="false">SUM('14'!K52+'14'!H52+'14'!E52+'13'!K52+'13'!H52+'13'!E52)</f>
        <v>78893</v>
      </c>
      <c r="F52" s="35" t="n">
        <f aca="false">SUM(C52+'12'!I52+'9'!F52)</f>
        <v>79821</v>
      </c>
      <c r="G52" s="36" t="n">
        <f aca="false">SUM(D52+'12'!J52+'9'!G52)</f>
        <v>80798</v>
      </c>
      <c r="H52" s="295" t="n">
        <f aca="false">SUM(E52+'12'!K52+'9'!H52)</f>
        <v>80798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 t="n">
        <f aca="false">SUM('14'!I53+'14'!F53+'14'!C53+'13'!I53+'13'!F53+'13'!C53)</f>
        <v>78223</v>
      </c>
      <c r="D53" s="251" t="n">
        <f aca="false">SUM('14'!J53+'14'!G53+'14'!D53+'13'!J53+'13'!G53+'13'!D53)</f>
        <v>78816</v>
      </c>
      <c r="E53" s="310" t="n">
        <f aca="false">SUM('14'!K53+'14'!H53+'14'!E53+'13'!K53+'13'!H53+'13'!E53)</f>
        <v>78816</v>
      </c>
      <c r="F53" s="296" t="n">
        <f aca="false">SUM(C53+'12'!I53+'9'!F53)</f>
        <v>79629</v>
      </c>
      <c r="G53" s="251" t="n">
        <f aca="false">SUM(D53+'12'!J53+'9'!G53)</f>
        <v>80606</v>
      </c>
      <c r="H53" s="311" t="n">
        <f aca="false">SUM(E53+'12'!K53+'9'!H53)</f>
        <v>80606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 t="n">
        <f aca="false">SUM('14'!I54+'14'!F54+'14'!C54+'13'!I54+'13'!F54+'13'!C54)</f>
        <v>0</v>
      </c>
      <c r="D54" s="36" t="n">
        <f aca="false">SUM('14'!J54+'14'!G54+'14'!D54+'13'!J54+'13'!G54+'13'!D54)</f>
        <v>0</v>
      </c>
      <c r="E54" s="294" t="n">
        <f aca="false">SUM('14'!K54+'14'!H54+'14'!E54+'13'!K54+'13'!H54+'13'!E54)</f>
        <v>0</v>
      </c>
      <c r="F54" s="35" t="n">
        <f aca="false">SUM(C54+'12'!I54+'9'!F54)</f>
        <v>0</v>
      </c>
      <c r="G54" s="36" t="n">
        <f aca="false">SUM(D54+'12'!J54+'9'!G54)</f>
        <v>0</v>
      </c>
      <c r="H54" s="295" t="n">
        <f aca="false">SUM(E54+'12'!K54+'9'!H54)</f>
        <v>0</v>
      </c>
    </row>
    <row r="55" customFormat="false" ht="15.75" hidden="false" customHeight="false" outlineLevel="0" collapsed="false">
      <c r="A55" s="73" t="n">
        <v>41</v>
      </c>
      <c r="B55" s="312" t="s">
        <v>61</v>
      </c>
      <c r="C55" s="35" t="n">
        <f aca="false">SUM('14'!I55+'14'!F55+'14'!C55+'13'!I55+'13'!F55+'13'!C55)</f>
        <v>0</v>
      </c>
      <c r="D55" s="36" t="n">
        <f aca="false">SUM('14'!J55+'14'!G55+'14'!D55+'13'!J55+'13'!G55+'13'!D55)</f>
        <v>0</v>
      </c>
      <c r="E55" s="294" t="n">
        <f aca="false">SUM('14'!K55+'14'!H55+'14'!E55+'13'!K55+'13'!H55+'13'!E55)</f>
        <v>0</v>
      </c>
      <c r="F55" s="35" t="n">
        <f aca="false">SUM(C55+'12'!I55+'9'!F55)</f>
        <v>0</v>
      </c>
      <c r="G55" s="36" t="n">
        <f aca="false">SUM(D55+'12'!J55+'9'!G55)</f>
        <v>0</v>
      </c>
      <c r="H55" s="295" t="n">
        <f aca="false">SUM(E55+'12'!K55+'9'!H55)</f>
        <v>0</v>
      </c>
    </row>
    <row r="56" customFormat="false" ht="16.5" hidden="false" customHeight="false" outlineLevel="0" collapsed="false">
      <c r="A56" s="27" t="n">
        <v>42</v>
      </c>
      <c r="B56" s="9" t="s">
        <v>81</v>
      </c>
      <c r="C56" s="90" t="n">
        <f aca="false">SUM('14'!I56+'14'!F56+'14'!C56+'13'!I56+'13'!F56+'13'!C56)</f>
        <v>0</v>
      </c>
      <c r="D56" s="91" t="n">
        <f aca="false">SUM('14'!J56+'14'!G56+'14'!D56+'13'!J56+'13'!G56+'13'!D56)</f>
        <v>0</v>
      </c>
      <c r="E56" s="303" t="n">
        <f aca="false">SUM('14'!K56+'14'!H56+'14'!E56+'13'!K56+'13'!H56+'13'!E56)</f>
        <v>0</v>
      </c>
      <c r="F56" s="90" t="n">
        <f aca="false">SUM(C56+'12'!I56+'9'!F56)</f>
        <v>0</v>
      </c>
      <c r="G56" s="91" t="n">
        <f aca="false">SUM(D56+'12'!J56+'9'!G56)</f>
        <v>0</v>
      </c>
      <c r="H56" s="252" t="n">
        <f aca="false">SUM(E56+'12'!K56+'9'!H56)</f>
        <v>0</v>
      </c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SUM('14'!I57+'14'!F57+'14'!C57+'13'!I57+'13'!F57+'13'!C57)</f>
        <v>81118</v>
      </c>
      <c r="D57" s="306" t="n">
        <f aca="false">SUM('14'!J57+'14'!G57+'14'!D57+'13'!J57+'13'!G57+'13'!D57)</f>
        <v>112445</v>
      </c>
      <c r="E57" s="313" t="n">
        <f aca="false">SUM('14'!K57+'14'!H57+'14'!E57+'13'!K57+'13'!H57+'13'!E57)</f>
        <v>115094</v>
      </c>
      <c r="F57" s="305" t="n">
        <f aca="false">SUM(C57+'12'!I57+'9'!F57)</f>
        <v>606401</v>
      </c>
      <c r="G57" s="306" t="n">
        <f aca="false">SUM(D57+'12'!J57+'9'!G57)</f>
        <v>752154</v>
      </c>
      <c r="H57" s="314" t="n">
        <f aca="false">SUM(E57+'12'!K57+'9'!H57)</f>
        <v>665637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 t="n">
        <f aca="false">SUM('14'!I58+'14'!F58+'14'!C58+'13'!I58+'13'!F58+'13'!C58)</f>
        <v>0</v>
      </c>
      <c r="D58" s="36" t="n">
        <f aca="false">SUM('14'!J58+'14'!G58+'14'!D58+'13'!J58+'13'!G58+'13'!D58)</f>
        <v>0</v>
      </c>
      <c r="E58" s="294" t="n">
        <f aca="false">SUM('14'!K58+'14'!H58+'14'!E58+'13'!K58+'13'!H58+'13'!E58)</f>
        <v>0</v>
      </c>
      <c r="F58" s="35" t="n">
        <f aca="false">SUM(C58+'12'!I58+'9'!F58)</f>
        <v>0</v>
      </c>
      <c r="G58" s="36" t="n">
        <f aca="false">SUM(D58+'12'!J58+'9'!G58)</f>
        <v>0</v>
      </c>
      <c r="H58" s="295" t="n">
        <f aca="false">SUM(E58+'12'!K58+'9'!H58)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96" t="n">
        <f aca="false">SUM('14'!I59+'14'!F59+'14'!C59+'13'!I59+'13'!F59+'13'!C59)</f>
        <v>0</v>
      </c>
      <c r="D59" s="251" t="n">
        <f aca="false">SUM('14'!J59+'14'!G59+'14'!D59+'13'!J59+'13'!G59+'13'!D59)</f>
        <v>0</v>
      </c>
      <c r="E59" s="310" t="n">
        <f aca="false">SUM('14'!K59+'14'!H59+'14'!E59+'13'!K59+'13'!H59+'13'!E59)</f>
        <v>0</v>
      </c>
      <c r="F59" s="296" t="n">
        <f aca="false">SUM(C59+'12'!I59+'9'!F59)</f>
        <v>0</v>
      </c>
      <c r="G59" s="251" t="n">
        <f aca="false">SUM(D59+'12'!J59+'9'!G59)</f>
        <v>0</v>
      </c>
      <c r="H59" s="311" t="n">
        <f aca="false">SUM(E59+'12'!K59+'9'!H59)</f>
        <v>0</v>
      </c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SUM('14'!I60+'14'!F60+'14'!C60+'13'!I60+'13'!F60+'13'!C60)</f>
        <v>90078</v>
      </c>
      <c r="D60" s="316" t="n">
        <f aca="false">SUM('14'!J60+'14'!G60+'14'!D60+'13'!J60+'13'!G60+'13'!D60)</f>
        <v>121405</v>
      </c>
      <c r="E60" s="317" t="n">
        <f aca="false">SUM('14'!K60+'14'!H60+'14'!E60+'13'!K60+'13'!H60+'13'!E60)</f>
        <v>123385</v>
      </c>
      <c r="F60" s="315" t="n">
        <f aca="false">SUM(C60+'12'!I60+'9'!F60)</f>
        <v>704059</v>
      </c>
      <c r="G60" s="316" t="n">
        <f aca="false">SUM(D60+'12'!J60+'9'!G60)</f>
        <v>849812</v>
      </c>
      <c r="H60" s="318" t="n">
        <f aca="false">SUM(E60+'12'!K60+'9'!H60)</f>
        <v>732588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 t="n">
        <f aca="false">SUM('14'!I61+'14'!F61+'14'!C61+'13'!I61+'13'!F61+'13'!C61)</f>
        <v>0</v>
      </c>
      <c r="D61" s="36" t="n">
        <f aca="false">SUM('14'!J61+'14'!G61+'14'!D61+'13'!J61+'13'!G61+'13'!D61)</f>
        <v>0</v>
      </c>
      <c r="E61" s="294" t="n">
        <f aca="false">SUM('14'!K61+'14'!H61+'14'!E61+'13'!K61+'13'!H61+'13'!E61)</f>
        <v>0</v>
      </c>
      <c r="F61" s="35" t="n">
        <f aca="false">SUM(C61+'12'!I61+'9'!F61)</f>
        <v>0</v>
      </c>
      <c r="G61" s="36" t="n">
        <f aca="false">SUM(D61+'12'!J61+'9'!G61)</f>
        <v>0</v>
      </c>
      <c r="H61" s="295" t="n">
        <f aca="false">SUM(E61+'12'!K61+'9'!H61)</f>
        <v>0</v>
      </c>
    </row>
    <row r="62" customFormat="false" ht="15.75" hidden="false" customHeight="false" outlineLevel="0" collapsed="false">
      <c r="A62" s="73" t="n">
        <v>48</v>
      </c>
      <c r="B62" s="84" t="s">
        <v>123</v>
      </c>
      <c r="C62" s="35" t="n">
        <f aca="false">SUM('14'!I62+'14'!F62+'14'!C62+'13'!I62+'13'!F62+'13'!C62)</f>
        <v>0</v>
      </c>
      <c r="D62" s="36" t="n">
        <f aca="false">SUM('14'!J62+'14'!G62+'14'!D62+'13'!J62+'13'!G62+'13'!D62)</f>
        <v>0</v>
      </c>
      <c r="E62" s="294" t="n">
        <f aca="false">SUM('14'!K62+'14'!H62+'14'!E62+'13'!K62+'13'!H62+'13'!E62)</f>
        <v>0</v>
      </c>
      <c r="F62" s="35" t="n">
        <f aca="false">SUM(C62+'12'!I62+'9'!F62)</f>
        <v>0</v>
      </c>
      <c r="G62" s="36" t="n">
        <f aca="false">SUM(D62+'12'!J62+'9'!G62)</f>
        <v>0</v>
      </c>
      <c r="H62" s="295" t="n">
        <f aca="false">SUM(E62+'12'!K62+'9'!H62)</f>
        <v>0</v>
      </c>
    </row>
    <row r="63" customFormat="false" ht="15.75" hidden="false" customHeight="false" outlineLevel="0" collapsed="false">
      <c r="A63" s="38" t="n">
        <v>49</v>
      </c>
      <c r="B63" s="84" t="s">
        <v>124</v>
      </c>
      <c r="C63" s="35" t="n">
        <f aca="false">SUM('14'!I63+'14'!F63+'14'!C63+'13'!I63+'13'!F63+'13'!C63)</f>
        <v>0</v>
      </c>
      <c r="D63" s="36" t="n">
        <f aca="false">SUM('14'!J63+'14'!G63+'14'!D63+'13'!J63+'13'!G63+'13'!D63)</f>
        <v>0</v>
      </c>
      <c r="E63" s="294" t="n">
        <f aca="false">SUM('14'!K63+'14'!H63+'14'!E63+'13'!K63+'13'!H63+'13'!E63)</f>
        <v>0</v>
      </c>
      <c r="F63" s="35" t="n">
        <f aca="false">SUM(C63+'12'!I63+'9'!F63)</f>
        <v>0</v>
      </c>
      <c r="G63" s="36" t="n">
        <f aca="false">SUM(D63+'12'!J63+'9'!G63)</f>
        <v>0</v>
      </c>
      <c r="H63" s="295" t="n">
        <f aca="false">SUM(E63+'12'!K63+'9'!H63)</f>
        <v>0</v>
      </c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'14'!I64+'14'!F64+'14'!C64+'13'!I64+'13'!F64+'13'!C64)</f>
        <v>0</v>
      </c>
      <c r="D64" s="251" t="n">
        <f aca="false">SUM('14'!J64+'14'!G64+'14'!D64+'13'!J64+'13'!G64+'13'!D64)</f>
        <v>0</v>
      </c>
      <c r="E64" s="310" t="n">
        <f aca="false">SUM('14'!K64+'14'!H64+'14'!E64+'13'!K64+'13'!H64+'13'!E64)</f>
        <v>0</v>
      </c>
      <c r="F64" s="296" t="n">
        <f aca="false">SUM(C64+'12'!I64+'9'!F64)</f>
        <v>0</v>
      </c>
      <c r="G64" s="251" t="n">
        <f aca="false">SUM(D64+'12'!J64+'9'!G64)</f>
        <v>0</v>
      </c>
      <c r="H64" s="311" t="n">
        <f aca="false">SUM(E64+'12'!K64+'9'!H64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SUM('14'!I65+'14'!F65+'14'!C65+'13'!I65+'13'!F65+'13'!C65)</f>
        <v>90078</v>
      </c>
      <c r="D65" s="150" t="n">
        <f aca="false">SUM('14'!J65+'14'!G65+'14'!D65+'13'!J65+'13'!G65+'13'!D65)</f>
        <v>121405</v>
      </c>
      <c r="E65" s="319" t="n">
        <f aca="false">SUM('14'!K65+'14'!H65+'14'!E65+'13'!K65+'13'!H65+'13'!E65)</f>
        <v>123385</v>
      </c>
      <c r="F65" s="149" t="n">
        <f aca="false">SUM(C65+'12'!I65+'9'!F65)</f>
        <v>704059</v>
      </c>
      <c r="G65" s="150" t="n">
        <f aca="false">SUM(D65+'12'!J65+'9'!G65)</f>
        <v>849812</v>
      </c>
      <c r="H65" s="320" t="n">
        <f aca="false">SUM(E65+'12'!K65+'9'!H65)</f>
        <v>732588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f aca="false">SUM('14'!I67+'14'!F67+'14'!C67+'13'!I67+'13'!F67+'13'!C67)</f>
        <v>57</v>
      </c>
      <c r="D67" s="325" t="n">
        <f aca="false">SUM('14'!J67+'14'!G67+'14'!D67+'13'!J67+'13'!G67+'13'!D67)</f>
        <v>57</v>
      </c>
      <c r="E67" s="326" t="n">
        <f aca="false">SUM('14'!K67+'14'!H67+'14'!E67+'13'!K67+'13'!H67+'13'!E67)</f>
        <v>50</v>
      </c>
      <c r="F67" s="324" t="n">
        <f aca="false">SUM(C67+'12'!I67+'9'!F67)</f>
        <v>372</v>
      </c>
      <c r="G67" s="325" t="n">
        <f aca="false">SUM(D67+'12'!J67+'9'!G67)</f>
        <v>372</v>
      </c>
      <c r="H67" s="327" t="n">
        <f aca="false">SUM(E67+'12'!K67+'9'!H67)</f>
        <v>325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18">
    <mergeCell ref="A3:H3"/>
    <mergeCell ref="A6:A11"/>
    <mergeCell ref="B6:B11"/>
    <mergeCell ref="C6:E7"/>
    <mergeCell ref="F6:H7"/>
    <mergeCell ref="C8:E9"/>
    <mergeCell ref="F8:H9"/>
    <mergeCell ref="C10:C11"/>
    <mergeCell ref="D10:D11"/>
    <mergeCell ref="E10:E11"/>
    <mergeCell ref="F10:F11"/>
    <mergeCell ref="G10:G11"/>
    <mergeCell ref="H10:H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3" colorId="64" zoomScale="65" zoomScaleNormal="55" zoomScalePageLayoutView="65" workbookViewId="0">
      <pane xSplit="2" ySplit="0" topLeftCell="C1" activePane="topRight" state="frozen"/>
      <selection pane="topLeft" activeCell="A13" activeCellId="0" sqref="A13"/>
      <selection pane="topRight" activeCell="F62" activeCellId="0" sqref="F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2" width="13.99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true" hidden="false" outlineLevel="0" max="11" min="11" style="2" width="13.99"/>
    <col collapsed="false" customWidth="true" hidden="false" outlineLevel="0" max="12" min="12" style="1" width="14.41"/>
    <col collapsed="false" customWidth="true" hidden="false" outlineLevel="0" max="13" min="13" style="1" width="13.99"/>
    <col collapsed="false" customWidth="true" hidden="false" outlineLevel="0" max="14" min="14" style="2" width="13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3"/>
      <c r="D1" s="4"/>
      <c r="E1" s="5"/>
      <c r="G1" s="4"/>
      <c r="H1" s="5"/>
      <c r="I1" s="6" t="s">
        <v>72</v>
      </c>
      <c r="J1" s="6"/>
      <c r="K1" s="6"/>
      <c r="L1" s="6"/>
      <c r="M1" s="6"/>
      <c r="N1" s="6"/>
    </row>
    <row r="2" customFormat="false" ht="15.75" hidden="false" customHeight="false" outlineLevel="0" collapsed="false">
      <c r="B2" s="3"/>
      <c r="D2" s="4"/>
      <c r="E2" s="5"/>
      <c r="G2" s="4"/>
      <c r="H2" s="5"/>
      <c r="J2" s="4"/>
      <c r="K2" s="5"/>
      <c r="M2" s="4"/>
      <c r="N2" s="7" t="s">
        <v>73</v>
      </c>
    </row>
    <row r="3" customFormat="false" ht="15.75" hidden="false" customHeight="false" outlineLevel="0" collapsed="false">
      <c r="B3" s="3"/>
      <c r="H3" s="5"/>
      <c r="J3" s="4"/>
      <c r="K3" s="5"/>
      <c r="M3" s="4"/>
      <c r="N3" s="4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B5" s="3"/>
      <c r="D5" s="4"/>
      <c r="E5" s="5"/>
      <c r="G5" s="4"/>
      <c r="H5" s="5"/>
    </row>
    <row r="6" customFormat="false" ht="16.5" hidden="false" customHeight="false" outlineLevel="0" collapsed="false">
      <c r="A6" s="175"/>
      <c r="B6" s="176"/>
      <c r="C6" s="175"/>
      <c r="D6" s="175"/>
      <c r="E6" s="177"/>
      <c r="F6" s="175"/>
      <c r="G6" s="175"/>
      <c r="H6" s="177"/>
      <c r="I6" s="175"/>
      <c r="J6" s="175"/>
      <c r="K6" s="177"/>
      <c r="L6" s="175"/>
      <c r="M6" s="175"/>
      <c r="N6" s="10" t="s">
        <v>5</v>
      </c>
    </row>
    <row r="7" customFormat="false" ht="16.5" hidden="false" customHeight="true" outlineLevel="0" collapsed="false">
      <c r="A7" s="11" t="s">
        <v>6</v>
      </c>
      <c r="B7" s="12" t="s">
        <v>7</v>
      </c>
      <c r="C7" s="13" t="s">
        <v>74</v>
      </c>
      <c r="D7" s="13"/>
      <c r="E7" s="13"/>
      <c r="F7" s="14" t="s">
        <v>75</v>
      </c>
      <c r="G7" s="14"/>
      <c r="H7" s="14"/>
      <c r="I7" s="13" t="s">
        <v>76</v>
      </c>
      <c r="J7" s="13"/>
      <c r="K7" s="13"/>
      <c r="L7" s="13" t="s">
        <v>74</v>
      </c>
      <c r="M7" s="13"/>
      <c r="N7" s="13"/>
    </row>
    <row r="8" customFormat="false" ht="13.5" hidden="false" customHeight="true" outlineLevel="0" collapsed="false">
      <c r="A8" s="11"/>
      <c r="B8" s="12"/>
      <c r="C8" s="11" t="s">
        <v>77</v>
      </c>
      <c r="D8" s="11"/>
      <c r="E8" s="11"/>
      <c r="F8" s="17" t="s">
        <v>78</v>
      </c>
      <c r="G8" s="17"/>
      <c r="H8" s="17"/>
      <c r="I8" s="11" t="s">
        <v>79</v>
      </c>
      <c r="J8" s="11"/>
      <c r="K8" s="11"/>
      <c r="L8" s="11" t="s">
        <v>80</v>
      </c>
      <c r="M8" s="11"/>
      <c r="N8" s="11"/>
    </row>
    <row r="9" customFormat="false" ht="58.5" hidden="false" customHeight="true" outlineLevel="0" collapsed="false">
      <c r="A9" s="11"/>
      <c r="B9" s="12"/>
      <c r="C9" s="11"/>
      <c r="D9" s="11"/>
      <c r="E9" s="11"/>
      <c r="F9" s="17"/>
      <c r="G9" s="17"/>
      <c r="H9" s="17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  <c r="L10" s="18" t="s">
        <v>15</v>
      </c>
      <c r="M10" s="18" t="s">
        <v>16</v>
      </c>
      <c r="N10" s="19" t="s">
        <v>17</v>
      </c>
    </row>
    <row r="11" customFormat="false" ht="33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  <c r="L11" s="18"/>
      <c r="M11" s="18"/>
      <c r="N11" s="19"/>
    </row>
    <row r="12" customFormat="false" ht="16.5" hidden="false" customHeight="false" outlineLevel="0" collapsed="false">
      <c r="A12" s="20" t="s">
        <v>18</v>
      </c>
      <c r="B12" s="20"/>
      <c r="C12" s="21" t="n">
        <v>13</v>
      </c>
      <c r="D12" s="22" t="n">
        <v>14</v>
      </c>
      <c r="E12" s="178" t="n">
        <v>15</v>
      </c>
      <c r="F12" s="179" t="n">
        <v>16</v>
      </c>
      <c r="G12" s="22" t="n">
        <v>17</v>
      </c>
      <c r="H12" s="178" t="n">
        <v>18</v>
      </c>
      <c r="I12" s="21" t="n">
        <v>19</v>
      </c>
      <c r="J12" s="22" t="n">
        <v>20</v>
      </c>
      <c r="K12" s="178" t="n">
        <v>21</v>
      </c>
      <c r="L12" s="21" t="n">
        <v>22</v>
      </c>
      <c r="M12" s="22" t="n">
        <v>23</v>
      </c>
      <c r="N12" s="178" t="n">
        <v>24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180" t="n">
        <v>194911</v>
      </c>
      <c r="D13" s="30" t="n">
        <v>204427</v>
      </c>
      <c r="E13" s="181" t="n">
        <v>209822</v>
      </c>
      <c r="F13" s="182" t="n">
        <v>30214</v>
      </c>
      <c r="G13" s="30" t="n">
        <v>31276</v>
      </c>
      <c r="H13" s="183" t="n">
        <v>30467</v>
      </c>
      <c r="I13" s="182" t="n">
        <v>33472</v>
      </c>
      <c r="J13" s="30" t="n">
        <v>37807</v>
      </c>
      <c r="K13" s="183" t="n">
        <v>40132</v>
      </c>
      <c r="L13" s="180" t="n">
        <f aca="false">C13+F13+I13</f>
        <v>258597</v>
      </c>
      <c r="M13" s="30" t="n">
        <f aca="false">D13+G13+J13</f>
        <v>273510</v>
      </c>
      <c r="N13" s="183" t="n">
        <f aca="false">E13+H13+K13</f>
        <v>280421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184" t="n">
        <v>60775</v>
      </c>
      <c r="D14" s="41" t="n">
        <v>63680</v>
      </c>
      <c r="E14" s="185" t="n">
        <v>66492</v>
      </c>
      <c r="F14" s="186" t="n">
        <v>9369</v>
      </c>
      <c r="G14" s="41" t="n">
        <v>9708</v>
      </c>
      <c r="H14" s="187" t="n">
        <v>9873</v>
      </c>
      <c r="I14" s="186" t="n">
        <v>10599</v>
      </c>
      <c r="J14" s="41" t="n">
        <v>11975</v>
      </c>
      <c r="K14" s="187" t="n">
        <v>12140</v>
      </c>
      <c r="L14" s="184" t="n">
        <f aca="false">C14+F14+I14</f>
        <v>80743</v>
      </c>
      <c r="M14" s="41" t="n">
        <f aca="false">D14+G14+J14</f>
        <v>85363</v>
      </c>
      <c r="N14" s="187" t="n">
        <f aca="false">E14+H14+K14</f>
        <v>88505</v>
      </c>
    </row>
    <row r="15" customFormat="false" ht="15.75" hidden="false" customHeight="false" outlineLevel="0" collapsed="false">
      <c r="A15" s="38" t="n">
        <v>3</v>
      </c>
      <c r="B15" s="47" t="s">
        <v>21</v>
      </c>
      <c r="C15" s="188" t="n">
        <v>71763</v>
      </c>
      <c r="D15" s="41" t="n">
        <v>78135</v>
      </c>
      <c r="E15" s="185" t="n">
        <v>69709</v>
      </c>
      <c r="F15" s="189" t="n">
        <v>11448</v>
      </c>
      <c r="G15" s="41" t="n">
        <v>11703</v>
      </c>
      <c r="H15" s="48" t="n">
        <v>9231</v>
      </c>
      <c r="I15" s="189" t="n">
        <v>12009</v>
      </c>
      <c r="J15" s="41" t="n">
        <v>34412</v>
      </c>
      <c r="K15" s="48" t="n">
        <v>30393</v>
      </c>
      <c r="L15" s="188" t="n">
        <f aca="false">C15+F15+I15</f>
        <v>95220</v>
      </c>
      <c r="M15" s="41" t="n">
        <f aca="false">D15+G15+J15</f>
        <v>124250</v>
      </c>
      <c r="N15" s="48" t="n">
        <f aca="false">E15+H15+K15</f>
        <v>109333</v>
      </c>
    </row>
    <row r="16" customFormat="false" ht="15.75" hidden="false" customHeight="false" outlineLevel="0" collapsed="false">
      <c r="A16" s="50" t="n">
        <v>4</v>
      </c>
      <c r="B16" s="51" t="s">
        <v>22</v>
      </c>
      <c r="C16" s="180" t="n">
        <v>178</v>
      </c>
      <c r="D16" s="53" t="n">
        <v>178</v>
      </c>
      <c r="E16" s="185" t="n">
        <v>284</v>
      </c>
      <c r="F16" s="182" t="n">
        <v>141</v>
      </c>
      <c r="G16" s="53" t="n">
        <v>141</v>
      </c>
      <c r="H16" s="187" t="n">
        <v>260</v>
      </c>
      <c r="I16" s="182" t="n">
        <v>79</v>
      </c>
      <c r="J16" s="53" t="n">
        <v>363</v>
      </c>
      <c r="K16" s="187" t="n">
        <v>363</v>
      </c>
      <c r="L16" s="180" t="n">
        <f aca="false">C16+F16+I16</f>
        <v>398</v>
      </c>
      <c r="M16" s="53" t="n">
        <f aca="false">D16+G16+J16</f>
        <v>682</v>
      </c>
      <c r="N16" s="187" t="n">
        <f aca="false">E16+H16+K16</f>
        <v>907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190" t="n">
        <f aca="false">SUM(C15:C16)</f>
        <v>71941</v>
      </c>
      <c r="D17" s="190" t="n">
        <f aca="false">SUM(D15:D16)</f>
        <v>78313</v>
      </c>
      <c r="E17" s="191" t="n">
        <f aca="false">SUM(E15:E16)</f>
        <v>69993</v>
      </c>
      <c r="F17" s="192" t="n">
        <f aca="false">SUM(F15:F16)</f>
        <v>11589</v>
      </c>
      <c r="G17" s="192" t="n">
        <f aca="false">SUM(G15:G16)</f>
        <v>11844</v>
      </c>
      <c r="H17" s="193" t="n">
        <f aca="false">SUM(H15:H16)</f>
        <v>9491</v>
      </c>
      <c r="I17" s="192" t="n">
        <f aca="false">SUM(I15:I16)</f>
        <v>12088</v>
      </c>
      <c r="J17" s="192" t="n">
        <f aca="false">SUM(J15:J16)</f>
        <v>34775</v>
      </c>
      <c r="K17" s="194" t="n">
        <f aca="false">SUM(K15:K16)</f>
        <v>30756</v>
      </c>
      <c r="L17" s="190" t="n">
        <f aca="false">C17+F17+I17</f>
        <v>95618</v>
      </c>
      <c r="M17" s="53" t="n">
        <f aca="false">D17+G17+J17</f>
        <v>124932</v>
      </c>
      <c r="N17" s="195" t="n">
        <f aca="false">E17+H17+K17</f>
        <v>110240</v>
      </c>
    </row>
    <row r="18" customFormat="false" ht="16.5" hidden="false" customHeight="false" outlineLevel="0" collapsed="false">
      <c r="A18" s="57" t="n">
        <v>6</v>
      </c>
      <c r="B18" s="58" t="s">
        <v>24</v>
      </c>
      <c r="C18" s="196" t="n">
        <v>36308</v>
      </c>
      <c r="D18" s="60" t="n">
        <v>36308</v>
      </c>
      <c r="E18" s="197" t="n">
        <v>23024</v>
      </c>
      <c r="F18" s="198" t="n">
        <v>7834</v>
      </c>
      <c r="G18" s="60" t="n">
        <v>7834</v>
      </c>
      <c r="H18" s="195" t="n">
        <v>5660</v>
      </c>
      <c r="I18" s="198" t="n">
        <v>0</v>
      </c>
      <c r="J18" s="60" t="n">
        <v>581</v>
      </c>
      <c r="K18" s="195" t="n">
        <v>1524</v>
      </c>
      <c r="L18" s="196" t="n">
        <f aca="false">C18+F18+I18</f>
        <v>44142</v>
      </c>
      <c r="M18" s="60" t="n">
        <f aca="false">D18+G18+J18</f>
        <v>44723</v>
      </c>
      <c r="N18" s="195" t="n">
        <f aca="false">E18+H18+K18</f>
        <v>30208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199" t="n">
        <f aca="false">C13+C14+C17</f>
        <v>327627</v>
      </c>
      <c r="D19" s="199" t="n">
        <f aca="false">D13+D14+D17</f>
        <v>346420</v>
      </c>
      <c r="E19" s="200" t="n">
        <f aca="false">E13+E14+E17</f>
        <v>346307</v>
      </c>
      <c r="F19" s="201" t="n">
        <f aca="false">F13+F14+F17</f>
        <v>51172</v>
      </c>
      <c r="G19" s="201" t="n">
        <f aca="false">G13+G14+G17</f>
        <v>52828</v>
      </c>
      <c r="H19" s="201" t="n">
        <f aca="false">H13+H14+H17</f>
        <v>49831</v>
      </c>
      <c r="I19" s="199" t="n">
        <f aca="false">I13+I14+I17</f>
        <v>56159</v>
      </c>
      <c r="J19" s="199" t="n">
        <f aca="false">J13+J14+J17</f>
        <v>84557</v>
      </c>
      <c r="K19" s="199" t="n">
        <f aca="false">K13+K14+K17</f>
        <v>83028</v>
      </c>
      <c r="L19" s="199" t="n">
        <f aca="false">C19+F19+I19</f>
        <v>434958</v>
      </c>
      <c r="M19" s="199" t="n">
        <f aca="false">D19+G19+J19</f>
        <v>483805</v>
      </c>
      <c r="N19" s="200" t="n">
        <f aca="false">E19+H19+K19</f>
        <v>479166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202"/>
      <c r="D20" s="36"/>
      <c r="E20" s="195"/>
      <c r="F20" s="203"/>
      <c r="G20" s="36"/>
      <c r="H20" s="195"/>
      <c r="I20" s="202"/>
      <c r="J20" s="36"/>
      <c r="K20" s="195"/>
      <c r="L20" s="202" t="n">
        <f aca="false">C20+F20+I20</f>
        <v>0</v>
      </c>
      <c r="M20" s="36" t="n">
        <f aca="false">D20+G20+J20</f>
        <v>0</v>
      </c>
      <c r="N20" s="195" t="n">
        <f aca="false">E20+H20+K20</f>
        <v>0</v>
      </c>
    </row>
    <row r="21" customFormat="false" ht="15.75" hidden="false" customHeight="false" outlineLevel="0" collapsed="false">
      <c r="A21" s="38" t="n">
        <v>9</v>
      </c>
      <c r="B21" s="39" t="s">
        <v>27</v>
      </c>
      <c r="C21" s="204"/>
      <c r="D21" s="41"/>
      <c r="E21" s="187"/>
      <c r="F21" s="205"/>
      <c r="G21" s="41"/>
      <c r="H21" s="187"/>
      <c r="I21" s="204"/>
      <c r="J21" s="41"/>
      <c r="K21" s="187"/>
      <c r="L21" s="204" t="n">
        <f aca="false">C21+F21+I21</f>
        <v>0</v>
      </c>
      <c r="M21" s="41" t="n">
        <f aca="false">D21+G21+J21</f>
        <v>0</v>
      </c>
      <c r="N21" s="187" t="n">
        <f aca="false">E21+H21+K21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202"/>
      <c r="D22" s="36" t="n">
        <v>2575</v>
      </c>
      <c r="E22" s="195" t="n">
        <v>2575</v>
      </c>
      <c r="F22" s="203"/>
      <c r="G22" s="36"/>
      <c r="H22" s="195"/>
      <c r="I22" s="202"/>
      <c r="J22" s="36"/>
      <c r="K22" s="195"/>
      <c r="L22" s="202" t="n">
        <f aca="false">C22+F22+I22</f>
        <v>0</v>
      </c>
      <c r="M22" s="36" t="n">
        <f aca="false">D22+G22+J22</f>
        <v>2575</v>
      </c>
      <c r="N22" s="195" t="n">
        <f aca="false">E22+H22+K22</f>
        <v>2575</v>
      </c>
    </row>
    <row r="23" customFormat="false" ht="15.75" hidden="false" customHeight="false" outlineLevel="0" collapsed="false">
      <c r="A23" s="38" t="n">
        <v>11</v>
      </c>
      <c r="B23" s="76" t="s">
        <v>29</v>
      </c>
      <c r="C23" s="204"/>
      <c r="D23" s="60"/>
      <c r="E23" s="187"/>
      <c r="F23" s="205"/>
      <c r="G23" s="60"/>
      <c r="H23" s="187"/>
      <c r="I23" s="204"/>
      <c r="J23" s="60"/>
      <c r="K23" s="187"/>
      <c r="L23" s="204" t="n">
        <f aca="false">C23+F23+I23</f>
        <v>0</v>
      </c>
      <c r="M23" s="60" t="n">
        <f aca="false">D23+G23+J23</f>
        <v>0</v>
      </c>
      <c r="N23" s="187" t="n">
        <f aca="false">E23+H23+K23</f>
        <v>0</v>
      </c>
    </row>
    <row r="24" customFormat="false" ht="16.5" hidden="false" customHeight="false" outlineLevel="0" collapsed="false">
      <c r="A24" s="27" t="n">
        <v>12</v>
      </c>
      <c r="B24" s="77" t="s">
        <v>30</v>
      </c>
      <c r="C24" s="206"/>
      <c r="D24" s="79"/>
      <c r="E24" s="48"/>
      <c r="F24" s="207"/>
      <c r="G24" s="79"/>
      <c r="H24" s="48"/>
      <c r="I24" s="206"/>
      <c r="J24" s="79"/>
      <c r="K24" s="48"/>
      <c r="L24" s="206" t="n">
        <f aca="false">C24+F24+I24</f>
        <v>0</v>
      </c>
      <c r="M24" s="79" t="n">
        <f aca="false">D24+G24+J24</f>
        <v>0</v>
      </c>
      <c r="N24" s="48" t="n">
        <f aca="false">E24+H24+K24</f>
        <v>0</v>
      </c>
    </row>
    <row r="25" customFormat="false" ht="16.5" hidden="false" customHeight="false" outlineLevel="0" collapsed="false">
      <c r="A25" s="66" t="n">
        <v>13</v>
      </c>
      <c r="B25" s="82" t="s">
        <v>31</v>
      </c>
      <c r="C25" s="199" t="n">
        <f aca="false">C20+C21+C22+C23+C24</f>
        <v>0</v>
      </c>
      <c r="D25" s="69" t="n">
        <f aca="false">D20+D21+D22+D23+D24</f>
        <v>2575</v>
      </c>
      <c r="E25" s="208" t="n">
        <f aca="false">E20+E21+E22+E23+E24</f>
        <v>2575</v>
      </c>
      <c r="F25" s="201" t="n">
        <f aca="false">F20+F21+F22+F23+F24</f>
        <v>0</v>
      </c>
      <c r="G25" s="69" t="n">
        <f aca="false">G20+G21+G22+G23+G24</f>
        <v>0</v>
      </c>
      <c r="H25" s="208" t="n">
        <f aca="false">SUM(F25:G25)</f>
        <v>0</v>
      </c>
      <c r="I25" s="199" t="n">
        <f aca="false">I20+I21+I22+I23+I24</f>
        <v>0</v>
      </c>
      <c r="J25" s="69" t="n">
        <f aca="false">J20+J21+J22+J23+J24</f>
        <v>0</v>
      </c>
      <c r="K25" s="208"/>
      <c r="L25" s="199" t="n">
        <f aca="false">C25+F25+I25</f>
        <v>0</v>
      </c>
      <c r="M25" s="69" t="n">
        <f aca="false">D25+G25+J25</f>
        <v>2575</v>
      </c>
      <c r="N25" s="208" t="n">
        <f aca="false">E25+H25+K25</f>
        <v>2575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202"/>
      <c r="D26" s="36"/>
      <c r="E26" s="195"/>
      <c r="F26" s="203"/>
      <c r="G26" s="36"/>
      <c r="H26" s="195"/>
      <c r="I26" s="202"/>
      <c r="J26" s="36"/>
      <c r="K26" s="195"/>
      <c r="L26" s="202" t="n">
        <f aca="false">C26+F26+I26</f>
        <v>0</v>
      </c>
      <c r="M26" s="36" t="n">
        <f aca="false">D26+G26+J26</f>
        <v>0</v>
      </c>
      <c r="N26" s="195" t="n">
        <f aca="false">E26+H26+K26</f>
        <v>0</v>
      </c>
    </row>
    <row r="27" customFormat="false" ht="15.75" hidden="false" customHeight="false" outlineLevel="0" collapsed="false">
      <c r="A27" s="38" t="n">
        <v>15</v>
      </c>
      <c r="B27" s="39" t="s">
        <v>33</v>
      </c>
      <c r="C27" s="204"/>
      <c r="D27" s="41"/>
      <c r="E27" s="195"/>
      <c r="F27" s="205"/>
      <c r="G27" s="41"/>
      <c r="H27" s="195"/>
      <c r="I27" s="204"/>
      <c r="J27" s="41"/>
      <c r="K27" s="195"/>
      <c r="L27" s="204" t="n">
        <f aca="false">C27+F27+I27</f>
        <v>0</v>
      </c>
      <c r="M27" s="41" t="n">
        <f aca="false">D27+G27+J27</f>
        <v>0</v>
      </c>
      <c r="N27" s="195" t="n">
        <f aca="false">E27+H27+K27</f>
        <v>0</v>
      </c>
    </row>
    <row r="28" customFormat="false" ht="15.75" hidden="false" customHeight="false" outlineLevel="0" collapsed="false">
      <c r="A28" s="73" t="n">
        <v>16</v>
      </c>
      <c r="B28" s="74" t="s">
        <v>34</v>
      </c>
      <c r="C28" s="202"/>
      <c r="D28" s="36"/>
      <c r="E28" s="195"/>
      <c r="F28" s="209"/>
      <c r="G28" s="36"/>
      <c r="H28" s="195"/>
      <c r="I28" s="202"/>
      <c r="J28" s="36"/>
      <c r="K28" s="195"/>
      <c r="L28" s="202" t="n">
        <f aca="false">C28+F28+I28</f>
        <v>0</v>
      </c>
      <c r="M28" s="36" t="n">
        <f aca="false">D28+G28+J28</f>
        <v>0</v>
      </c>
      <c r="N28" s="195" t="n">
        <f aca="false">E28+H28+K28</f>
        <v>0</v>
      </c>
    </row>
    <row r="29" customFormat="false" ht="15.75" hidden="false" customHeight="false" outlineLevel="0" collapsed="false">
      <c r="A29" s="38" t="n">
        <v>17</v>
      </c>
      <c r="B29" s="83" t="s">
        <v>35</v>
      </c>
      <c r="C29" s="204" t="n">
        <v>1300</v>
      </c>
      <c r="D29" s="41" t="n">
        <v>14464</v>
      </c>
      <c r="E29" s="187" t="n">
        <v>14330</v>
      </c>
      <c r="F29" s="186"/>
      <c r="G29" s="41" t="n">
        <v>1031</v>
      </c>
      <c r="H29" s="187" t="n">
        <v>1338</v>
      </c>
      <c r="I29" s="204" t="n">
        <v>1549</v>
      </c>
      <c r="J29" s="41" t="n">
        <v>1549</v>
      </c>
      <c r="K29" s="187" t="n">
        <v>76</v>
      </c>
      <c r="L29" s="204" t="n">
        <f aca="false">C29+F29+I29</f>
        <v>2849</v>
      </c>
      <c r="M29" s="41" t="n">
        <f aca="false">D29+G29+J29</f>
        <v>17044</v>
      </c>
      <c r="N29" s="187" t="n">
        <f aca="false">E29+H29+K29</f>
        <v>15744</v>
      </c>
    </row>
    <row r="30" customFormat="false" ht="15.75" hidden="false" customHeight="false" outlineLevel="0" collapsed="false">
      <c r="A30" s="38" t="n">
        <v>18</v>
      </c>
      <c r="B30" s="39" t="s">
        <v>36</v>
      </c>
      <c r="C30" s="204"/>
      <c r="D30" s="41"/>
      <c r="E30" s="187"/>
      <c r="F30" s="203"/>
      <c r="G30" s="41" t="n">
        <v>2793</v>
      </c>
      <c r="H30" s="187" t="n">
        <v>2793</v>
      </c>
      <c r="I30" s="204"/>
      <c r="J30" s="41"/>
      <c r="K30" s="187"/>
      <c r="L30" s="204" t="n">
        <f aca="false">C30+F30+I30</f>
        <v>0</v>
      </c>
      <c r="M30" s="41" t="n">
        <f aca="false">D30+G30+J30</f>
        <v>2793</v>
      </c>
      <c r="N30" s="187" t="n">
        <f aca="false">E30+H30+K30</f>
        <v>2793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202"/>
      <c r="D31" s="36" t="n">
        <v>3824</v>
      </c>
      <c r="E31" s="195" t="n">
        <v>3824</v>
      </c>
      <c r="F31" s="203"/>
      <c r="G31" s="36"/>
      <c r="H31" s="195"/>
      <c r="I31" s="202"/>
      <c r="J31" s="36" t="n">
        <v>11539</v>
      </c>
      <c r="K31" s="195" t="n">
        <v>11539</v>
      </c>
      <c r="L31" s="202" t="n">
        <f aca="false">C31+F31+I31</f>
        <v>0</v>
      </c>
      <c r="M31" s="36" t="n">
        <f aca="false">D31+G31+J31</f>
        <v>15363</v>
      </c>
      <c r="N31" s="195" t="n">
        <f aca="false">E31+H31+K31</f>
        <v>15363</v>
      </c>
    </row>
    <row r="32" customFormat="false" ht="16.5" hidden="false" customHeight="false" outlineLevel="0" collapsed="false">
      <c r="A32" s="50" t="n">
        <v>20</v>
      </c>
      <c r="B32" s="51" t="s">
        <v>38</v>
      </c>
      <c r="C32" s="210"/>
      <c r="D32" s="86"/>
      <c r="E32" s="48"/>
      <c r="F32" s="211"/>
      <c r="G32" s="86"/>
      <c r="H32" s="48"/>
      <c r="I32" s="210"/>
      <c r="J32" s="86"/>
      <c r="K32" s="48"/>
      <c r="L32" s="210" t="n">
        <f aca="false">C32+F32+I32</f>
        <v>0</v>
      </c>
      <c r="M32" s="86" t="n">
        <f aca="false">D32+G32+J32</f>
        <v>0</v>
      </c>
      <c r="N32" s="48" t="n">
        <f aca="false">E32+H32+K32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199" t="n">
        <f aca="false">SUM(C31:C32)</f>
        <v>0</v>
      </c>
      <c r="D33" s="69" t="n">
        <f aca="false">SUM(D31:D32)</f>
        <v>3824</v>
      </c>
      <c r="E33" s="208" t="n">
        <f aca="false">SUM(E31:E32)</f>
        <v>3824</v>
      </c>
      <c r="F33" s="201" t="n">
        <f aca="false">SUM(F31:F32)</f>
        <v>0</v>
      </c>
      <c r="G33" s="201" t="n">
        <f aca="false">SUM(G31:G32)</f>
        <v>0</v>
      </c>
      <c r="H33" s="201" t="n">
        <f aca="false">SUM(H31:H32)</f>
        <v>0</v>
      </c>
      <c r="I33" s="199" t="n">
        <f aca="false">SUM(I31:I32)</f>
        <v>0</v>
      </c>
      <c r="J33" s="199" t="n">
        <f aca="false">SUM(J31:J32)</f>
        <v>11539</v>
      </c>
      <c r="K33" s="199" t="n">
        <f aca="false">SUM(K31:K32)</f>
        <v>11539</v>
      </c>
      <c r="L33" s="199" t="n">
        <f aca="false">C33+F33+I33</f>
        <v>0</v>
      </c>
      <c r="M33" s="199" t="n">
        <f aca="false">D33+G33+J33</f>
        <v>15363</v>
      </c>
      <c r="N33" s="200" t="n">
        <f aca="false">E33+H33+K33</f>
        <v>15363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212"/>
      <c r="D34" s="53"/>
      <c r="E34" s="48"/>
      <c r="F34" s="213"/>
      <c r="G34" s="53"/>
      <c r="H34" s="48"/>
      <c r="I34" s="212"/>
      <c r="J34" s="53"/>
      <c r="K34" s="48"/>
      <c r="L34" s="212" t="n">
        <f aca="false">C34+F34+I34</f>
        <v>0</v>
      </c>
      <c r="M34" s="53" t="n">
        <f aca="false">D34+G34+J34</f>
        <v>0</v>
      </c>
      <c r="N34" s="48" t="n">
        <f aca="false">E34+H34+K34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204"/>
      <c r="D35" s="41"/>
      <c r="E35" s="187"/>
      <c r="F35" s="205"/>
      <c r="G35" s="41"/>
      <c r="H35" s="187"/>
      <c r="I35" s="204"/>
      <c r="J35" s="41"/>
      <c r="K35" s="187"/>
      <c r="L35" s="204" t="n">
        <f aca="false">C35+F35+I35</f>
        <v>0</v>
      </c>
      <c r="M35" s="41" t="n">
        <f aca="false">D35+G35+J35</f>
        <v>0</v>
      </c>
      <c r="N35" s="187" t="n">
        <f aca="false">E35+H35+K35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202"/>
      <c r="D36" s="36"/>
      <c r="E36" s="195"/>
      <c r="F36" s="203"/>
      <c r="G36" s="36"/>
      <c r="H36" s="195"/>
      <c r="I36" s="202"/>
      <c r="J36" s="36"/>
      <c r="K36" s="195"/>
      <c r="L36" s="202" t="n">
        <f aca="false">C36+F36+I36</f>
        <v>0</v>
      </c>
      <c r="M36" s="36" t="n">
        <f aca="false">D36+G36+J36</f>
        <v>0</v>
      </c>
      <c r="N36" s="195" t="n">
        <f aca="false">E36+H36+K36</f>
        <v>0</v>
      </c>
    </row>
    <row r="37" customFormat="false" ht="15.75" hidden="false" customHeight="false" outlineLevel="0" collapsed="false">
      <c r="A37" s="38" t="n">
        <v>25</v>
      </c>
      <c r="B37" s="39" t="s">
        <v>43</v>
      </c>
      <c r="C37" s="204"/>
      <c r="D37" s="41"/>
      <c r="E37" s="195"/>
      <c r="F37" s="205"/>
      <c r="G37" s="41"/>
      <c r="H37" s="195"/>
      <c r="I37" s="204"/>
      <c r="J37" s="41"/>
      <c r="K37" s="195"/>
      <c r="L37" s="204" t="n">
        <f aca="false">C37+F37+I37</f>
        <v>0</v>
      </c>
      <c r="M37" s="41" t="n">
        <f aca="false">D37+G37+J37</f>
        <v>0</v>
      </c>
      <c r="N37" s="195" t="n">
        <f aca="false">E37+H37+K37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214"/>
      <c r="D38" s="91"/>
      <c r="E38" s="215"/>
      <c r="F38" s="216"/>
      <c r="G38" s="91"/>
      <c r="H38" s="215"/>
      <c r="I38" s="214"/>
      <c r="J38" s="91"/>
      <c r="K38" s="215"/>
      <c r="L38" s="214" t="n">
        <f aca="false">C38+F38+I38</f>
        <v>0</v>
      </c>
      <c r="M38" s="91" t="n">
        <f aca="false">D38+G38+J38</f>
        <v>0</v>
      </c>
      <c r="N38" s="215" t="n">
        <f aca="false">E38+H38+K38</f>
        <v>0</v>
      </c>
    </row>
    <row r="39" customFormat="false" ht="16.5" hidden="false" customHeight="false" outlineLevel="0" collapsed="false">
      <c r="A39" s="66" t="n">
        <v>27</v>
      </c>
      <c r="B39" s="67" t="s">
        <v>45</v>
      </c>
      <c r="C39" s="199" t="n">
        <f aca="false">C19+C25+C26+C27+C28+C29+C30+C33+C34+C35+C36+C37+C38</f>
        <v>328927</v>
      </c>
      <c r="D39" s="199" t="n">
        <f aca="false">D19+D25+D26+D27+D28+D29+D30+D33+D34+D35+D36+D37+D38</f>
        <v>367283</v>
      </c>
      <c r="E39" s="200" t="n">
        <f aca="false">E19+E25+E26+E27+E28+E29+E30+E33+E34+E35+E36+E37+E38</f>
        <v>367036</v>
      </c>
      <c r="F39" s="201" t="n">
        <f aca="false">F19+F25+F26+F27+F28+F29+F30+F33+F34+F35+F36+F37+F38</f>
        <v>51172</v>
      </c>
      <c r="G39" s="201" t="n">
        <f aca="false">G19+G25+G26+G27+G28+G29+G30+G33+G34+G35+G36+G37+G38</f>
        <v>56652</v>
      </c>
      <c r="H39" s="201" t="n">
        <f aca="false">H19+H25+H26+H27+H28+H29+H30+H33+H34+H35+H36+H37+H38</f>
        <v>53962</v>
      </c>
      <c r="I39" s="199" t="n">
        <f aca="false">I19+I25+I26+I27+I28+I29+I30+I33+I34+I35+I36+I37+I38</f>
        <v>57708</v>
      </c>
      <c r="J39" s="199" t="n">
        <f aca="false">J19+J25+J26+J27+J28+J29+J30+J33+J34+J35+J36+J37+J38</f>
        <v>97645</v>
      </c>
      <c r="K39" s="199" t="n">
        <f aca="false">K19+K25+K26+K27+K28+K29+K30+K33+K34+K35+K36+K37+K38</f>
        <v>94643</v>
      </c>
      <c r="L39" s="199" t="n">
        <f aca="false">C39+F39+I39</f>
        <v>437807</v>
      </c>
      <c r="M39" s="199" t="n">
        <f aca="false">D39+G39+J39</f>
        <v>521580</v>
      </c>
      <c r="N39" s="200" t="n">
        <f aca="false">E39+H39+K39</f>
        <v>515641</v>
      </c>
    </row>
    <row r="40" customFormat="false" ht="15.75" hidden="false" customHeight="false" outlineLevel="0" collapsed="false">
      <c r="A40" s="95" t="n">
        <v>28</v>
      </c>
      <c r="B40" s="96" t="s">
        <v>46</v>
      </c>
      <c r="C40" s="217"/>
      <c r="D40" s="98"/>
      <c r="E40" s="218"/>
      <c r="F40" s="219"/>
      <c r="G40" s="98"/>
      <c r="H40" s="218"/>
      <c r="I40" s="217"/>
      <c r="J40" s="98"/>
      <c r="K40" s="218"/>
      <c r="L40" s="217" t="n">
        <f aca="false">C40+F40+I40</f>
        <v>0</v>
      </c>
      <c r="M40" s="98" t="n">
        <f aca="false">D40+G40+J40</f>
        <v>0</v>
      </c>
      <c r="N40" s="218" t="n">
        <f aca="false">E40+H40+K40</f>
        <v>0</v>
      </c>
    </row>
    <row r="41" customFormat="false" ht="15.75" hidden="false" customHeight="false" outlineLevel="0" collapsed="false">
      <c r="A41" s="73" t="n">
        <v>29</v>
      </c>
      <c r="B41" s="84" t="s">
        <v>47</v>
      </c>
      <c r="C41" s="202"/>
      <c r="D41" s="36"/>
      <c r="E41" s="195"/>
      <c r="F41" s="203"/>
      <c r="G41" s="36"/>
      <c r="H41" s="195"/>
      <c r="I41" s="202"/>
      <c r="J41" s="36"/>
      <c r="K41" s="195"/>
      <c r="L41" s="202" t="n">
        <f aca="false">C41+F41+I41</f>
        <v>0</v>
      </c>
      <c r="M41" s="36" t="n">
        <f aca="false">D41+G41+J41</f>
        <v>0</v>
      </c>
      <c r="N41" s="195" t="n">
        <f aca="false">E41+H41+K41</f>
        <v>0</v>
      </c>
    </row>
    <row r="42" customFormat="false" ht="16.5" hidden="false" customHeight="false" outlineLevel="0" collapsed="false">
      <c r="A42" s="50" t="n">
        <v>30</v>
      </c>
      <c r="B42" s="51" t="s">
        <v>48</v>
      </c>
      <c r="C42" s="210"/>
      <c r="D42" s="86"/>
      <c r="E42" s="48"/>
      <c r="F42" s="211"/>
      <c r="G42" s="86"/>
      <c r="H42" s="48"/>
      <c r="I42" s="210"/>
      <c r="J42" s="86"/>
      <c r="K42" s="48"/>
      <c r="L42" s="210" t="n">
        <f aca="false">C42+F42+I42</f>
        <v>0</v>
      </c>
      <c r="M42" s="86" t="n">
        <f aca="false">D42+G42+J42</f>
        <v>0</v>
      </c>
      <c r="N42" s="48" t="n">
        <f aca="false">E42+H42+K42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199" t="n">
        <f aca="false">SUM(C40:C42)</f>
        <v>0</v>
      </c>
      <c r="D43" s="69" t="n">
        <f aca="false">SUM(D40:D42)</f>
        <v>0</v>
      </c>
      <c r="E43" s="220"/>
      <c r="F43" s="201" t="n">
        <f aca="false">SUM(F40:F42)</f>
        <v>0</v>
      </c>
      <c r="G43" s="69" t="n">
        <f aca="false">SUM(G40:G42)</f>
        <v>0</v>
      </c>
      <c r="H43" s="220" t="n">
        <f aca="false">SUM(H40:H42)</f>
        <v>0</v>
      </c>
      <c r="I43" s="201" t="n">
        <f aca="false">SUM(I40:I42)</f>
        <v>0</v>
      </c>
      <c r="J43" s="69" t="n">
        <f aca="false">SUM(J40:J42)</f>
        <v>0</v>
      </c>
      <c r="K43" s="220" t="n">
        <f aca="false">SUM(I43:J43)</f>
        <v>0</v>
      </c>
      <c r="L43" s="199" t="n">
        <f aca="false">C43+F43+I43</f>
        <v>0</v>
      </c>
      <c r="M43" s="69" t="n">
        <f aca="false">D43+G43+J43</f>
        <v>0</v>
      </c>
      <c r="N43" s="220" t="n">
        <f aca="false">E43+H43+K43</f>
        <v>0</v>
      </c>
    </row>
    <row r="44" customFormat="false" ht="16.5" hidden="false" customHeight="false" outlineLevel="0" collapsed="false">
      <c r="A44" s="102" t="s">
        <v>50</v>
      </c>
      <c r="B44" s="102"/>
      <c r="C44" s="221" t="n">
        <f aca="false">C39+C43</f>
        <v>328927</v>
      </c>
      <c r="D44" s="221" t="n">
        <f aca="false">D39+D43</f>
        <v>367283</v>
      </c>
      <c r="E44" s="222" t="n">
        <f aca="false">E39+E43</f>
        <v>367036</v>
      </c>
      <c r="F44" s="223" t="n">
        <f aca="false">F39+F43</f>
        <v>51172</v>
      </c>
      <c r="G44" s="223" t="n">
        <f aca="false">G39+G43</f>
        <v>56652</v>
      </c>
      <c r="H44" s="224" t="n">
        <f aca="false">H39+H43</f>
        <v>53962</v>
      </c>
      <c r="I44" s="223" t="n">
        <f aca="false">I39+I43</f>
        <v>57708</v>
      </c>
      <c r="J44" s="221" t="n">
        <f aca="false">J39+J43</f>
        <v>97645</v>
      </c>
      <c r="K44" s="221" t="n">
        <f aca="false">K39+K43</f>
        <v>94643</v>
      </c>
      <c r="L44" s="221" t="n">
        <f aca="false">C44+F44+I44</f>
        <v>437807</v>
      </c>
      <c r="M44" s="221" t="n">
        <f aca="false">D44+G44+J44</f>
        <v>521580</v>
      </c>
      <c r="N44" s="222" t="n">
        <f aca="false">E44+H44+K44</f>
        <v>515641</v>
      </c>
    </row>
    <row r="45" customFormat="false" ht="17.25" hidden="false" customHeight="false" outlineLevel="0" collapsed="false">
      <c r="A45" s="225" t="s">
        <v>51</v>
      </c>
      <c r="B45" s="225"/>
      <c r="C45" s="214"/>
      <c r="D45" s="91"/>
      <c r="E45" s="215"/>
      <c r="F45" s="216"/>
      <c r="G45" s="91"/>
      <c r="H45" s="215"/>
      <c r="I45" s="216"/>
      <c r="J45" s="91"/>
      <c r="K45" s="215"/>
      <c r="L45" s="214"/>
      <c r="M45" s="91"/>
      <c r="N45" s="215"/>
    </row>
    <row r="46" customFormat="false" ht="31.5" hidden="false" customHeight="false" outlineLevel="0" collapsed="false">
      <c r="A46" s="73" t="n">
        <v>32</v>
      </c>
      <c r="B46" s="118" t="s">
        <v>52</v>
      </c>
      <c r="C46" s="188" t="n">
        <v>27662</v>
      </c>
      <c r="D46" s="36" t="n">
        <v>33894</v>
      </c>
      <c r="E46" s="226" t="n">
        <v>33332</v>
      </c>
      <c r="F46" s="189" t="n">
        <v>2498</v>
      </c>
      <c r="G46" s="189" t="n">
        <v>2498</v>
      </c>
      <c r="H46" s="226" t="n">
        <v>1672</v>
      </c>
      <c r="I46" s="189"/>
      <c r="J46" s="36" t="n">
        <v>19063</v>
      </c>
      <c r="K46" s="195" t="n">
        <v>20686</v>
      </c>
      <c r="L46" s="188" t="n">
        <f aca="false">C46+F46+I46</f>
        <v>30160</v>
      </c>
      <c r="M46" s="36" t="n">
        <f aca="false">D46+G46+J46</f>
        <v>55455</v>
      </c>
      <c r="N46" s="195" t="n">
        <f aca="false">E46+H46+K46</f>
        <v>55690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188"/>
      <c r="D47" s="41"/>
      <c r="E47" s="226"/>
      <c r="F47" s="189"/>
      <c r="G47" s="41"/>
      <c r="H47" s="187"/>
      <c r="I47" s="189"/>
      <c r="J47" s="41"/>
      <c r="K47" s="187"/>
      <c r="L47" s="188" t="n">
        <f aca="false">C47+F47+I47</f>
        <v>0</v>
      </c>
      <c r="M47" s="41" t="n">
        <f aca="false">D47+G47+J47</f>
        <v>0</v>
      </c>
      <c r="N47" s="187" t="n">
        <f aca="false">E47+H47+K47</f>
        <v>0</v>
      </c>
    </row>
    <row r="48" customFormat="false" ht="31.5" hidden="false" customHeight="false" outlineLevel="0" collapsed="false">
      <c r="A48" s="73" t="n">
        <v>34</v>
      </c>
      <c r="B48" s="118" t="s">
        <v>54</v>
      </c>
      <c r="C48" s="188"/>
      <c r="D48" s="41" t="n">
        <v>1824</v>
      </c>
      <c r="E48" s="226" t="n">
        <v>1824</v>
      </c>
      <c r="F48" s="189"/>
      <c r="G48" s="41"/>
      <c r="H48" s="187"/>
      <c r="I48" s="189"/>
      <c r="J48" s="41" t="n">
        <v>11539</v>
      </c>
      <c r="K48" s="187" t="n">
        <v>11539</v>
      </c>
      <c r="L48" s="188" t="n">
        <f aca="false">C48+F48+I48</f>
        <v>0</v>
      </c>
      <c r="M48" s="41" t="n">
        <f aca="false">D48+G48+J48</f>
        <v>13363</v>
      </c>
      <c r="N48" s="187" t="n">
        <f aca="false">E48+H48+K48</f>
        <v>13363</v>
      </c>
    </row>
    <row r="49" customFormat="false" ht="15.75" hidden="false" customHeight="false" outlineLevel="0" collapsed="false">
      <c r="A49" s="73" t="n">
        <v>35</v>
      </c>
      <c r="B49" s="39" t="s">
        <v>55</v>
      </c>
      <c r="C49" s="188"/>
      <c r="D49" s="41"/>
      <c r="E49" s="226"/>
      <c r="F49" s="189"/>
      <c r="G49" s="41"/>
      <c r="H49" s="187"/>
      <c r="I49" s="189"/>
      <c r="J49" s="41"/>
      <c r="K49" s="187"/>
      <c r="L49" s="188" t="n">
        <f aca="false">C49+F49+I49</f>
        <v>0</v>
      </c>
      <c r="M49" s="41" t="n">
        <f aca="false">D49+G49+J49</f>
        <v>0</v>
      </c>
      <c r="N49" s="187" t="n">
        <f aca="false">E49+H49+K49</f>
        <v>0</v>
      </c>
    </row>
    <row r="50" customFormat="false" ht="15.75" hidden="false" customHeight="false" outlineLevel="0" collapsed="false">
      <c r="A50" s="73" t="n">
        <v>36</v>
      </c>
      <c r="B50" s="39" t="s">
        <v>56</v>
      </c>
      <c r="C50" s="188"/>
      <c r="D50" s="41"/>
      <c r="E50" s="226"/>
      <c r="F50" s="189"/>
      <c r="G50" s="41" t="n">
        <v>2793</v>
      </c>
      <c r="H50" s="187" t="n">
        <v>2793</v>
      </c>
      <c r="I50" s="189"/>
      <c r="J50" s="41"/>
      <c r="K50" s="187"/>
      <c r="L50" s="188" t="n">
        <f aca="false">C50+F50+I50</f>
        <v>0</v>
      </c>
      <c r="M50" s="41" t="n">
        <f aca="false">D50+G50+J50</f>
        <v>2793</v>
      </c>
      <c r="N50" s="187" t="n">
        <f aca="false">E50+H50+K50</f>
        <v>2793</v>
      </c>
    </row>
    <row r="51" customFormat="false" ht="15.75" hidden="false" customHeight="false" outlineLevel="0" collapsed="false">
      <c r="A51" s="73" t="n">
        <v>37</v>
      </c>
      <c r="B51" s="39" t="s">
        <v>57</v>
      </c>
      <c r="C51" s="188" t="n">
        <v>301265</v>
      </c>
      <c r="D51" s="41" t="n">
        <v>325254</v>
      </c>
      <c r="E51" s="226" t="n">
        <v>352358</v>
      </c>
      <c r="F51" s="189" t="n">
        <v>48674</v>
      </c>
      <c r="G51" s="41" t="n">
        <v>51361</v>
      </c>
      <c r="H51" s="187" t="n">
        <v>39264</v>
      </c>
      <c r="I51" s="189" t="n">
        <v>57708</v>
      </c>
      <c r="J51" s="41" t="n">
        <v>66695</v>
      </c>
      <c r="K51" s="187" t="n">
        <v>49004</v>
      </c>
      <c r="L51" s="188" t="n">
        <f aca="false">C51+F51+I51</f>
        <v>407647</v>
      </c>
      <c r="M51" s="41" t="n">
        <f aca="false">D51+G51+J51</f>
        <v>443310</v>
      </c>
      <c r="N51" s="187" t="n">
        <f aca="false">E51+H51+K51</f>
        <v>440626</v>
      </c>
    </row>
    <row r="52" customFormat="false" ht="15.75" hidden="false" customHeight="false" outlineLevel="0" collapsed="false">
      <c r="A52" s="73" t="n">
        <v>38</v>
      </c>
      <c r="B52" s="39" t="s">
        <v>58</v>
      </c>
      <c r="C52" s="188"/>
      <c r="D52" s="41" t="n">
        <v>1736</v>
      </c>
      <c r="E52" s="226" t="n">
        <v>1731</v>
      </c>
      <c r="F52" s="189"/>
      <c r="G52" s="41"/>
      <c r="H52" s="187" t="n">
        <v>253</v>
      </c>
      <c r="I52" s="227"/>
      <c r="J52" s="41" t="n">
        <v>348</v>
      </c>
      <c r="K52" s="187" t="n">
        <v>348</v>
      </c>
      <c r="L52" s="188" t="n">
        <f aca="false">C52+F52+I52</f>
        <v>0</v>
      </c>
      <c r="M52" s="41" t="n">
        <f aca="false">D52+G52+J52</f>
        <v>2084</v>
      </c>
      <c r="N52" s="187" t="n">
        <f aca="false">E52+H52+K52</f>
        <v>2332</v>
      </c>
    </row>
    <row r="53" customFormat="false" ht="15.75" hidden="false" customHeight="false" outlineLevel="0" collapsed="false">
      <c r="A53" s="57" t="n">
        <v>39</v>
      </c>
      <c r="B53" s="120" t="s">
        <v>59</v>
      </c>
      <c r="C53" s="228"/>
      <c r="D53" s="60"/>
      <c r="E53" s="229"/>
      <c r="F53" s="230"/>
      <c r="G53" s="60"/>
      <c r="H53" s="231"/>
      <c r="I53" s="232"/>
      <c r="J53" s="60"/>
      <c r="K53" s="231"/>
      <c r="L53" s="228" t="n">
        <f aca="false">C53+F53+I53</f>
        <v>0</v>
      </c>
      <c r="M53" s="60" t="n">
        <f aca="false">D53+G53+J53</f>
        <v>0</v>
      </c>
      <c r="N53" s="231" t="n">
        <f aca="false">E53+H53+K53</f>
        <v>0</v>
      </c>
    </row>
    <row r="54" customFormat="false" ht="15.75" hidden="false" customHeight="false" outlineLevel="0" collapsed="false">
      <c r="A54" s="73" t="n">
        <v>40</v>
      </c>
      <c r="B54" s="39" t="s">
        <v>60</v>
      </c>
      <c r="C54" s="188"/>
      <c r="D54" s="41"/>
      <c r="E54" s="226"/>
      <c r="F54" s="189"/>
      <c r="G54" s="41"/>
      <c r="H54" s="187"/>
      <c r="I54" s="227"/>
      <c r="J54" s="41"/>
      <c r="K54" s="187"/>
      <c r="L54" s="188" t="n">
        <f aca="false">C54+F54+I54</f>
        <v>0</v>
      </c>
      <c r="M54" s="41" t="n">
        <f aca="false">D54+G54+J54</f>
        <v>0</v>
      </c>
      <c r="N54" s="187" t="n">
        <f aca="false">E54+H54+K54</f>
        <v>0</v>
      </c>
    </row>
    <row r="55" customFormat="false" ht="15.75" hidden="false" customHeight="false" outlineLevel="0" collapsed="false">
      <c r="A55" s="73" t="n">
        <v>41</v>
      </c>
      <c r="B55" s="124" t="s">
        <v>61</v>
      </c>
      <c r="C55" s="188"/>
      <c r="D55" s="41"/>
      <c r="E55" s="226"/>
      <c r="F55" s="189"/>
      <c r="G55" s="41"/>
      <c r="H55" s="187"/>
      <c r="I55" s="227"/>
      <c r="J55" s="41"/>
      <c r="K55" s="187"/>
      <c r="L55" s="188" t="n">
        <f aca="false">C55+F55+I55</f>
        <v>0</v>
      </c>
      <c r="M55" s="41" t="n">
        <f aca="false">D55+G55+J55</f>
        <v>0</v>
      </c>
      <c r="N55" s="187" t="n">
        <f aca="false">E55+H55+K55</f>
        <v>0</v>
      </c>
    </row>
    <row r="56" customFormat="false" ht="16.5" hidden="false" customHeight="false" outlineLevel="0" collapsed="false">
      <c r="A56" s="27" t="n">
        <v>42</v>
      </c>
      <c r="B56" s="125" t="s">
        <v>81</v>
      </c>
      <c r="C56" s="180"/>
      <c r="D56" s="53"/>
      <c r="E56" s="233"/>
      <c r="F56" s="54"/>
      <c r="G56" s="53"/>
      <c r="H56" s="234"/>
      <c r="I56" s="52"/>
      <c r="J56" s="53"/>
      <c r="K56" s="234"/>
      <c r="L56" s="180" t="n">
        <f aca="false">C56+F56+I56</f>
        <v>0</v>
      </c>
      <c r="M56" s="53" t="n">
        <f aca="false">D56+G56+J56</f>
        <v>0</v>
      </c>
      <c r="N56" s="234" t="n">
        <f aca="false">E56+H56+K56</f>
        <v>0</v>
      </c>
    </row>
    <row r="57" customFormat="false" ht="16.5" hidden="false" customHeight="false" outlineLevel="0" collapsed="false">
      <c r="A57" s="66" t="n">
        <v>43</v>
      </c>
      <c r="B57" s="129" t="s">
        <v>62</v>
      </c>
      <c r="C57" s="199" t="n">
        <f aca="false">C49+C50+C51+C52+C54+C55+C56</f>
        <v>301265</v>
      </c>
      <c r="D57" s="199" t="n">
        <f aca="false">D49+D50+D51+D52+D54+D55+D56</f>
        <v>326990</v>
      </c>
      <c r="E57" s="200" t="n">
        <f aca="false">E49+E50+E51+E52+E54+E55+E56</f>
        <v>354089</v>
      </c>
      <c r="F57" s="201" t="n">
        <f aca="false">F49+F50+F51+F52+F54+F55+F56</f>
        <v>48674</v>
      </c>
      <c r="G57" s="201" t="n">
        <f aca="false">G49+G50+G51+G52+G54+G55+G56</f>
        <v>54154</v>
      </c>
      <c r="H57" s="201" t="n">
        <f aca="false">H49+H50+H51+H52+H54+H55+H56</f>
        <v>42310</v>
      </c>
      <c r="I57" s="199" t="n">
        <f aca="false">I49+I50+I51+I52+I54+I55+I56</f>
        <v>57708</v>
      </c>
      <c r="J57" s="199" t="n">
        <f aca="false">J49+J50+J51+J52+J54+J55+J56</f>
        <v>67043</v>
      </c>
      <c r="K57" s="199" t="n">
        <f aca="false">K49+K50+K51+K52+K54+K55+K56</f>
        <v>49352</v>
      </c>
      <c r="L57" s="199" t="n">
        <f aca="false">C57+F57+I57</f>
        <v>407647</v>
      </c>
      <c r="M57" s="69" t="n">
        <f aca="false">D57+G57+J57</f>
        <v>448187</v>
      </c>
      <c r="N57" s="208" t="n">
        <f aca="false">E57+H57+K57</f>
        <v>445751</v>
      </c>
    </row>
    <row r="58" customFormat="false" ht="15.75" hidden="false" customHeight="false" outlineLevel="0" collapsed="false">
      <c r="A58" s="73" t="n">
        <v>44</v>
      </c>
      <c r="B58" s="84" t="s">
        <v>63</v>
      </c>
      <c r="C58" s="202"/>
      <c r="D58" s="36"/>
      <c r="E58" s="195"/>
      <c r="F58" s="203"/>
      <c r="G58" s="36"/>
      <c r="H58" s="195"/>
      <c r="I58" s="202"/>
      <c r="J58" s="36"/>
      <c r="K58" s="195"/>
      <c r="L58" s="202" t="n">
        <f aca="false">C58+F58+I58</f>
        <v>0</v>
      </c>
      <c r="M58" s="36" t="n">
        <f aca="false">D58+G58+J58</f>
        <v>0</v>
      </c>
      <c r="N58" s="195" t="n">
        <f aca="false">E58+H58+K58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35"/>
      <c r="D59" s="60" t="n">
        <v>4575</v>
      </c>
      <c r="E59" s="231" t="n">
        <v>4575</v>
      </c>
      <c r="F59" s="236"/>
      <c r="G59" s="60"/>
      <c r="H59" s="231"/>
      <c r="I59" s="235"/>
      <c r="J59" s="60"/>
      <c r="K59" s="231"/>
      <c r="L59" s="235" t="n">
        <f aca="false">C59+F59+I59</f>
        <v>0</v>
      </c>
      <c r="M59" s="60" t="n">
        <f aca="false">D59+G59+J59</f>
        <v>4575</v>
      </c>
      <c r="N59" s="231" t="n">
        <f aca="false">E59+H59+K59</f>
        <v>4575</v>
      </c>
    </row>
    <row r="60" s="139" customFormat="true" ht="15.75" hidden="false" customHeight="false" outlineLevel="0" collapsed="false">
      <c r="A60" s="131" t="n">
        <v>46</v>
      </c>
      <c r="B60" s="132" t="s">
        <v>65</v>
      </c>
      <c r="C60" s="237" t="n">
        <f aca="false">C46+C47+C48+C57+C58+C59</f>
        <v>328927</v>
      </c>
      <c r="D60" s="237" t="n">
        <f aca="false">D46+D47+D48+D57+D58+D59</f>
        <v>367283</v>
      </c>
      <c r="E60" s="238" t="n">
        <f aca="false">E46+E47+E48+E57+E58+E59</f>
        <v>393820</v>
      </c>
      <c r="F60" s="239" t="n">
        <f aca="false">F46+F47+F48+F57+F58+F59</f>
        <v>51172</v>
      </c>
      <c r="G60" s="240" t="n">
        <f aca="false">G46+G47+G48+G57+G58+G59</f>
        <v>56652</v>
      </c>
      <c r="H60" s="239" t="n">
        <f aca="false">H46+H47+H48+H57+H58+H59</f>
        <v>43982</v>
      </c>
      <c r="I60" s="237" t="n">
        <f aca="false">I46+I47+I48+I57+I58+I59</f>
        <v>57708</v>
      </c>
      <c r="J60" s="237" t="n">
        <f aca="false">J46+J47+J48+J57+J58+J59</f>
        <v>97645</v>
      </c>
      <c r="K60" s="237" t="n">
        <f aca="false">K46+K47+K48+K57+K58+K59</f>
        <v>81577</v>
      </c>
      <c r="L60" s="237" t="n">
        <f aca="false">C60+F60+I60</f>
        <v>437807</v>
      </c>
      <c r="M60" s="134" t="n">
        <f aca="false">D60+G60+J60</f>
        <v>521580</v>
      </c>
      <c r="N60" s="241" t="n">
        <f aca="false">E60+H60+K60</f>
        <v>519379</v>
      </c>
    </row>
    <row r="61" s="139" customFormat="true" ht="15.75" hidden="false" customHeight="false" outlineLevel="0" collapsed="false">
      <c r="A61" s="73" t="n">
        <v>47</v>
      </c>
      <c r="B61" s="74" t="s">
        <v>66</v>
      </c>
      <c r="C61" s="237"/>
      <c r="D61" s="134"/>
      <c r="E61" s="241"/>
      <c r="F61" s="239"/>
      <c r="G61" s="134"/>
      <c r="H61" s="241"/>
      <c r="I61" s="237"/>
      <c r="J61" s="134"/>
      <c r="K61" s="241"/>
      <c r="L61" s="237" t="n">
        <f aca="false">C61+F61+I61</f>
        <v>0</v>
      </c>
      <c r="M61" s="134" t="n">
        <f aca="false">D61+G61+J61</f>
        <v>0</v>
      </c>
      <c r="N61" s="241" t="n">
        <f aca="false">E61+H61+K61</f>
        <v>0</v>
      </c>
    </row>
    <row r="62" customFormat="false" ht="15.75" hidden="false" customHeight="false" outlineLevel="0" collapsed="false">
      <c r="A62" s="73" t="n">
        <v>48</v>
      </c>
      <c r="B62" s="47" t="s">
        <v>67</v>
      </c>
      <c r="C62" s="204"/>
      <c r="D62" s="41"/>
      <c r="E62" s="187"/>
      <c r="F62" s="205"/>
      <c r="G62" s="41"/>
      <c r="H62" s="187"/>
      <c r="I62" s="204"/>
      <c r="J62" s="41"/>
      <c r="K62" s="187"/>
      <c r="L62" s="204" t="n">
        <f aca="false">C62+F62+I62</f>
        <v>0</v>
      </c>
      <c r="M62" s="41" t="n">
        <f aca="false">D62+G62+J62</f>
        <v>0</v>
      </c>
      <c r="N62" s="187" t="n">
        <f aca="false">E62+H62+K62</f>
        <v>0</v>
      </c>
    </row>
    <row r="63" customFormat="false" ht="15.75" hidden="false" customHeight="false" outlineLevel="0" collapsed="false">
      <c r="A63" s="73" t="n">
        <v>49</v>
      </c>
      <c r="B63" s="47" t="s">
        <v>68</v>
      </c>
      <c r="C63" s="204"/>
      <c r="D63" s="41"/>
      <c r="E63" s="187"/>
      <c r="F63" s="205"/>
      <c r="G63" s="41"/>
      <c r="H63" s="187"/>
      <c r="I63" s="204"/>
      <c r="J63" s="41"/>
      <c r="K63" s="187"/>
      <c r="L63" s="204" t="n">
        <f aca="false">C63+F63+I63</f>
        <v>0</v>
      </c>
      <c r="M63" s="41" t="n">
        <f aca="false">D63+G63+J63</f>
        <v>0</v>
      </c>
      <c r="N63" s="187" t="n">
        <f aca="false">E63+H63+K63</f>
        <v>0</v>
      </c>
    </row>
    <row r="64" customFormat="false" ht="16.5" hidden="false" customHeight="false" outlineLevel="0" collapsed="false">
      <c r="A64" s="142" t="n">
        <v>50</v>
      </c>
      <c r="B64" s="143" t="s">
        <v>69</v>
      </c>
      <c r="C64" s="237" t="n">
        <f aca="false">SUM(C61:C63)</f>
        <v>0</v>
      </c>
      <c r="D64" s="60" t="n">
        <f aca="false">SUM(D61:D63)</f>
        <v>0</v>
      </c>
      <c r="E64" s="231" t="n">
        <f aca="false">SUM(C64:D64)</f>
        <v>0</v>
      </c>
      <c r="F64" s="239" t="n">
        <f aca="false">SUM(F61:F63)</f>
        <v>0</v>
      </c>
      <c r="G64" s="60" t="n">
        <f aca="false">SUM(G61:G63)</f>
        <v>0</v>
      </c>
      <c r="H64" s="231"/>
      <c r="I64" s="237" t="n">
        <f aca="false">SUM(I61:I63)</f>
        <v>0</v>
      </c>
      <c r="J64" s="60" t="n">
        <f aca="false">SUM(J61:J63)</f>
        <v>0</v>
      </c>
      <c r="K64" s="231" t="n">
        <f aca="false">SUM(I64:J64)</f>
        <v>0</v>
      </c>
      <c r="L64" s="237" t="n">
        <f aca="false">C64+F64+I64</f>
        <v>0</v>
      </c>
      <c r="M64" s="60" t="n">
        <f aca="false">D64+G64+J64</f>
        <v>0</v>
      </c>
      <c r="N64" s="231" t="n">
        <f aca="false">E64+H64+K64</f>
        <v>0</v>
      </c>
    </row>
    <row r="65" customFormat="false" ht="16.5" hidden="false" customHeight="false" outlineLevel="0" collapsed="false">
      <c r="A65" s="148" t="s">
        <v>70</v>
      </c>
      <c r="B65" s="148"/>
      <c r="C65" s="242" t="n">
        <f aca="false">C60+C64</f>
        <v>328927</v>
      </c>
      <c r="D65" s="242" t="n">
        <f aca="false">D60+D64</f>
        <v>367283</v>
      </c>
      <c r="E65" s="243" t="n">
        <f aca="false">E60+E64</f>
        <v>393820</v>
      </c>
      <c r="F65" s="244" t="n">
        <f aca="false">F60+F64</f>
        <v>51172</v>
      </c>
      <c r="G65" s="150" t="n">
        <f aca="false">G60+G64</f>
        <v>56652</v>
      </c>
      <c r="H65" s="244" t="n">
        <f aca="false">H60+H64</f>
        <v>43982</v>
      </c>
      <c r="I65" s="242" t="n">
        <f aca="false">I60+I64</f>
        <v>57708</v>
      </c>
      <c r="J65" s="242" t="n">
        <f aca="false">J60+J64</f>
        <v>97645</v>
      </c>
      <c r="K65" s="242" t="n">
        <f aca="false">K60+K64</f>
        <v>81577</v>
      </c>
      <c r="L65" s="242" t="n">
        <f aca="false">C65+F65+I65</f>
        <v>437807</v>
      </c>
      <c r="M65" s="150" t="n">
        <f aca="false">D65+G65+J65</f>
        <v>521580</v>
      </c>
      <c r="N65" s="245" t="n">
        <f aca="false">E65+H65+K65</f>
        <v>519379</v>
      </c>
    </row>
    <row r="66" customFormat="false" ht="17.25" hidden="false" customHeight="false" outlineLevel="0" collapsed="false">
      <c r="A66" s="246"/>
      <c r="B66" s="246"/>
      <c r="C66" s="214"/>
      <c r="D66" s="91"/>
      <c r="E66" s="247"/>
      <c r="F66" s="216"/>
      <c r="G66" s="91"/>
      <c r="H66" s="247"/>
      <c r="I66" s="214"/>
      <c r="J66" s="91"/>
      <c r="K66" s="247"/>
      <c r="L66" s="214"/>
      <c r="M66" s="91"/>
      <c r="N66" s="247"/>
    </row>
    <row r="67" customFormat="false" ht="16.5" hidden="false" customHeight="false" outlineLevel="0" collapsed="false">
      <c r="A67" s="162" t="n">
        <v>51</v>
      </c>
      <c r="B67" s="163" t="s">
        <v>71</v>
      </c>
      <c r="C67" s="248" t="n">
        <v>92</v>
      </c>
      <c r="D67" s="165" t="n">
        <v>89.5</v>
      </c>
      <c r="E67" s="249" t="n">
        <v>89.5</v>
      </c>
      <c r="F67" s="250" t="n">
        <v>16</v>
      </c>
      <c r="G67" s="165" t="n">
        <v>16</v>
      </c>
      <c r="H67" s="249" t="n">
        <v>16</v>
      </c>
      <c r="I67" s="248" t="n">
        <v>9.75</v>
      </c>
      <c r="J67" s="165" t="n">
        <v>9.75</v>
      </c>
      <c r="K67" s="249" t="n">
        <v>9.75</v>
      </c>
      <c r="L67" s="248" t="n">
        <f aca="false">C67+F67+I67</f>
        <v>117.75</v>
      </c>
      <c r="M67" s="165" t="n">
        <f aca="false">D67+G67+J67</f>
        <v>115.25</v>
      </c>
      <c r="N67" s="249" t="n">
        <f aca="false">E67+H67+K67</f>
        <v>115.25</v>
      </c>
    </row>
    <row r="68" customFormat="false" ht="15.75" hidden="false" customHeight="false" outlineLevel="0" collapsed="false">
      <c r="D68" s="171"/>
      <c r="G68" s="171"/>
      <c r="J68" s="171"/>
      <c r="M68" s="171"/>
    </row>
    <row r="69" customFormat="false" ht="15.75" hidden="false" customHeight="false" outlineLevel="0" collapsed="false">
      <c r="A69" s="139"/>
      <c r="B69" s="139"/>
      <c r="C69" s="139"/>
      <c r="D69" s="172"/>
      <c r="E69" s="173"/>
      <c r="F69" s="139"/>
      <c r="G69" s="172"/>
      <c r="H69" s="173"/>
      <c r="I69" s="139"/>
      <c r="J69" s="172"/>
      <c r="K69" s="173"/>
      <c r="L69" s="139"/>
      <c r="M69" s="172"/>
      <c r="N69" s="173"/>
    </row>
    <row r="70" customFormat="false" ht="15.75" hidden="false" customHeight="false" outlineLevel="0" collapsed="false">
      <c r="A70" s="3"/>
      <c r="B70" s="174"/>
    </row>
    <row r="71" customFormat="false" ht="15.75" hidden="false" customHeight="false" outlineLevel="0" collapsed="false">
      <c r="A71" s="3"/>
      <c r="B71" s="174"/>
    </row>
    <row r="72" customFormat="false" ht="15.75" hidden="false" customHeight="false" outlineLevel="0" collapsed="false">
      <c r="A72" s="3"/>
      <c r="B72" s="174"/>
    </row>
    <row r="73" customFormat="false" ht="15.75" hidden="false" customHeight="false" outlineLevel="0" collapsed="false">
      <c r="A73" s="3"/>
      <c r="B73" s="174"/>
    </row>
    <row r="74" customFormat="false" ht="15.75" hidden="false" customHeight="false" outlineLevel="0" collapsed="false">
      <c r="A74" s="3"/>
      <c r="B74" s="174"/>
    </row>
    <row r="75" customFormat="false" ht="15.75" hidden="false" customHeight="false" outlineLevel="0" collapsed="false">
      <c r="A75" s="3"/>
      <c r="B75" s="174"/>
    </row>
    <row r="76" customFormat="false" ht="15.75" hidden="false" customHeight="false" outlineLevel="0" collapsed="false">
      <c r="A76" s="3"/>
      <c r="B76" s="174"/>
    </row>
    <row r="77" customFormat="false" ht="15.75" hidden="false" customHeight="false" outlineLevel="0" collapsed="false">
      <c r="A77" s="3"/>
      <c r="B77" s="174"/>
    </row>
    <row r="78" customFormat="false" ht="15.75" hidden="false" customHeight="false" outlineLevel="0" collapsed="false">
      <c r="A78" s="3"/>
      <c r="B78" s="174"/>
    </row>
    <row r="79" customFormat="false" ht="15.75" hidden="false" customHeight="false" outlineLevel="0" collapsed="false">
      <c r="A79" s="3"/>
      <c r="B79" s="174"/>
    </row>
    <row r="80" customFormat="false" ht="15.75" hidden="false" customHeight="false" outlineLevel="0" collapsed="false">
      <c r="A80" s="3"/>
      <c r="B80" s="174"/>
    </row>
    <row r="81" customFormat="false" ht="15.75" hidden="false" customHeight="false" outlineLevel="0" collapsed="false">
      <c r="A81" s="3"/>
      <c r="B81" s="174"/>
    </row>
    <row r="82" customFormat="false" ht="15.75" hidden="false" customHeight="false" outlineLevel="0" collapsed="false">
      <c r="A82" s="3"/>
      <c r="B82" s="174"/>
    </row>
    <row r="83" customFormat="false" ht="15.75" hidden="false" customHeight="false" outlineLevel="0" collapsed="false">
      <c r="A83" s="3"/>
      <c r="B83" s="174"/>
    </row>
    <row r="84" customFormat="false" ht="15.75" hidden="false" customHeight="false" outlineLevel="0" collapsed="false">
      <c r="A84" s="3"/>
      <c r="B84" s="174"/>
    </row>
    <row r="85" customFormat="false" ht="15.75" hidden="false" customHeight="false" outlineLevel="0" collapsed="false">
      <c r="A85" s="3"/>
      <c r="B85" s="174"/>
    </row>
    <row r="86" customFormat="false" ht="15.75" hidden="false" customHeight="false" outlineLevel="0" collapsed="false">
      <c r="A86" s="3"/>
      <c r="B86" s="174"/>
    </row>
    <row r="87" customFormat="false" ht="15.75" hidden="false" customHeight="false" outlineLevel="0" collapsed="false">
      <c r="A87" s="3"/>
      <c r="B87" s="174"/>
    </row>
    <row r="88" customFormat="false" ht="15.75" hidden="false" customHeight="false" outlineLevel="0" collapsed="false">
      <c r="A88" s="3"/>
      <c r="B88" s="174"/>
    </row>
    <row r="89" customFormat="false" ht="15.75" hidden="false" customHeight="false" outlineLevel="0" collapsed="false">
      <c r="A89" s="3"/>
      <c r="B89" s="174"/>
    </row>
    <row r="90" customFormat="false" ht="15.75" hidden="false" customHeight="false" outlineLevel="0" collapsed="false">
      <c r="A90" s="3"/>
      <c r="B90" s="174"/>
    </row>
    <row r="91" customFormat="false" ht="15.75" hidden="false" customHeight="false" outlineLevel="0" collapsed="false">
      <c r="A91" s="3"/>
      <c r="B91" s="174"/>
    </row>
    <row r="92" customFormat="false" ht="15.75" hidden="false" customHeight="false" outlineLevel="0" collapsed="false">
      <c r="A92" s="3"/>
      <c r="B92" s="174"/>
    </row>
    <row r="93" customFormat="false" ht="15.75" hidden="false" customHeight="false" outlineLevel="0" collapsed="false">
      <c r="A93" s="3"/>
      <c r="B93" s="174"/>
    </row>
    <row r="94" customFormat="false" ht="15.75" hidden="false" customHeight="false" outlineLevel="0" collapsed="false">
      <c r="A94" s="3"/>
      <c r="B94" s="174"/>
    </row>
    <row r="95" customFormat="false" ht="15.75" hidden="false" customHeight="false" outlineLevel="0" collapsed="false">
      <c r="A95" s="3"/>
      <c r="B95" s="174"/>
    </row>
    <row r="96" customFormat="false" ht="15.75" hidden="false" customHeight="false" outlineLevel="0" collapsed="false">
      <c r="A96" s="3"/>
      <c r="B96" s="174"/>
    </row>
    <row r="97" customFormat="false" ht="15.75" hidden="false" customHeight="false" outlineLevel="0" collapsed="false">
      <c r="A97" s="3"/>
      <c r="B97" s="174"/>
    </row>
    <row r="98" customFormat="false" ht="15.75" hidden="false" customHeight="false" outlineLevel="0" collapsed="false">
      <c r="A98" s="3"/>
      <c r="B98" s="174"/>
    </row>
    <row r="99" customFormat="false" ht="15.75" hidden="false" customHeight="false" outlineLevel="0" collapsed="false">
      <c r="A99" s="3"/>
      <c r="B99" s="174"/>
    </row>
    <row r="100" customFormat="false" ht="15.75" hidden="false" customHeight="false" outlineLevel="0" collapsed="false">
      <c r="A100" s="3"/>
      <c r="B100" s="174"/>
    </row>
    <row r="101" customFormat="false" ht="15.75" hidden="false" customHeight="false" outlineLevel="0" collapsed="false">
      <c r="A101" s="3"/>
      <c r="B101" s="174"/>
    </row>
    <row r="102" customFormat="false" ht="15.75" hidden="false" customHeight="false" outlineLevel="0" collapsed="false">
      <c r="A102" s="3"/>
      <c r="B102" s="174"/>
    </row>
    <row r="103" customFormat="false" ht="15.75" hidden="false" customHeight="false" outlineLevel="0" collapsed="false">
      <c r="A103" s="3"/>
      <c r="B103" s="174"/>
    </row>
    <row r="104" customFormat="false" ht="15.75" hidden="false" customHeight="false" outlineLevel="0" collapsed="false">
      <c r="A104" s="3"/>
      <c r="B104" s="174"/>
    </row>
    <row r="105" customFormat="false" ht="15.75" hidden="false" customHeight="false" outlineLevel="0" collapsed="false">
      <c r="A105" s="3"/>
      <c r="B105" s="174"/>
    </row>
    <row r="106" customFormat="false" ht="15.75" hidden="false" customHeight="false" outlineLevel="0" collapsed="false">
      <c r="A106" s="3"/>
      <c r="B106" s="174"/>
    </row>
    <row r="107" customFormat="false" ht="15.75" hidden="false" customHeight="false" outlineLevel="0" collapsed="false">
      <c r="A107" s="3"/>
      <c r="B107" s="174"/>
    </row>
    <row r="108" customFormat="false" ht="15.75" hidden="false" customHeight="false" outlineLevel="0" collapsed="false">
      <c r="A108" s="3"/>
      <c r="B108" s="174"/>
    </row>
    <row r="109" customFormat="false" ht="15.75" hidden="false" customHeight="false" outlineLevel="0" collapsed="false">
      <c r="A109" s="3"/>
      <c r="B109" s="174"/>
    </row>
    <row r="110" customFormat="false" ht="15.75" hidden="false" customHeight="false" outlineLevel="0" collapsed="false">
      <c r="A110" s="3"/>
      <c r="B110" s="174"/>
    </row>
    <row r="111" customFormat="false" ht="15.75" hidden="false" customHeight="false" outlineLevel="0" collapsed="false">
      <c r="A111" s="3"/>
      <c r="B111" s="174"/>
    </row>
    <row r="112" customFormat="false" ht="15.75" hidden="false" customHeight="false" outlineLevel="0" collapsed="false">
      <c r="A112" s="3"/>
      <c r="B112" s="174"/>
    </row>
    <row r="113" customFormat="false" ht="15.75" hidden="false" customHeight="false" outlineLevel="0" collapsed="false">
      <c r="A113" s="3"/>
      <c r="B113" s="174"/>
    </row>
    <row r="114" customFormat="false" ht="15.75" hidden="false" customHeight="false" outlineLevel="0" collapsed="false">
      <c r="A114" s="3"/>
      <c r="B114" s="174"/>
    </row>
    <row r="115" customFormat="false" ht="15.75" hidden="false" customHeight="false" outlineLevel="0" collapsed="false">
      <c r="A115" s="3"/>
      <c r="B115" s="174"/>
    </row>
    <row r="116" customFormat="false" ht="15.75" hidden="false" customHeight="false" outlineLevel="0" collapsed="false">
      <c r="A116" s="3"/>
      <c r="B116" s="174"/>
    </row>
    <row r="117" customFormat="false" ht="15.75" hidden="false" customHeight="false" outlineLevel="0" collapsed="false">
      <c r="A117" s="3"/>
      <c r="B117" s="174"/>
    </row>
    <row r="118" customFormat="false" ht="15.75" hidden="false" customHeight="false" outlineLevel="0" collapsed="false">
      <c r="A118" s="3"/>
      <c r="B118" s="174"/>
    </row>
    <row r="119" customFormat="false" ht="15.75" hidden="false" customHeight="false" outlineLevel="0" collapsed="false">
      <c r="A119" s="3"/>
      <c r="B119" s="174"/>
    </row>
    <row r="120" customFormat="false" ht="15.75" hidden="false" customHeight="false" outlineLevel="0" collapsed="false">
      <c r="A120" s="3"/>
      <c r="B120" s="174"/>
    </row>
    <row r="121" customFormat="false" ht="15.75" hidden="false" customHeight="false" outlineLevel="0" collapsed="false">
      <c r="A121" s="3"/>
      <c r="B121" s="174"/>
    </row>
    <row r="122" customFormat="false" ht="15.75" hidden="false" customHeight="false" outlineLevel="0" collapsed="false">
      <c r="A122" s="3"/>
      <c r="B122" s="174"/>
    </row>
    <row r="123" customFormat="false" ht="15.75" hidden="false" customHeight="false" outlineLevel="0" collapsed="false">
      <c r="A123" s="3"/>
      <c r="B123" s="174"/>
    </row>
    <row r="124" customFormat="false" ht="15.75" hidden="false" customHeight="false" outlineLevel="0" collapsed="false">
      <c r="A124" s="3"/>
      <c r="B124" s="174"/>
    </row>
    <row r="125" customFormat="false" ht="15.75" hidden="false" customHeight="false" outlineLevel="0" collapsed="false">
      <c r="A125" s="3"/>
      <c r="B125" s="174"/>
    </row>
    <row r="126" customFormat="false" ht="15.75" hidden="false" customHeight="false" outlineLevel="0" collapsed="false">
      <c r="A126" s="3"/>
      <c r="B126" s="174"/>
    </row>
    <row r="127" customFormat="false" ht="15.75" hidden="false" customHeight="false" outlineLevel="0" collapsed="false">
      <c r="A127" s="3"/>
      <c r="B127" s="174"/>
    </row>
    <row r="128" customFormat="false" ht="15.75" hidden="false" customHeight="false" outlineLevel="0" collapsed="false">
      <c r="A128" s="3"/>
      <c r="B128" s="174"/>
    </row>
    <row r="129" customFormat="false" ht="15.75" hidden="false" customHeight="false" outlineLevel="0" collapsed="false">
      <c r="A129" s="3"/>
      <c r="B129" s="174"/>
    </row>
    <row r="130" customFormat="false" ht="15.75" hidden="false" customHeight="false" outlineLevel="0" collapsed="false">
      <c r="A130" s="3"/>
      <c r="B130" s="174"/>
    </row>
    <row r="131" customFormat="false" ht="15.75" hidden="false" customHeight="false" outlineLevel="0" collapsed="false">
      <c r="A131" s="3"/>
      <c r="B131" s="174"/>
    </row>
    <row r="132" customFormat="false" ht="15.75" hidden="false" customHeight="false" outlineLevel="0" collapsed="false">
      <c r="A132" s="3"/>
      <c r="B132" s="174"/>
    </row>
    <row r="133" customFormat="false" ht="15.75" hidden="false" customHeight="false" outlineLevel="0" collapsed="false">
      <c r="A133" s="3"/>
      <c r="B133" s="174"/>
    </row>
    <row r="134" customFormat="false" ht="15.75" hidden="false" customHeight="false" outlineLevel="0" collapsed="false">
      <c r="A134" s="3"/>
      <c r="B134" s="174"/>
    </row>
    <row r="135" customFormat="false" ht="15.75" hidden="false" customHeight="false" outlineLevel="0" collapsed="false">
      <c r="A135" s="3"/>
      <c r="B135" s="174"/>
    </row>
    <row r="136" customFormat="false" ht="15.75" hidden="false" customHeight="false" outlineLevel="0" collapsed="false">
      <c r="A136" s="3"/>
      <c r="B136" s="174"/>
    </row>
    <row r="137" customFormat="false" ht="15.75" hidden="false" customHeight="false" outlineLevel="0" collapsed="false">
      <c r="A137" s="3"/>
      <c r="B137" s="174"/>
    </row>
    <row r="138" customFormat="false" ht="15.75" hidden="false" customHeight="false" outlineLevel="0" collapsed="false">
      <c r="A138" s="3"/>
      <c r="B138" s="174"/>
    </row>
    <row r="139" customFormat="false" ht="15.75" hidden="false" customHeight="false" outlineLevel="0" collapsed="false">
      <c r="A139" s="3"/>
      <c r="B139" s="174"/>
    </row>
    <row r="140" customFormat="false" ht="15.75" hidden="false" customHeight="false" outlineLevel="0" collapsed="false">
      <c r="A140" s="3"/>
      <c r="B140" s="174"/>
    </row>
    <row r="141" customFormat="false" ht="15.75" hidden="false" customHeight="false" outlineLevel="0" collapsed="false">
      <c r="A141" s="3"/>
      <c r="B141" s="174"/>
    </row>
    <row r="142" customFormat="false" ht="15.75" hidden="false" customHeight="false" outlineLevel="0" collapsed="false">
      <c r="A142" s="3"/>
      <c r="B142" s="174"/>
    </row>
    <row r="143" customFormat="false" ht="15.75" hidden="false" customHeight="false" outlineLevel="0" collapsed="false">
      <c r="A143" s="3"/>
      <c r="B143" s="174"/>
    </row>
    <row r="144" customFormat="false" ht="15.75" hidden="false" customHeight="false" outlineLevel="0" collapsed="false">
      <c r="A144" s="3"/>
      <c r="B144" s="174"/>
    </row>
    <row r="145" customFormat="false" ht="15.75" hidden="false" customHeight="false" outlineLevel="0" collapsed="false">
      <c r="A145" s="3"/>
      <c r="B145" s="174"/>
    </row>
    <row r="146" customFormat="false" ht="15.75" hidden="false" customHeight="false" outlineLevel="0" collapsed="false">
      <c r="A146" s="3"/>
      <c r="B146" s="174"/>
    </row>
    <row r="147" customFormat="false" ht="15.75" hidden="false" customHeight="false" outlineLevel="0" collapsed="false">
      <c r="A147" s="3"/>
      <c r="B147" s="174"/>
    </row>
    <row r="148" customFormat="false" ht="15.75" hidden="false" customHeight="false" outlineLevel="0" collapsed="false">
      <c r="A148" s="3"/>
      <c r="B148" s="174"/>
    </row>
    <row r="149" customFormat="false" ht="15.75" hidden="false" customHeight="false" outlineLevel="0" collapsed="false">
      <c r="A149" s="3"/>
      <c r="B149" s="174"/>
    </row>
    <row r="150" customFormat="false" ht="15.75" hidden="false" customHeight="false" outlineLevel="0" collapsed="false">
      <c r="A150" s="3"/>
      <c r="B150" s="174"/>
    </row>
    <row r="151" customFormat="false" ht="15.75" hidden="false" customHeight="false" outlineLevel="0" collapsed="false">
      <c r="A151" s="3"/>
      <c r="B151" s="174"/>
    </row>
    <row r="152" customFormat="false" ht="15.75" hidden="false" customHeight="false" outlineLevel="0" collapsed="false">
      <c r="A152" s="3"/>
      <c r="B152" s="174"/>
    </row>
    <row r="153" customFormat="false" ht="15.75" hidden="false" customHeight="false" outlineLevel="0" collapsed="false">
      <c r="A153" s="3"/>
      <c r="B153" s="174"/>
    </row>
    <row r="154" customFormat="false" ht="15.75" hidden="false" customHeight="false" outlineLevel="0" collapsed="false">
      <c r="A154" s="3"/>
      <c r="B154" s="174"/>
    </row>
    <row r="155" customFormat="false" ht="15.75" hidden="false" customHeight="false" outlineLevel="0" collapsed="false">
      <c r="A155" s="3"/>
      <c r="B155" s="174"/>
    </row>
    <row r="156" customFormat="false" ht="15.75" hidden="false" customHeight="false" outlineLevel="0" collapsed="false">
      <c r="A156" s="3"/>
      <c r="B156" s="174"/>
    </row>
    <row r="157" customFormat="false" ht="15.75" hidden="false" customHeight="false" outlineLevel="0" collapsed="false">
      <c r="A157" s="3"/>
      <c r="B157" s="174"/>
    </row>
    <row r="158" customFormat="false" ht="15.75" hidden="false" customHeight="false" outlineLevel="0" collapsed="false">
      <c r="A158" s="3"/>
      <c r="B158" s="174"/>
    </row>
    <row r="159" customFormat="false" ht="15.75" hidden="false" customHeight="false" outlineLevel="0" collapsed="false">
      <c r="A159" s="3"/>
      <c r="B159" s="174"/>
    </row>
    <row r="160" customFormat="false" ht="15.75" hidden="false" customHeight="false" outlineLevel="0" collapsed="false">
      <c r="A160" s="3"/>
      <c r="B160" s="174"/>
    </row>
    <row r="161" customFormat="false" ht="15.75" hidden="false" customHeight="false" outlineLevel="0" collapsed="false">
      <c r="A161" s="3"/>
      <c r="B161" s="174"/>
    </row>
    <row r="162" customFormat="false" ht="15.75" hidden="false" customHeight="false" outlineLevel="0" collapsed="false">
      <c r="A162" s="3"/>
      <c r="B162" s="174"/>
    </row>
    <row r="163" customFormat="false" ht="15.75" hidden="false" customHeight="false" outlineLevel="0" collapsed="false">
      <c r="A163" s="3"/>
      <c r="B163" s="174"/>
    </row>
    <row r="164" customFormat="false" ht="15.75" hidden="false" customHeight="false" outlineLevel="0" collapsed="false">
      <c r="A164" s="3"/>
      <c r="B164" s="174"/>
    </row>
    <row r="165" customFormat="false" ht="15.75" hidden="false" customHeight="false" outlineLevel="0" collapsed="false">
      <c r="A165" s="3"/>
      <c r="B165" s="174"/>
    </row>
    <row r="166" customFormat="false" ht="15.75" hidden="false" customHeight="false" outlineLevel="0" collapsed="false">
      <c r="A166" s="3"/>
      <c r="B166" s="174"/>
    </row>
    <row r="167" customFormat="false" ht="15.75" hidden="false" customHeight="false" outlineLevel="0" collapsed="false">
      <c r="A167" s="3"/>
      <c r="B167" s="174"/>
    </row>
    <row r="168" customFormat="false" ht="15.75" hidden="false" customHeight="false" outlineLevel="0" collapsed="false">
      <c r="A168" s="3"/>
      <c r="B168" s="174"/>
    </row>
    <row r="169" customFormat="false" ht="15.75" hidden="false" customHeight="false" outlineLevel="0" collapsed="false">
      <c r="A169" s="3"/>
      <c r="B169" s="174"/>
    </row>
    <row r="170" customFormat="false" ht="15.75" hidden="false" customHeight="false" outlineLevel="0" collapsed="false">
      <c r="A170" s="3"/>
      <c r="B170" s="174"/>
    </row>
    <row r="171" customFormat="false" ht="15.75" hidden="false" customHeight="false" outlineLevel="0" collapsed="false">
      <c r="A171" s="3"/>
      <c r="B171" s="174"/>
    </row>
    <row r="172" customFormat="false" ht="15.75" hidden="false" customHeight="false" outlineLevel="0" collapsed="false">
      <c r="A172" s="3"/>
      <c r="B172" s="174"/>
    </row>
    <row r="173" customFormat="false" ht="15.75" hidden="false" customHeight="false" outlineLevel="0" collapsed="false">
      <c r="A173" s="3"/>
      <c r="B173" s="174"/>
    </row>
    <row r="174" customFormat="false" ht="15.75" hidden="false" customHeight="false" outlineLevel="0" collapsed="false">
      <c r="A174" s="3"/>
      <c r="B174" s="174"/>
    </row>
    <row r="175" customFormat="false" ht="15.75" hidden="false" customHeight="false" outlineLevel="0" collapsed="false">
      <c r="A175" s="3"/>
      <c r="B175" s="174"/>
    </row>
    <row r="176" customFormat="false" ht="15.75" hidden="false" customHeight="false" outlineLevel="0" collapsed="false">
      <c r="A176" s="3"/>
      <c r="B176" s="174"/>
    </row>
    <row r="177" customFormat="false" ht="15.75" hidden="false" customHeight="false" outlineLevel="0" collapsed="false">
      <c r="A177" s="3"/>
      <c r="B177" s="174"/>
    </row>
    <row r="178" customFormat="false" ht="15.75" hidden="false" customHeight="false" outlineLevel="0" collapsed="false">
      <c r="A178" s="3"/>
      <c r="B178" s="174"/>
    </row>
    <row r="179" customFormat="false" ht="15.75" hidden="false" customHeight="false" outlineLevel="0" collapsed="false">
      <c r="A179" s="3"/>
      <c r="B179" s="174"/>
    </row>
    <row r="180" customFormat="false" ht="15.75" hidden="false" customHeight="false" outlineLevel="0" collapsed="false">
      <c r="A180" s="3"/>
      <c r="B180" s="174"/>
    </row>
    <row r="181" customFormat="false" ht="15.75" hidden="false" customHeight="false" outlineLevel="0" collapsed="false">
      <c r="A181" s="3"/>
      <c r="B181" s="174"/>
    </row>
    <row r="182" customFormat="false" ht="15.75" hidden="false" customHeight="false" outlineLevel="0" collapsed="false">
      <c r="A182" s="3"/>
      <c r="B182" s="174"/>
    </row>
    <row r="183" customFormat="false" ht="15.75" hidden="false" customHeight="false" outlineLevel="0" collapsed="false">
      <c r="A183" s="3"/>
      <c r="B183" s="174"/>
    </row>
    <row r="184" customFormat="false" ht="15.75" hidden="false" customHeight="false" outlineLevel="0" collapsed="false">
      <c r="A184" s="3"/>
      <c r="B184" s="174"/>
    </row>
    <row r="185" customFormat="false" ht="15.75" hidden="false" customHeight="false" outlineLevel="0" collapsed="false">
      <c r="A185" s="3"/>
      <c r="B185" s="174"/>
    </row>
    <row r="186" customFormat="false" ht="15.75" hidden="false" customHeight="false" outlineLevel="0" collapsed="false">
      <c r="A186" s="3"/>
      <c r="B186" s="174"/>
    </row>
    <row r="187" customFormat="false" ht="15.75" hidden="false" customHeight="false" outlineLevel="0" collapsed="false">
      <c r="A187" s="3"/>
      <c r="B187" s="174"/>
    </row>
    <row r="188" customFormat="false" ht="15.75" hidden="false" customHeight="false" outlineLevel="0" collapsed="false">
      <c r="A188" s="3"/>
      <c r="B188" s="174"/>
    </row>
    <row r="189" customFormat="false" ht="15.75" hidden="false" customHeight="false" outlineLevel="0" collapsed="false">
      <c r="A189" s="3"/>
      <c r="B189" s="174"/>
    </row>
    <row r="190" customFormat="false" ht="15.75" hidden="false" customHeight="false" outlineLevel="0" collapsed="false">
      <c r="A190" s="3"/>
      <c r="B190" s="174"/>
    </row>
    <row r="191" customFormat="false" ht="15.75" hidden="false" customHeight="false" outlineLevel="0" collapsed="false">
      <c r="A191" s="3"/>
      <c r="B191" s="174"/>
    </row>
    <row r="192" customFormat="false" ht="15.75" hidden="false" customHeight="false" outlineLevel="0" collapsed="false">
      <c r="A192" s="3"/>
      <c r="B192" s="174"/>
    </row>
    <row r="193" customFormat="false" ht="15.75" hidden="false" customHeight="false" outlineLevel="0" collapsed="false">
      <c r="A193" s="3"/>
      <c r="B193" s="174"/>
    </row>
    <row r="194" customFormat="false" ht="15.75" hidden="false" customHeight="false" outlineLevel="0" collapsed="false">
      <c r="A194" s="3"/>
      <c r="B194" s="174"/>
    </row>
    <row r="195" customFormat="false" ht="15.75" hidden="false" customHeight="false" outlineLevel="0" collapsed="false">
      <c r="A195" s="3"/>
      <c r="B195" s="174"/>
    </row>
    <row r="196" customFormat="false" ht="15.75" hidden="false" customHeight="false" outlineLevel="0" collapsed="false">
      <c r="A196" s="3"/>
      <c r="B196" s="174"/>
    </row>
    <row r="197" customFormat="false" ht="15.75" hidden="false" customHeight="false" outlineLevel="0" collapsed="false">
      <c r="A197" s="3"/>
      <c r="B197" s="174"/>
    </row>
    <row r="198" customFormat="false" ht="15.75" hidden="false" customHeight="false" outlineLevel="0" collapsed="false">
      <c r="A198" s="3"/>
      <c r="B198" s="174"/>
    </row>
    <row r="199" customFormat="false" ht="15.75" hidden="false" customHeight="false" outlineLevel="0" collapsed="false">
      <c r="A199" s="3"/>
      <c r="B199" s="174"/>
    </row>
    <row r="200" customFormat="false" ht="15.75" hidden="false" customHeight="false" outlineLevel="0" collapsed="false">
      <c r="A200" s="3"/>
      <c r="B200" s="174"/>
    </row>
    <row r="201" customFormat="false" ht="15.75" hidden="false" customHeight="false" outlineLevel="0" collapsed="false">
      <c r="A201" s="3"/>
      <c r="B201" s="174"/>
    </row>
    <row r="202" customFormat="false" ht="15.75" hidden="false" customHeight="false" outlineLevel="0" collapsed="false">
      <c r="A202" s="3"/>
      <c r="B202" s="174"/>
    </row>
    <row r="203" customFormat="false" ht="15.75" hidden="false" customHeight="false" outlineLevel="0" collapsed="false">
      <c r="A203" s="3"/>
      <c r="B203" s="174"/>
    </row>
    <row r="204" customFormat="false" ht="15.75" hidden="false" customHeight="false" outlineLevel="0" collapsed="false">
      <c r="A204" s="3"/>
      <c r="B204" s="174"/>
    </row>
    <row r="205" customFormat="false" ht="15.75" hidden="false" customHeight="false" outlineLevel="0" collapsed="false">
      <c r="A205" s="3"/>
      <c r="B205" s="174"/>
    </row>
    <row r="206" customFormat="false" ht="15.75" hidden="false" customHeight="false" outlineLevel="0" collapsed="false">
      <c r="A206" s="3"/>
      <c r="B206" s="174"/>
    </row>
    <row r="207" customFormat="false" ht="15.75" hidden="false" customHeight="false" outlineLevel="0" collapsed="false">
      <c r="A207" s="3"/>
      <c r="B207" s="174"/>
    </row>
    <row r="208" customFormat="false" ht="15.75" hidden="false" customHeight="false" outlineLevel="0" collapsed="false">
      <c r="A208" s="3"/>
      <c r="B208" s="174"/>
    </row>
    <row r="209" customFormat="false" ht="15.75" hidden="false" customHeight="false" outlineLevel="0" collapsed="false">
      <c r="A209" s="3"/>
      <c r="B209" s="174"/>
    </row>
    <row r="210" customFormat="false" ht="15.75" hidden="false" customHeight="false" outlineLevel="0" collapsed="false">
      <c r="A210" s="3"/>
      <c r="B210" s="174"/>
    </row>
    <row r="211" customFormat="false" ht="15.75" hidden="false" customHeight="false" outlineLevel="0" collapsed="false">
      <c r="A211" s="3"/>
      <c r="B211" s="174"/>
    </row>
    <row r="212" customFormat="false" ht="15.75" hidden="false" customHeight="false" outlineLevel="0" collapsed="false">
      <c r="A212" s="3"/>
      <c r="B212" s="174"/>
    </row>
    <row r="213" customFormat="false" ht="15.75" hidden="false" customHeight="false" outlineLevel="0" collapsed="false">
      <c r="A213" s="3"/>
      <c r="B213" s="174"/>
    </row>
    <row r="214" customFormat="false" ht="15.75" hidden="false" customHeight="false" outlineLevel="0" collapsed="false">
      <c r="A214" s="3"/>
      <c r="B214" s="174"/>
    </row>
    <row r="215" customFormat="false" ht="15.75" hidden="false" customHeight="false" outlineLevel="0" collapsed="false">
      <c r="A215" s="3"/>
      <c r="B215" s="174"/>
    </row>
    <row r="216" customFormat="false" ht="15.75" hidden="false" customHeight="false" outlineLevel="0" collapsed="false">
      <c r="A216" s="3"/>
      <c r="B216" s="174"/>
    </row>
    <row r="217" customFormat="false" ht="15.75" hidden="false" customHeight="false" outlineLevel="0" collapsed="false">
      <c r="A217" s="3"/>
      <c r="B217" s="174"/>
    </row>
    <row r="218" customFormat="false" ht="15.75" hidden="false" customHeight="false" outlineLevel="0" collapsed="false">
      <c r="A218" s="3"/>
      <c r="B218" s="174"/>
    </row>
    <row r="219" customFormat="false" ht="15.75" hidden="false" customHeight="false" outlineLevel="0" collapsed="false">
      <c r="A219" s="3"/>
      <c r="B219" s="174"/>
    </row>
    <row r="220" customFormat="false" ht="15.75" hidden="false" customHeight="false" outlineLevel="0" collapsed="false">
      <c r="A220" s="3"/>
      <c r="B220" s="174"/>
    </row>
    <row r="221" customFormat="false" ht="15.75" hidden="false" customHeight="false" outlineLevel="0" collapsed="false">
      <c r="A221" s="3"/>
      <c r="B221" s="174"/>
    </row>
    <row r="222" customFormat="false" ht="15.75" hidden="false" customHeight="false" outlineLevel="0" collapsed="false">
      <c r="A222" s="3"/>
      <c r="B222" s="174"/>
    </row>
    <row r="223" customFormat="false" ht="15.75" hidden="false" customHeight="false" outlineLevel="0" collapsed="false">
      <c r="A223" s="3"/>
      <c r="B223" s="174"/>
    </row>
    <row r="224" customFormat="false" ht="15.75" hidden="false" customHeight="false" outlineLevel="0" collapsed="false">
      <c r="A224" s="3"/>
      <c r="B224" s="174"/>
    </row>
    <row r="225" customFormat="false" ht="15.75" hidden="false" customHeight="false" outlineLevel="0" collapsed="false">
      <c r="A225" s="3"/>
      <c r="B225" s="174"/>
    </row>
    <row r="226" customFormat="false" ht="15.75" hidden="false" customHeight="false" outlineLevel="0" collapsed="false">
      <c r="A226" s="3"/>
      <c r="B226" s="174"/>
    </row>
    <row r="227" customFormat="false" ht="15.75" hidden="false" customHeight="false" outlineLevel="0" collapsed="false">
      <c r="A227" s="3"/>
      <c r="B227" s="174"/>
    </row>
    <row r="228" customFormat="false" ht="15.75" hidden="false" customHeight="false" outlineLevel="0" collapsed="false">
      <c r="A228" s="3"/>
      <c r="B228" s="174"/>
    </row>
    <row r="229" customFormat="false" ht="15.75" hidden="false" customHeight="false" outlineLevel="0" collapsed="false">
      <c r="A229" s="3"/>
      <c r="B229" s="174"/>
    </row>
    <row r="230" customFormat="false" ht="15.75" hidden="false" customHeight="false" outlineLevel="0" collapsed="false">
      <c r="A230" s="3"/>
      <c r="B230" s="174"/>
    </row>
    <row r="231" customFormat="false" ht="15.75" hidden="false" customHeight="false" outlineLevel="0" collapsed="false">
      <c r="A231" s="3"/>
      <c r="B231" s="174"/>
    </row>
    <row r="232" customFormat="false" ht="15.75" hidden="false" customHeight="false" outlineLevel="0" collapsed="false">
      <c r="A232" s="3"/>
      <c r="B232" s="174"/>
    </row>
    <row r="233" customFormat="false" ht="15.75" hidden="false" customHeight="false" outlineLevel="0" collapsed="false">
      <c r="A233" s="3"/>
      <c r="B233" s="174"/>
    </row>
    <row r="234" customFormat="false" ht="15.75" hidden="false" customHeight="false" outlineLevel="0" collapsed="false">
      <c r="A234" s="3"/>
      <c r="B234" s="174"/>
    </row>
    <row r="235" customFormat="false" ht="15.75" hidden="false" customHeight="false" outlineLevel="0" collapsed="false">
      <c r="A235" s="3"/>
      <c r="B235" s="174"/>
    </row>
    <row r="236" customFormat="false" ht="15.75" hidden="false" customHeight="false" outlineLevel="0" collapsed="false">
      <c r="A236" s="3"/>
      <c r="B236" s="174"/>
    </row>
    <row r="237" customFormat="false" ht="15.75" hidden="false" customHeight="false" outlineLevel="0" collapsed="false">
      <c r="A237" s="3"/>
      <c r="B237" s="174"/>
    </row>
    <row r="238" customFormat="false" ht="15.75" hidden="false" customHeight="false" outlineLevel="0" collapsed="false">
      <c r="A238" s="3"/>
      <c r="B238" s="174"/>
    </row>
    <row r="239" customFormat="false" ht="15.75" hidden="false" customHeight="false" outlineLevel="0" collapsed="false">
      <c r="A239" s="3"/>
      <c r="B239" s="174"/>
    </row>
    <row r="240" customFormat="false" ht="15.75" hidden="false" customHeight="false" outlineLevel="0" collapsed="false">
      <c r="A240" s="3"/>
      <c r="B240" s="174"/>
    </row>
    <row r="241" customFormat="false" ht="15.75" hidden="false" customHeight="false" outlineLevel="0" collapsed="false">
      <c r="A241" s="3"/>
      <c r="B241" s="174"/>
    </row>
    <row r="242" customFormat="false" ht="15.75" hidden="false" customHeight="false" outlineLevel="0" collapsed="false">
      <c r="A242" s="3"/>
      <c r="B242" s="174"/>
    </row>
    <row r="243" customFormat="false" ht="15.75" hidden="false" customHeight="false" outlineLevel="0" collapsed="false">
      <c r="A243" s="3"/>
      <c r="B243" s="174"/>
    </row>
    <row r="244" customFormat="false" ht="15.75" hidden="false" customHeight="false" outlineLevel="0" collapsed="false">
      <c r="A244" s="3"/>
      <c r="B244" s="174"/>
    </row>
    <row r="245" customFormat="false" ht="15.75" hidden="false" customHeight="false" outlineLevel="0" collapsed="false">
      <c r="A245" s="3"/>
      <c r="B245" s="174"/>
    </row>
    <row r="246" customFormat="false" ht="15.75" hidden="false" customHeight="false" outlineLevel="0" collapsed="false">
      <c r="A246" s="3"/>
      <c r="B246" s="174"/>
    </row>
    <row r="247" customFormat="false" ht="15.75" hidden="false" customHeight="false" outlineLevel="0" collapsed="false">
      <c r="A247" s="3"/>
      <c r="B247" s="174"/>
    </row>
    <row r="248" customFormat="false" ht="15.75" hidden="false" customHeight="false" outlineLevel="0" collapsed="false">
      <c r="A248" s="3"/>
      <c r="B248" s="174"/>
    </row>
    <row r="249" customFormat="false" ht="15.75" hidden="false" customHeight="false" outlineLevel="0" collapsed="false">
      <c r="A249" s="3"/>
      <c r="B249" s="174"/>
    </row>
    <row r="250" customFormat="false" ht="15.75" hidden="false" customHeight="false" outlineLevel="0" collapsed="false">
      <c r="A250" s="3"/>
      <c r="B250" s="174"/>
    </row>
    <row r="251" customFormat="false" ht="15.75" hidden="false" customHeight="false" outlineLevel="0" collapsed="false">
      <c r="A251" s="3"/>
      <c r="B251" s="174"/>
    </row>
    <row r="252" customFormat="false" ht="15.75" hidden="false" customHeight="false" outlineLevel="0" collapsed="false">
      <c r="A252" s="3"/>
      <c r="B252" s="174"/>
    </row>
    <row r="253" customFormat="false" ht="15.75" hidden="false" customHeight="false" outlineLevel="0" collapsed="false">
      <c r="A253" s="3"/>
      <c r="B253" s="174"/>
    </row>
    <row r="254" customFormat="false" ht="15.75" hidden="false" customHeight="false" outlineLevel="0" collapsed="false">
      <c r="A254" s="3"/>
      <c r="B254" s="174"/>
    </row>
    <row r="255" customFormat="false" ht="15.75" hidden="false" customHeight="false" outlineLevel="0" collapsed="false">
      <c r="A255" s="3"/>
      <c r="B255" s="174"/>
    </row>
    <row r="256" customFormat="false" ht="15.75" hidden="false" customHeight="false" outlineLevel="0" collapsed="false">
      <c r="A256" s="3"/>
      <c r="B256" s="174"/>
    </row>
    <row r="257" customFormat="false" ht="15.75" hidden="false" customHeight="false" outlineLevel="0" collapsed="false">
      <c r="A257" s="3"/>
      <c r="B257" s="174"/>
    </row>
    <row r="258" customFormat="false" ht="15.75" hidden="false" customHeight="false" outlineLevel="0" collapsed="false">
      <c r="A258" s="3"/>
      <c r="B258" s="174"/>
    </row>
    <row r="259" customFormat="false" ht="15.75" hidden="false" customHeight="false" outlineLevel="0" collapsed="false">
      <c r="A259" s="3"/>
      <c r="B259" s="174"/>
    </row>
    <row r="260" customFormat="false" ht="15.75" hidden="false" customHeight="false" outlineLevel="0" collapsed="false">
      <c r="A260" s="3"/>
      <c r="B260" s="174"/>
    </row>
    <row r="261" customFormat="false" ht="15.75" hidden="false" customHeight="false" outlineLevel="0" collapsed="false">
      <c r="A261" s="3"/>
      <c r="B261" s="174"/>
    </row>
    <row r="262" customFormat="false" ht="15.75" hidden="false" customHeight="false" outlineLevel="0" collapsed="false">
      <c r="A262" s="3"/>
      <c r="B262" s="174"/>
    </row>
    <row r="263" customFormat="false" ht="15.75" hidden="false" customHeight="false" outlineLevel="0" collapsed="false">
      <c r="A263" s="3"/>
      <c r="B263" s="174"/>
    </row>
    <row r="264" customFormat="false" ht="15.75" hidden="false" customHeight="false" outlineLevel="0" collapsed="false">
      <c r="A264" s="3"/>
      <c r="B264" s="174"/>
    </row>
    <row r="265" customFormat="false" ht="15.75" hidden="false" customHeight="false" outlineLevel="0" collapsed="false">
      <c r="A265" s="3"/>
      <c r="B265" s="174"/>
    </row>
    <row r="266" customFormat="false" ht="15.75" hidden="false" customHeight="false" outlineLevel="0" collapsed="false">
      <c r="A266" s="3"/>
      <c r="B266" s="174"/>
    </row>
    <row r="267" customFormat="false" ht="15.75" hidden="false" customHeight="false" outlineLevel="0" collapsed="false">
      <c r="A267" s="3"/>
      <c r="B267" s="174"/>
    </row>
    <row r="268" customFormat="false" ht="15.75" hidden="false" customHeight="false" outlineLevel="0" collapsed="false">
      <c r="A268" s="3"/>
      <c r="B268" s="174"/>
    </row>
    <row r="269" customFormat="false" ht="15.75" hidden="false" customHeight="false" outlineLevel="0" collapsed="false">
      <c r="A269" s="3"/>
      <c r="B269" s="174"/>
    </row>
    <row r="270" customFormat="false" ht="15.75" hidden="false" customHeight="false" outlineLevel="0" collapsed="false">
      <c r="A270" s="3"/>
      <c r="B270" s="174"/>
    </row>
    <row r="271" customFormat="false" ht="15.75" hidden="false" customHeight="false" outlineLevel="0" collapsed="false">
      <c r="A271" s="3"/>
      <c r="B271" s="174"/>
    </row>
    <row r="272" customFormat="false" ht="15.75" hidden="false" customHeight="false" outlineLevel="0" collapsed="false">
      <c r="A272" s="3"/>
      <c r="B272" s="174"/>
    </row>
    <row r="273" customFormat="false" ht="15.75" hidden="false" customHeight="false" outlineLevel="0" collapsed="false">
      <c r="A273" s="3"/>
      <c r="B273" s="174"/>
    </row>
    <row r="274" customFormat="false" ht="15.75" hidden="false" customHeight="false" outlineLevel="0" collapsed="false">
      <c r="A274" s="3"/>
      <c r="B274" s="174"/>
    </row>
    <row r="275" customFormat="false" ht="15.75" hidden="false" customHeight="false" outlineLevel="0" collapsed="false">
      <c r="A275" s="3"/>
      <c r="B275" s="174"/>
    </row>
    <row r="276" customFormat="false" ht="15.75" hidden="false" customHeight="false" outlineLevel="0" collapsed="false">
      <c r="A276" s="3"/>
      <c r="B276" s="174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3" colorId="64" zoomScale="65" zoomScaleNormal="55" zoomScalePageLayoutView="65" workbookViewId="0">
      <pane xSplit="2" ySplit="0" topLeftCell="C1" activePane="topRight" state="frozen"/>
      <selection pane="topLeft" activeCell="A13" activeCellId="0" sqref="A13"/>
      <selection pane="topRight" activeCell="F57" activeCellId="0" sqref="F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2" width="13.99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true" hidden="false" outlineLevel="0" max="11" min="11" style="2" width="13.99"/>
    <col collapsed="false" customWidth="true" hidden="false" outlineLevel="0" max="12" min="12" style="1" width="14.41"/>
    <col collapsed="false" customWidth="true" hidden="false" outlineLevel="0" max="13" min="13" style="1" width="13.99"/>
    <col collapsed="false" customWidth="true" hidden="false" outlineLevel="0" max="14" min="14" style="2" width="13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3"/>
      <c r="D1" s="4"/>
      <c r="E1" s="5"/>
      <c r="G1" s="4"/>
      <c r="H1" s="5"/>
      <c r="I1" s="6" t="s">
        <v>82</v>
      </c>
      <c r="J1" s="6"/>
      <c r="K1" s="6"/>
      <c r="L1" s="6"/>
      <c r="M1" s="6"/>
      <c r="N1" s="6"/>
    </row>
    <row r="2" customFormat="false" ht="15.75" hidden="false" customHeight="false" outlineLevel="0" collapsed="false">
      <c r="B2" s="3"/>
      <c r="D2" s="4"/>
      <c r="E2" s="5"/>
      <c r="G2" s="4"/>
      <c r="H2" s="5"/>
      <c r="J2" s="4"/>
      <c r="K2" s="5"/>
      <c r="M2" s="4"/>
      <c r="N2" s="7" t="s">
        <v>1</v>
      </c>
    </row>
    <row r="3" customFormat="false" ht="15.75" hidden="false" customHeight="false" outlineLevel="0" collapsed="false">
      <c r="B3" s="3"/>
      <c r="H3" s="5"/>
      <c r="J3" s="4"/>
      <c r="K3" s="5"/>
      <c r="M3" s="4"/>
      <c r="N3" s="4" t="s">
        <v>83</v>
      </c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B5" s="3"/>
      <c r="D5" s="4"/>
      <c r="E5" s="5"/>
      <c r="G5" s="4"/>
      <c r="H5" s="5"/>
    </row>
    <row r="6" customFormat="false" ht="16.5" hidden="false" customHeight="false" outlineLevel="0" collapsed="false">
      <c r="A6" s="175"/>
      <c r="B6" s="176"/>
      <c r="C6" s="175"/>
      <c r="D6" s="175"/>
      <c r="E6" s="177"/>
      <c r="F6" s="175"/>
      <c r="G6" s="175"/>
      <c r="H6" s="177"/>
      <c r="I6" s="175"/>
      <c r="J6" s="175"/>
      <c r="K6" s="177"/>
      <c r="L6" s="175"/>
      <c r="M6" s="175"/>
      <c r="N6" s="10" t="s">
        <v>5</v>
      </c>
    </row>
    <row r="7" customFormat="false" ht="16.5" hidden="false" customHeight="true" outlineLevel="0" collapsed="false">
      <c r="A7" s="11" t="s">
        <v>6</v>
      </c>
      <c r="B7" s="12" t="s">
        <v>7</v>
      </c>
      <c r="C7" s="13" t="s">
        <v>84</v>
      </c>
      <c r="D7" s="13"/>
      <c r="E7" s="13"/>
      <c r="F7" s="14" t="s">
        <v>85</v>
      </c>
      <c r="G7" s="14"/>
      <c r="H7" s="14"/>
      <c r="I7" s="13" t="s">
        <v>86</v>
      </c>
      <c r="J7" s="13"/>
      <c r="K7" s="13"/>
      <c r="L7" s="13" t="s">
        <v>84</v>
      </c>
      <c r="M7" s="13"/>
      <c r="N7" s="13"/>
    </row>
    <row r="8" customFormat="false" ht="13.5" hidden="false" customHeight="true" outlineLevel="0" collapsed="false">
      <c r="A8" s="11"/>
      <c r="B8" s="12"/>
      <c r="C8" s="11" t="s">
        <v>87</v>
      </c>
      <c r="D8" s="11"/>
      <c r="E8" s="11"/>
      <c r="F8" s="17" t="s">
        <v>88</v>
      </c>
      <c r="G8" s="17"/>
      <c r="H8" s="17"/>
      <c r="I8" s="11" t="s">
        <v>89</v>
      </c>
      <c r="J8" s="11"/>
      <c r="K8" s="11"/>
      <c r="L8" s="11" t="s">
        <v>90</v>
      </c>
      <c r="M8" s="11"/>
      <c r="N8" s="11"/>
    </row>
    <row r="9" customFormat="false" ht="58.5" hidden="false" customHeight="true" outlineLevel="0" collapsed="false">
      <c r="A9" s="11"/>
      <c r="B9" s="12"/>
      <c r="C9" s="11"/>
      <c r="D9" s="11"/>
      <c r="E9" s="11"/>
      <c r="F9" s="17"/>
      <c r="G9" s="17"/>
      <c r="H9" s="17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  <c r="L10" s="18" t="s">
        <v>15</v>
      </c>
      <c r="M10" s="18" t="s">
        <v>16</v>
      </c>
      <c r="N10" s="19" t="s">
        <v>17</v>
      </c>
    </row>
    <row r="11" customFormat="false" ht="33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  <c r="L11" s="18"/>
      <c r="M11" s="18"/>
      <c r="N11" s="19"/>
    </row>
    <row r="12" customFormat="false" ht="16.5" hidden="false" customHeight="false" outlineLevel="0" collapsed="false">
      <c r="A12" s="20" t="s">
        <v>18</v>
      </c>
      <c r="B12" s="20"/>
      <c r="C12" s="21" t="n">
        <v>13</v>
      </c>
      <c r="D12" s="22" t="n">
        <v>14</v>
      </c>
      <c r="E12" s="178" t="n">
        <v>15</v>
      </c>
      <c r="F12" s="179" t="n">
        <v>16</v>
      </c>
      <c r="G12" s="22" t="n">
        <v>17</v>
      </c>
      <c r="H12" s="178" t="n">
        <v>18</v>
      </c>
      <c r="I12" s="21" t="n">
        <v>19</v>
      </c>
      <c r="J12" s="22" t="n">
        <v>20</v>
      </c>
      <c r="K12" s="178" t="n">
        <v>21</v>
      </c>
      <c r="L12" s="21" t="n">
        <v>22</v>
      </c>
      <c r="M12" s="22" t="n">
        <v>23</v>
      </c>
      <c r="N12" s="178" t="n">
        <v>24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180" t="n">
        <v>233545</v>
      </c>
      <c r="D13" s="30" t="n">
        <v>235365</v>
      </c>
      <c r="E13" s="181" t="n">
        <v>235671</v>
      </c>
      <c r="F13" s="182" t="n">
        <v>46574</v>
      </c>
      <c r="G13" s="30" t="n">
        <v>46778</v>
      </c>
      <c r="H13" s="183" t="n">
        <v>46472</v>
      </c>
      <c r="I13" s="182" t="n">
        <v>93219</v>
      </c>
      <c r="J13" s="30" t="n">
        <v>93250</v>
      </c>
      <c r="K13" s="183" t="n">
        <v>93250</v>
      </c>
      <c r="L13" s="180" t="n">
        <f aca="false">C13+F13+I13</f>
        <v>373338</v>
      </c>
      <c r="M13" s="30" t="n">
        <f aca="false">D13+G13+J13</f>
        <v>375393</v>
      </c>
      <c r="N13" s="183" t="n">
        <f aca="false">E13+H13+K13</f>
        <v>375393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184" t="n">
        <v>74166</v>
      </c>
      <c r="D14" s="41" t="n">
        <v>75219</v>
      </c>
      <c r="E14" s="185" t="n">
        <v>75424</v>
      </c>
      <c r="F14" s="186" t="n">
        <v>14756</v>
      </c>
      <c r="G14" s="41" t="n">
        <v>14764</v>
      </c>
      <c r="H14" s="187" t="n">
        <v>14559</v>
      </c>
      <c r="I14" s="186" t="n">
        <v>29684</v>
      </c>
      <c r="J14" s="41" t="n">
        <v>30368</v>
      </c>
      <c r="K14" s="187" t="n">
        <v>30368</v>
      </c>
      <c r="L14" s="184" t="n">
        <f aca="false">C14+F14+I14</f>
        <v>118606</v>
      </c>
      <c r="M14" s="41" t="n">
        <f aca="false">D14+G14+J14</f>
        <v>120351</v>
      </c>
      <c r="N14" s="187" t="n">
        <f aca="false">E14+H14+K14</f>
        <v>120351</v>
      </c>
    </row>
    <row r="15" customFormat="false" ht="15.75" hidden="false" customHeight="false" outlineLevel="0" collapsed="false">
      <c r="A15" s="38" t="n">
        <v>3</v>
      </c>
      <c r="B15" s="47" t="s">
        <v>21</v>
      </c>
      <c r="C15" s="188" t="n">
        <v>55010</v>
      </c>
      <c r="D15" s="41" t="n">
        <v>54910</v>
      </c>
      <c r="E15" s="185" t="n">
        <v>64494</v>
      </c>
      <c r="F15" s="189" t="n">
        <v>21414</v>
      </c>
      <c r="G15" s="41" t="n">
        <v>20397</v>
      </c>
      <c r="H15" s="48" t="n">
        <v>13200</v>
      </c>
      <c r="I15" s="189" t="n">
        <v>7188</v>
      </c>
      <c r="J15" s="41" t="n">
        <v>7950</v>
      </c>
      <c r="K15" s="48" t="n">
        <v>7661</v>
      </c>
      <c r="L15" s="188" t="n">
        <f aca="false">C15+F15+I15</f>
        <v>83612</v>
      </c>
      <c r="M15" s="41" t="n">
        <f aca="false">D15+G15+J15</f>
        <v>83257</v>
      </c>
      <c r="N15" s="48" t="n">
        <f aca="false">E15+H15+K15</f>
        <v>85355</v>
      </c>
    </row>
    <row r="16" customFormat="false" ht="15.75" hidden="false" customHeight="false" outlineLevel="0" collapsed="false">
      <c r="A16" s="50" t="n">
        <v>4</v>
      </c>
      <c r="B16" s="51" t="s">
        <v>22</v>
      </c>
      <c r="C16" s="180" t="n">
        <v>1136</v>
      </c>
      <c r="D16" s="53" t="n">
        <v>1136</v>
      </c>
      <c r="E16" s="185" t="n">
        <v>1329</v>
      </c>
      <c r="F16" s="182" t="n">
        <v>273</v>
      </c>
      <c r="G16" s="53" t="n">
        <v>273</v>
      </c>
      <c r="H16" s="187" t="n">
        <v>1</v>
      </c>
      <c r="I16" s="182" t="n">
        <v>361</v>
      </c>
      <c r="J16" s="53" t="n">
        <v>361</v>
      </c>
      <c r="K16" s="187" t="n">
        <v>3</v>
      </c>
      <c r="L16" s="180" t="n">
        <f aca="false">C16+F16+I16</f>
        <v>1770</v>
      </c>
      <c r="M16" s="53" t="n">
        <f aca="false">D16+G16+J16</f>
        <v>1770</v>
      </c>
      <c r="N16" s="187" t="n">
        <f aca="false">E16+H16+K16</f>
        <v>1333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184" t="n">
        <f aca="false">SUM(C15:C16)</f>
        <v>56146</v>
      </c>
      <c r="D17" s="41" t="n">
        <f aca="false">SUM(D15:D16)</f>
        <v>56046</v>
      </c>
      <c r="E17" s="46" t="n">
        <f aca="false">SUM(E15:E16)</f>
        <v>65823</v>
      </c>
      <c r="F17" s="186" t="n">
        <f aca="false">SUM(F15:F16)</f>
        <v>21687</v>
      </c>
      <c r="G17" s="41" t="n">
        <f aca="false">SUM(G15:G16)</f>
        <v>20670</v>
      </c>
      <c r="H17" s="41" t="n">
        <f aca="false">SUM(H15:H16)</f>
        <v>13201</v>
      </c>
      <c r="I17" s="186" t="n">
        <f aca="false">SUM(I15:I16)</f>
        <v>7549</v>
      </c>
      <c r="J17" s="41" t="n">
        <f aca="false">SUM(J15:J16)</f>
        <v>8311</v>
      </c>
      <c r="K17" s="41" t="n">
        <f aca="false">SUM(K15:K16)</f>
        <v>7664</v>
      </c>
      <c r="L17" s="184" t="n">
        <f aca="false">C17+F17+I17</f>
        <v>85382</v>
      </c>
      <c r="M17" s="41" t="n">
        <f aca="false">D17+G17+J17</f>
        <v>85027</v>
      </c>
      <c r="N17" s="195" t="n">
        <f aca="false">E17+H17+K17</f>
        <v>86688</v>
      </c>
    </row>
    <row r="18" customFormat="false" ht="16.5" hidden="false" customHeight="false" outlineLevel="0" collapsed="false">
      <c r="A18" s="57" t="n">
        <v>6</v>
      </c>
      <c r="B18" s="58" t="s">
        <v>24</v>
      </c>
      <c r="C18" s="228" t="n">
        <v>17926</v>
      </c>
      <c r="D18" s="251" t="n">
        <v>7246</v>
      </c>
      <c r="E18" s="252" t="n">
        <v>12346</v>
      </c>
      <c r="F18" s="230" t="n">
        <v>14384</v>
      </c>
      <c r="G18" s="251" t="n">
        <v>13228</v>
      </c>
      <c r="H18" s="195" t="n">
        <f aca="false">SUM(F18:G18)</f>
        <v>27612</v>
      </c>
      <c r="I18" s="230" t="n">
        <v>0</v>
      </c>
      <c r="J18" s="251"/>
      <c r="K18" s="195"/>
      <c r="L18" s="228" t="n">
        <f aca="false">C18+F18+I18</f>
        <v>32310</v>
      </c>
      <c r="M18" s="251" t="n">
        <f aca="false">D18+G18+J18</f>
        <v>20474</v>
      </c>
      <c r="N18" s="195" t="n">
        <f aca="false">E18+H18+K18</f>
        <v>39958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199" t="n">
        <f aca="false">C13+C14+C17</f>
        <v>363857</v>
      </c>
      <c r="D19" s="69" t="n">
        <f aca="false">D13+D14+D17</f>
        <v>366630</v>
      </c>
      <c r="E19" s="70" t="n">
        <f aca="false">E13+E14+E17</f>
        <v>376918</v>
      </c>
      <c r="F19" s="201" t="n">
        <f aca="false">F13+F14+F17</f>
        <v>83017</v>
      </c>
      <c r="G19" s="69" t="n">
        <f aca="false">G13+G14+G17</f>
        <v>82212</v>
      </c>
      <c r="H19" s="69" t="n">
        <f aca="false">H13+H14+H17</f>
        <v>74232</v>
      </c>
      <c r="I19" s="199" t="n">
        <f aca="false">I13+I14+I17</f>
        <v>130452</v>
      </c>
      <c r="J19" s="69" t="n">
        <f aca="false">J13+J14+J17</f>
        <v>131929</v>
      </c>
      <c r="K19" s="69" t="n">
        <f aca="false">K13+K14+K17</f>
        <v>131282</v>
      </c>
      <c r="L19" s="199" t="n">
        <f aca="false">C19+F19+I19</f>
        <v>577326</v>
      </c>
      <c r="M19" s="69" t="n">
        <f aca="false">D19+G19+J19</f>
        <v>580771</v>
      </c>
      <c r="N19" s="208" t="n">
        <f aca="false">E19+H19+K19</f>
        <v>582432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202"/>
      <c r="D20" s="36"/>
      <c r="E20" s="195"/>
      <c r="F20" s="203"/>
      <c r="G20" s="36"/>
      <c r="H20" s="195"/>
      <c r="I20" s="202"/>
      <c r="J20" s="36"/>
      <c r="K20" s="195"/>
      <c r="L20" s="202" t="n">
        <f aca="false">C20+F20+I20</f>
        <v>0</v>
      </c>
      <c r="M20" s="36" t="n">
        <f aca="false">D20+G20+J20</f>
        <v>0</v>
      </c>
      <c r="N20" s="195" t="n">
        <f aca="false">E20+H20+K20</f>
        <v>0</v>
      </c>
    </row>
    <row r="21" customFormat="false" ht="15.75" hidden="false" customHeight="false" outlineLevel="0" collapsed="false">
      <c r="A21" s="38" t="n">
        <v>9</v>
      </c>
      <c r="B21" s="39" t="s">
        <v>27</v>
      </c>
      <c r="C21" s="204"/>
      <c r="D21" s="41"/>
      <c r="E21" s="187"/>
      <c r="F21" s="205"/>
      <c r="G21" s="41"/>
      <c r="H21" s="187"/>
      <c r="I21" s="204"/>
      <c r="J21" s="41"/>
      <c r="K21" s="187"/>
      <c r="L21" s="204" t="n">
        <f aca="false">C21+F21+I21</f>
        <v>0</v>
      </c>
      <c r="M21" s="41" t="n">
        <f aca="false">D21+G21+J21</f>
        <v>0</v>
      </c>
      <c r="N21" s="187" t="n">
        <f aca="false">E21+H21+K21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202"/>
      <c r="D22" s="36" t="n">
        <v>10103</v>
      </c>
      <c r="E22" s="195" t="n">
        <v>10103</v>
      </c>
      <c r="F22" s="203"/>
      <c r="G22" s="36"/>
      <c r="H22" s="195"/>
      <c r="I22" s="202"/>
      <c r="J22" s="36"/>
      <c r="K22" s="195"/>
      <c r="L22" s="202" t="n">
        <f aca="false">C22+F22+I22</f>
        <v>0</v>
      </c>
      <c r="M22" s="36" t="n">
        <f aca="false">D22+G22+J22</f>
        <v>10103</v>
      </c>
      <c r="N22" s="195" t="n">
        <f aca="false">E22+H22+K22</f>
        <v>10103</v>
      </c>
    </row>
    <row r="23" customFormat="false" ht="15.75" hidden="false" customHeight="false" outlineLevel="0" collapsed="false">
      <c r="A23" s="38" t="n">
        <v>11</v>
      </c>
      <c r="B23" s="76" t="s">
        <v>29</v>
      </c>
      <c r="C23" s="204"/>
      <c r="D23" s="60"/>
      <c r="E23" s="187"/>
      <c r="F23" s="205"/>
      <c r="G23" s="60"/>
      <c r="H23" s="187"/>
      <c r="I23" s="204"/>
      <c r="J23" s="60"/>
      <c r="K23" s="187"/>
      <c r="L23" s="204" t="n">
        <f aca="false">C23+F23+I23</f>
        <v>0</v>
      </c>
      <c r="M23" s="60" t="n">
        <f aca="false">D23+G23+J23</f>
        <v>0</v>
      </c>
      <c r="N23" s="187" t="n">
        <f aca="false">E23+H23+K23</f>
        <v>0</v>
      </c>
    </row>
    <row r="24" customFormat="false" ht="16.5" hidden="false" customHeight="false" outlineLevel="0" collapsed="false">
      <c r="A24" s="27" t="n">
        <v>12</v>
      </c>
      <c r="B24" s="77" t="s">
        <v>30</v>
      </c>
      <c r="C24" s="206"/>
      <c r="D24" s="79"/>
      <c r="E24" s="48"/>
      <c r="F24" s="207"/>
      <c r="G24" s="79"/>
      <c r="H24" s="48"/>
      <c r="I24" s="206"/>
      <c r="J24" s="79"/>
      <c r="K24" s="48"/>
      <c r="L24" s="206" t="n">
        <f aca="false">C24+F24+I24</f>
        <v>0</v>
      </c>
      <c r="M24" s="79" t="n">
        <f aca="false">D24+G24+J24</f>
        <v>0</v>
      </c>
      <c r="N24" s="48" t="n">
        <f aca="false">E24+H24+K24</f>
        <v>0</v>
      </c>
    </row>
    <row r="25" customFormat="false" ht="16.5" hidden="false" customHeight="false" outlineLevel="0" collapsed="false">
      <c r="A25" s="66" t="n">
        <v>13</v>
      </c>
      <c r="B25" s="82" t="s">
        <v>31</v>
      </c>
      <c r="C25" s="199" t="n">
        <f aca="false">C20+C21+C22+C23+C24</f>
        <v>0</v>
      </c>
      <c r="D25" s="69" t="n">
        <f aca="false">D20+D21+D22+D23+D24</f>
        <v>10103</v>
      </c>
      <c r="E25" s="70" t="n">
        <f aca="false">E20+E21+E22+E23+E24</f>
        <v>10103</v>
      </c>
      <c r="F25" s="201" t="n">
        <f aca="false">F20+F21+F22+F23+F24</f>
        <v>0</v>
      </c>
      <c r="G25" s="69" t="n">
        <f aca="false">G20+G21+G22+G23+G24</f>
        <v>0</v>
      </c>
      <c r="H25" s="208" t="n">
        <f aca="false">SUM(F25:G25)</f>
        <v>0</v>
      </c>
      <c r="I25" s="199" t="n">
        <f aca="false">I20+I21+I22+I23+I24</f>
        <v>0</v>
      </c>
      <c r="J25" s="69" t="n">
        <f aca="false">J20+J21+J22+J23+J24</f>
        <v>0</v>
      </c>
      <c r="K25" s="208"/>
      <c r="L25" s="199" t="n">
        <f aca="false">C25+F25+I25</f>
        <v>0</v>
      </c>
      <c r="M25" s="69" t="n">
        <f aca="false">D25+G25+J25</f>
        <v>10103</v>
      </c>
      <c r="N25" s="208" t="n">
        <f aca="false">E25+H25+K25</f>
        <v>10103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202"/>
      <c r="D26" s="36"/>
      <c r="E26" s="195"/>
      <c r="F26" s="203"/>
      <c r="G26" s="36"/>
      <c r="H26" s="195"/>
      <c r="I26" s="202"/>
      <c r="J26" s="36"/>
      <c r="K26" s="195"/>
      <c r="L26" s="202" t="n">
        <f aca="false">C26+F26+I26</f>
        <v>0</v>
      </c>
      <c r="M26" s="36" t="n">
        <f aca="false">D26+G26+J26</f>
        <v>0</v>
      </c>
      <c r="N26" s="195" t="n">
        <f aca="false">E26+H26+K26</f>
        <v>0</v>
      </c>
    </row>
    <row r="27" customFormat="false" ht="15.75" hidden="false" customHeight="false" outlineLevel="0" collapsed="false">
      <c r="A27" s="38" t="n">
        <v>15</v>
      </c>
      <c r="B27" s="39" t="s">
        <v>33</v>
      </c>
      <c r="C27" s="204"/>
      <c r="D27" s="41"/>
      <c r="E27" s="195"/>
      <c r="F27" s="205"/>
      <c r="G27" s="41"/>
      <c r="H27" s="195"/>
      <c r="I27" s="204"/>
      <c r="J27" s="41"/>
      <c r="K27" s="195"/>
      <c r="L27" s="204" t="n">
        <f aca="false">C27+F27+I27</f>
        <v>0</v>
      </c>
      <c r="M27" s="41" t="n">
        <f aca="false">D27+G27+J27</f>
        <v>0</v>
      </c>
      <c r="N27" s="195" t="n">
        <f aca="false">E27+H27+K27</f>
        <v>0</v>
      </c>
    </row>
    <row r="28" customFormat="false" ht="15.75" hidden="false" customHeight="false" outlineLevel="0" collapsed="false">
      <c r="A28" s="73" t="n">
        <v>16</v>
      </c>
      <c r="B28" s="74" t="s">
        <v>34</v>
      </c>
      <c r="C28" s="202"/>
      <c r="D28" s="36"/>
      <c r="E28" s="195"/>
      <c r="F28" s="209"/>
      <c r="G28" s="36"/>
      <c r="H28" s="195"/>
      <c r="I28" s="202"/>
      <c r="J28" s="36"/>
      <c r="K28" s="195"/>
      <c r="L28" s="202" t="n">
        <f aca="false">C28+F28+I28</f>
        <v>0</v>
      </c>
      <c r="M28" s="36" t="n">
        <f aca="false">D28+G28+J28</f>
        <v>0</v>
      </c>
      <c r="N28" s="195" t="n">
        <f aca="false">E28+H28+K28</f>
        <v>0</v>
      </c>
    </row>
    <row r="29" customFormat="false" ht="15.75" hidden="false" customHeight="false" outlineLevel="0" collapsed="false">
      <c r="A29" s="38" t="n">
        <v>17</v>
      </c>
      <c r="B29" s="83" t="s">
        <v>35</v>
      </c>
      <c r="C29" s="204" t="n">
        <v>1300</v>
      </c>
      <c r="D29" s="41" t="n">
        <v>12824</v>
      </c>
      <c r="E29" s="187" t="n">
        <v>10859</v>
      </c>
      <c r="F29" s="186"/>
      <c r="G29" s="41" t="n">
        <v>1077</v>
      </c>
      <c r="H29" s="187" t="n">
        <v>876</v>
      </c>
      <c r="I29" s="204"/>
      <c r="J29" s="41"/>
      <c r="K29" s="187"/>
      <c r="L29" s="204" t="n">
        <f aca="false">C29+F29+I29</f>
        <v>1300</v>
      </c>
      <c r="M29" s="41" t="n">
        <f aca="false">D29+G29+J29</f>
        <v>13901</v>
      </c>
      <c r="N29" s="187" t="n">
        <f aca="false">E29+H29+K29</f>
        <v>11735</v>
      </c>
    </row>
    <row r="30" customFormat="false" ht="15.75" hidden="false" customHeight="false" outlineLevel="0" collapsed="false">
      <c r="A30" s="38" t="n">
        <v>18</v>
      </c>
      <c r="B30" s="39" t="s">
        <v>36</v>
      </c>
      <c r="C30" s="204"/>
      <c r="D30" s="41" t="n">
        <v>1220</v>
      </c>
      <c r="E30" s="187" t="n">
        <v>1220</v>
      </c>
      <c r="F30" s="203"/>
      <c r="G30" s="41" t="n">
        <v>2542</v>
      </c>
      <c r="H30" s="187" t="n">
        <v>2542</v>
      </c>
      <c r="I30" s="204"/>
      <c r="J30" s="41"/>
      <c r="K30" s="187"/>
      <c r="L30" s="204" t="n">
        <f aca="false">C30+F30+I30</f>
        <v>0</v>
      </c>
      <c r="M30" s="41" t="n">
        <f aca="false">D30+G30+J30</f>
        <v>3762</v>
      </c>
      <c r="N30" s="187" t="n">
        <f aca="false">E30+H30+K30</f>
        <v>3762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202"/>
      <c r="D31" s="36" t="n">
        <v>2821</v>
      </c>
      <c r="E31" s="195" t="n">
        <v>2821</v>
      </c>
      <c r="F31" s="203"/>
      <c r="G31" s="36" t="n">
        <v>131</v>
      </c>
      <c r="H31" s="195" t="n">
        <v>131</v>
      </c>
      <c r="I31" s="202"/>
      <c r="J31" s="36" t="n">
        <v>1394</v>
      </c>
      <c r="K31" s="195" t="n">
        <v>1394</v>
      </c>
      <c r="L31" s="202" t="n">
        <f aca="false">C31+F31+I31</f>
        <v>0</v>
      </c>
      <c r="M31" s="36" t="n">
        <f aca="false">D31+G31+J31</f>
        <v>4346</v>
      </c>
      <c r="N31" s="195" t="n">
        <f aca="false">E31+H31+K31</f>
        <v>4346</v>
      </c>
    </row>
    <row r="32" customFormat="false" ht="16.5" hidden="false" customHeight="false" outlineLevel="0" collapsed="false">
      <c r="A32" s="50" t="n">
        <v>20</v>
      </c>
      <c r="B32" s="51" t="s">
        <v>38</v>
      </c>
      <c r="C32" s="210"/>
      <c r="D32" s="86"/>
      <c r="E32" s="48"/>
      <c r="F32" s="211"/>
      <c r="G32" s="86"/>
      <c r="H32" s="48"/>
      <c r="I32" s="210"/>
      <c r="J32" s="86"/>
      <c r="K32" s="48"/>
      <c r="L32" s="210" t="n">
        <f aca="false">C32+F32+I32</f>
        <v>0</v>
      </c>
      <c r="M32" s="86" t="n">
        <f aca="false">D32+G32+J32</f>
        <v>0</v>
      </c>
      <c r="N32" s="48" t="n">
        <f aca="false">E32+H32+K32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199" t="n">
        <f aca="false">SUM(C31:C32)</f>
        <v>0</v>
      </c>
      <c r="D33" s="69" t="n">
        <f aca="false">SUM(D31:D32)</f>
        <v>2821</v>
      </c>
      <c r="E33" s="70" t="n">
        <f aca="false">SUM(E31:E32)</f>
        <v>2821</v>
      </c>
      <c r="F33" s="201" t="n">
        <f aca="false">SUM(F31:F32)</f>
        <v>0</v>
      </c>
      <c r="G33" s="69" t="n">
        <f aca="false">SUM(G31:G32)</f>
        <v>131</v>
      </c>
      <c r="H33" s="208" t="n">
        <f aca="false">SUM(F33:G33)</f>
        <v>131</v>
      </c>
      <c r="I33" s="199" t="n">
        <f aca="false">SUM(I31:I32)</f>
        <v>0</v>
      </c>
      <c r="J33" s="69" t="n">
        <f aca="false">SUM(J31:J32)</f>
        <v>1394</v>
      </c>
      <c r="K33" s="208" t="n">
        <f aca="false">SUM(I33:J33)</f>
        <v>1394</v>
      </c>
      <c r="L33" s="199" t="n">
        <f aca="false">C33+F33+I33</f>
        <v>0</v>
      </c>
      <c r="M33" s="69" t="n">
        <f aca="false">D33+G33+J33</f>
        <v>4346</v>
      </c>
      <c r="N33" s="208" t="n">
        <f aca="false">E33+H33+K33</f>
        <v>4346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212"/>
      <c r="D34" s="53"/>
      <c r="E34" s="48"/>
      <c r="F34" s="213"/>
      <c r="G34" s="53"/>
      <c r="H34" s="48"/>
      <c r="I34" s="212"/>
      <c r="J34" s="53"/>
      <c r="K34" s="48"/>
      <c r="L34" s="212" t="n">
        <f aca="false">C34+F34+I34</f>
        <v>0</v>
      </c>
      <c r="M34" s="53" t="n">
        <f aca="false">D34+G34+J34</f>
        <v>0</v>
      </c>
      <c r="N34" s="48" t="n">
        <f aca="false">E34+H34+K34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204"/>
      <c r="D35" s="41"/>
      <c r="E35" s="187"/>
      <c r="F35" s="205"/>
      <c r="G35" s="41"/>
      <c r="H35" s="187"/>
      <c r="I35" s="204"/>
      <c r="J35" s="41"/>
      <c r="K35" s="187"/>
      <c r="L35" s="204" t="n">
        <f aca="false">C35+F35+I35</f>
        <v>0</v>
      </c>
      <c r="M35" s="41" t="n">
        <f aca="false">D35+G35+J35</f>
        <v>0</v>
      </c>
      <c r="N35" s="187" t="n">
        <f aca="false">E35+H35+K35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202"/>
      <c r="D36" s="36"/>
      <c r="E36" s="195"/>
      <c r="F36" s="203"/>
      <c r="G36" s="36"/>
      <c r="H36" s="195"/>
      <c r="I36" s="202"/>
      <c r="J36" s="36"/>
      <c r="K36" s="195"/>
      <c r="L36" s="202" t="n">
        <f aca="false">C36+F36+I36</f>
        <v>0</v>
      </c>
      <c r="M36" s="36" t="n">
        <f aca="false">D36+G36+J36</f>
        <v>0</v>
      </c>
      <c r="N36" s="195" t="n">
        <f aca="false">E36+H36+K36</f>
        <v>0</v>
      </c>
    </row>
    <row r="37" customFormat="false" ht="15.75" hidden="false" customHeight="false" outlineLevel="0" collapsed="false">
      <c r="A37" s="38" t="n">
        <v>25</v>
      </c>
      <c r="B37" s="39" t="s">
        <v>43</v>
      </c>
      <c r="C37" s="204"/>
      <c r="D37" s="41"/>
      <c r="E37" s="195"/>
      <c r="F37" s="205"/>
      <c r="G37" s="41"/>
      <c r="H37" s="195"/>
      <c r="I37" s="204"/>
      <c r="J37" s="41"/>
      <c r="K37" s="195"/>
      <c r="L37" s="204" t="n">
        <f aca="false">C37+F37+I37</f>
        <v>0</v>
      </c>
      <c r="M37" s="41" t="n">
        <f aca="false">D37+G37+J37</f>
        <v>0</v>
      </c>
      <c r="N37" s="195" t="n">
        <f aca="false">E37+H37+K37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214"/>
      <c r="D38" s="91"/>
      <c r="E38" s="215"/>
      <c r="F38" s="216"/>
      <c r="G38" s="91"/>
      <c r="H38" s="215"/>
      <c r="I38" s="214"/>
      <c r="J38" s="91"/>
      <c r="K38" s="215"/>
      <c r="L38" s="214" t="n">
        <f aca="false">C38+F38+I38</f>
        <v>0</v>
      </c>
      <c r="M38" s="91" t="n">
        <f aca="false">D38+G38+J38</f>
        <v>0</v>
      </c>
      <c r="N38" s="215" t="n">
        <f aca="false">E38+H38+K38</f>
        <v>0</v>
      </c>
    </row>
    <row r="39" customFormat="false" ht="16.5" hidden="false" customHeight="false" outlineLevel="0" collapsed="false">
      <c r="A39" s="66" t="n">
        <v>27</v>
      </c>
      <c r="B39" s="67" t="s">
        <v>45</v>
      </c>
      <c r="C39" s="199" t="n">
        <f aca="false">C19+C25+C26+C27+C28+C29+C30+C33+C34+C35+C36+C37+C38</f>
        <v>365157</v>
      </c>
      <c r="D39" s="69" t="n">
        <f aca="false">D19+D25+D26+D27+D28+D29+D30+D33+D34+D35+D36+D37+D38</f>
        <v>393598</v>
      </c>
      <c r="E39" s="70" t="n">
        <f aca="false">E19+E25+E26+E27+E28+E29+E30+E33+E34+E35+E36+E37+E38</f>
        <v>401921</v>
      </c>
      <c r="F39" s="201" t="n">
        <f aca="false">F19+F25+F26+F27+F28+F29+F30+F33+F34+F35+F36+F37+F38</f>
        <v>83017</v>
      </c>
      <c r="G39" s="69" t="n">
        <f aca="false">G19+G25+G26+G27+G28+G29+G30+G33+G34+G35+G36+G37+G38</f>
        <v>85962</v>
      </c>
      <c r="H39" s="208" t="n">
        <f aca="false">H19+H25+H26+H27+H28+H29+H30+H33+H34+H35+H36+H37+H38</f>
        <v>77781</v>
      </c>
      <c r="I39" s="199" t="n">
        <f aca="false">I19+I25+I26+I27+I28+I29+I30+I33+I34+I35+I36+I37+I38</f>
        <v>130452</v>
      </c>
      <c r="J39" s="69" t="n">
        <f aca="false">J19+J25+J26+J27+J28+J29+J30+J33+J34+J35+J36+J37+J38</f>
        <v>133323</v>
      </c>
      <c r="K39" s="69" t="n">
        <f aca="false">K19+K25+K26+K27+K28+K29+K30+K33+K34+K35+K36+K37+K38</f>
        <v>132676</v>
      </c>
      <c r="L39" s="199" t="n">
        <f aca="false">C39+F39+I39</f>
        <v>578626</v>
      </c>
      <c r="M39" s="69" t="n">
        <f aca="false">D39+G39+J39</f>
        <v>612883</v>
      </c>
      <c r="N39" s="208" t="n">
        <f aca="false">E39+H39+K39</f>
        <v>612378</v>
      </c>
    </row>
    <row r="40" customFormat="false" ht="15.75" hidden="false" customHeight="false" outlineLevel="0" collapsed="false">
      <c r="A40" s="95" t="n">
        <v>28</v>
      </c>
      <c r="B40" s="96" t="s">
        <v>46</v>
      </c>
      <c r="C40" s="217"/>
      <c r="D40" s="98"/>
      <c r="E40" s="218"/>
      <c r="F40" s="219"/>
      <c r="G40" s="98"/>
      <c r="H40" s="218"/>
      <c r="I40" s="217"/>
      <c r="J40" s="98"/>
      <c r="K40" s="218"/>
      <c r="L40" s="217" t="n">
        <f aca="false">C40+F40+I40</f>
        <v>0</v>
      </c>
      <c r="M40" s="98" t="n">
        <f aca="false">D40+G40+J40</f>
        <v>0</v>
      </c>
      <c r="N40" s="218" t="n">
        <f aca="false">E40+H40+K40</f>
        <v>0</v>
      </c>
    </row>
    <row r="41" customFormat="false" ht="15.75" hidden="false" customHeight="false" outlineLevel="0" collapsed="false">
      <c r="A41" s="73" t="n">
        <v>29</v>
      </c>
      <c r="B41" s="84" t="s">
        <v>47</v>
      </c>
      <c r="C41" s="202"/>
      <c r="D41" s="36"/>
      <c r="E41" s="195"/>
      <c r="F41" s="203"/>
      <c r="G41" s="36"/>
      <c r="H41" s="195"/>
      <c r="I41" s="202"/>
      <c r="J41" s="36"/>
      <c r="K41" s="195"/>
      <c r="L41" s="202" t="n">
        <f aca="false">C41+F41+I41</f>
        <v>0</v>
      </c>
      <c r="M41" s="36" t="n">
        <f aca="false">D41+G41+J41</f>
        <v>0</v>
      </c>
      <c r="N41" s="195" t="n">
        <f aca="false">E41+H41+K41</f>
        <v>0</v>
      </c>
    </row>
    <row r="42" customFormat="false" ht="16.5" hidden="false" customHeight="false" outlineLevel="0" collapsed="false">
      <c r="A42" s="50" t="n">
        <v>30</v>
      </c>
      <c r="B42" s="51" t="s">
        <v>48</v>
      </c>
      <c r="C42" s="210"/>
      <c r="D42" s="86"/>
      <c r="E42" s="48"/>
      <c r="F42" s="211"/>
      <c r="G42" s="86"/>
      <c r="H42" s="48"/>
      <c r="I42" s="210"/>
      <c r="J42" s="86"/>
      <c r="K42" s="48"/>
      <c r="L42" s="210" t="n">
        <f aca="false">C42+F42+I42</f>
        <v>0</v>
      </c>
      <c r="M42" s="86" t="n">
        <f aca="false">D42+G42+J42</f>
        <v>0</v>
      </c>
      <c r="N42" s="48" t="n">
        <f aca="false">E42+H42+K42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199" t="n">
        <f aca="false">SUM(C40:C42)</f>
        <v>0</v>
      </c>
      <c r="D43" s="69" t="n">
        <f aca="false">SUM(D40:D42)</f>
        <v>0</v>
      </c>
      <c r="E43" s="220"/>
      <c r="F43" s="201" t="n">
        <f aca="false">SUM(F40:F42)</f>
        <v>0</v>
      </c>
      <c r="G43" s="69" t="n">
        <f aca="false">SUM(G40:G42)</f>
        <v>0</v>
      </c>
      <c r="H43" s="220" t="n">
        <f aca="false">SUM(H40:H42)</f>
        <v>0</v>
      </c>
      <c r="I43" s="199" t="n">
        <f aca="false">SUM(I40:I42)</f>
        <v>0</v>
      </c>
      <c r="J43" s="69" t="n">
        <f aca="false">SUM(J40:J42)</f>
        <v>0</v>
      </c>
      <c r="K43" s="220" t="n">
        <f aca="false">SUM(I43:J43)</f>
        <v>0</v>
      </c>
      <c r="L43" s="199" t="n">
        <f aca="false">C43+F43+I43</f>
        <v>0</v>
      </c>
      <c r="M43" s="69" t="n">
        <f aca="false">D43+G43+J43</f>
        <v>0</v>
      </c>
      <c r="N43" s="220" t="n">
        <f aca="false">E43+H43+K43</f>
        <v>0</v>
      </c>
    </row>
    <row r="44" customFormat="false" ht="16.5" hidden="false" customHeight="false" outlineLevel="0" collapsed="false">
      <c r="A44" s="102" t="s">
        <v>50</v>
      </c>
      <c r="B44" s="102"/>
      <c r="C44" s="221" t="n">
        <f aca="false">C39+C43</f>
        <v>365157</v>
      </c>
      <c r="D44" s="253" t="n">
        <f aca="false">D39+D43</f>
        <v>393598</v>
      </c>
      <c r="E44" s="254" t="n">
        <f aca="false">E39+E43</f>
        <v>401921</v>
      </c>
      <c r="F44" s="223" t="n">
        <f aca="false">F39+F43</f>
        <v>83017</v>
      </c>
      <c r="G44" s="253" t="n">
        <f aca="false">G39+G43</f>
        <v>85962</v>
      </c>
      <c r="H44" s="255" t="n">
        <f aca="false">H39+H43</f>
        <v>77781</v>
      </c>
      <c r="I44" s="221" t="n">
        <f aca="false">I39+I43</f>
        <v>130452</v>
      </c>
      <c r="J44" s="253" t="n">
        <f aca="false">J39+J43</f>
        <v>133323</v>
      </c>
      <c r="K44" s="253" t="n">
        <f aca="false">K39+K43</f>
        <v>132676</v>
      </c>
      <c r="L44" s="221" t="n">
        <f aca="false">C44+F44+I44</f>
        <v>578626</v>
      </c>
      <c r="M44" s="253" t="n">
        <f aca="false">D44+G44+J44</f>
        <v>612883</v>
      </c>
      <c r="N44" s="255" t="n">
        <f aca="false">E44+H44+K44</f>
        <v>612378</v>
      </c>
    </row>
    <row r="45" customFormat="false" ht="17.25" hidden="false" customHeight="false" outlineLevel="0" collapsed="false">
      <c r="A45" s="225" t="s">
        <v>51</v>
      </c>
      <c r="B45" s="225"/>
      <c r="C45" s="214"/>
      <c r="D45" s="91"/>
      <c r="E45" s="215"/>
      <c r="F45" s="216"/>
      <c r="G45" s="91"/>
      <c r="H45" s="215"/>
      <c r="I45" s="214"/>
      <c r="J45" s="91"/>
      <c r="K45" s="215"/>
      <c r="L45" s="214"/>
      <c r="M45" s="91"/>
      <c r="N45" s="215"/>
    </row>
    <row r="46" customFormat="false" ht="31.5" hidden="false" customHeight="false" outlineLevel="0" collapsed="false">
      <c r="A46" s="73" t="n">
        <v>32</v>
      </c>
      <c r="B46" s="118" t="s">
        <v>52</v>
      </c>
      <c r="C46" s="188" t="n">
        <v>14036</v>
      </c>
      <c r="D46" s="36" t="n">
        <v>17681</v>
      </c>
      <c r="E46" s="226" t="n">
        <v>17705</v>
      </c>
      <c r="F46" s="189" t="n">
        <v>1603</v>
      </c>
      <c r="G46" s="36" t="n">
        <v>1603</v>
      </c>
      <c r="H46" s="195" t="n">
        <v>650</v>
      </c>
      <c r="I46" s="189" t="n">
        <v>2500</v>
      </c>
      <c r="J46" s="36" t="n">
        <v>5390</v>
      </c>
      <c r="K46" s="195" t="n">
        <v>6353</v>
      </c>
      <c r="L46" s="188" t="n">
        <f aca="false">C46+F46+I46</f>
        <v>18139</v>
      </c>
      <c r="M46" s="36" t="n">
        <f aca="false">D46+G46+J46</f>
        <v>24674</v>
      </c>
      <c r="N46" s="195" t="n">
        <f aca="false">E46+H46+K46</f>
        <v>24708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188"/>
      <c r="D47" s="41"/>
      <c r="E47" s="226"/>
      <c r="F47" s="189"/>
      <c r="G47" s="41"/>
      <c r="H47" s="187"/>
      <c r="I47" s="189"/>
      <c r="J47" s="41"/>
      <c r="K47" s="187"/>
      <c r="L47" s="188" t="n">
        <f aca="false">C47+F47+I47</f>
        <v>0</v>
      </c>
      <c r="M47" s="41" t="n">
        <f aca="false">D47+G47+J47</f>
        <v>0</v>
      </c>
      <c r="N47" s="187" t="n">
        <f aca="false">E47+H47+K47</f>
        <v>0</v>
      </c>
    </row>
    <row r="48" customFormat="false" ht="31.5" hidden="false" customHeight="false" outlineLevel="0" collapsed="false">
      <c r="A48" s="73" t="n">
        <v>34</v>
      </c>
      <c r="B48" s="118" t="s">
        <v>54</v>
      </c>
      <c r="C48" s="188"/>
      <c r="D48" s="41"/>
      <c r="E48" s="226"/>
      <c r="F48" s="189"/>
      <c r="G48" s="41"/>
      <c r="H48" s="187"/>
      <c r="I48" s="189"/>
      <c r="J48" s="41"/>
      <c r="K48" s="187"/>
      <c r="L48" s="188" t="n">
        <f aca="false">C48+F48+I48</f>
        <v>0</v>
      </c>
      <c r="M48" s="41" t="n">
        <f aca="false">D48+G48+J48</f>
        <v>0</v>
      </c>
      <c r="N48" s="187" t="n">
        <f aca="false">E48+H48+K48</f>
        <v>0</v>
      </c>
    </row>
    <row r="49" customFormat="false" ht="15.75" hidden="false" customHeight="false" outlineLevel="0" collapsed="false">
      <c r="A49" s="73" t="n">
        <v>35</v>
      </c>
      <c r="B49" s="39" t="s">
        <v>55</v>
      </c>
      <c r="C49" s="188" t="n">
        <v>351121</v>
      </c>
      <c r="D49" s="41" t="n">
        <v>357496</v>
      </c>
      <c r="E49" s="226" t="n">
        <v>361625</v>
      </c>
      <c r="F49" s="189" t="n">
        <v>81414</v>
      </c>
      <c r="G49" s="41" t="n">
        <v>81460</v>
      </c>
      <c r="H49" s="187" t="n">
        <v>74070</v>
      </c>
      <c r="I49" s="189" t="n">
        <v>127952</v>
      </c>
      <c r="J49" s="41" t="n">
        <v>126218</v>
      </c>
      <c r="K49" s="187" t="n">
        <v>124975</v>
      </c>
      <c r="L49" s="188" t="n">
        <f aca="false">C49+F49+I49</f>
        <v>560487</v>
      </c>
      <c r="M49" s="41" t="n">
        <f aca="false">D49+G49+J49</f>
        <v>565174</v>
      </c>
      <c r="N49" s="187" t="n">
        <f aca="false">E49+H49+K49</f>
        <v>560670</v>
      </c>
    </row>
    <row r="50" customFormat="false" ht="15.75" hidden="false" customHeight="false" outlineLevel="0" collapsed="false">
      <c r="A50" s="73" t="n">
        <v>36</v>
      </c>
      <c r="B50" s="39" t="s">
        <v>56</v>
      </c>
      <c r="C50" s="188"/>
      <c r="D50" s="41" t="n">
        <v>1220</v>
      </c>
      <c r="E50" s="226" t="n">
        <v>1220</v>
      </c>
      <c r="F50" s="189"/>
      <c r="G50" s="41" t="n">
        <v>2673</v>
      </c>
      <c r="H50" s="187" t="n">
        <v>2673</v>
      </c>
      <c r="I50" s="189"/>
      <c r="J50" s="41" t="n">
        <v>1394</v>
      </c>
      <c r="K50" s="187" t="n">
        <v>1394</v>
      </c>
      <c r="L50" s="188" t="n">
        <f aca="false">C50+F50+I50</f>
        <v>0</v>
      </c>
      <c r="M50" s="41" t="n">
        <f aca="false">D50+G50+J50</f>
        <v>5287</v>
      </c>
      <c r="N50" s="187" t="n">
        <f aca="false">E50+H50+K50</f>
        <v>5287</v>
      </c>
    </row>
    <row r="51" customFormat="false" ht="15.75" hidden="false" customHeight="false" outlineLevel="0" collapsed="false">
      <c r="A51" s="73" t="n">
        <v>37</v>
      </c>
      <c r="B51" s="39" t="s">
        <v>57</v>
      </c>
      <c r="C51" s="188"/>
      <c r="D51" s="41"/>
      <c r="E51" s="226"/>
      <c r="F51" s="189"/>
      <c r="G51" s="41"/>
      <c r="H51" s="187"/>
      <c r="I51" s="189"/>
      <c r="J51" s="41"/>
      <c r="K51" s="187"/>
      <c r="L51" s="188" t="n">
        <f aca="false">C51+F51+I51</f>
        <v>0</v>
      </c>
      <c r="M51" s="41" t="n">
        <f aca="false">D51+G51+J51</f>
        <v>0</v>
      </c>
      <c r="N51" s="187" t="n">
        <f aca="false">E51+H51+K51</f>
        <v>0</v>
      </c>
    </row>
    <row r="52" customFormat="false" ht="15.75" hidden="false" customHeight="false" outlineLevel="0" collapsed="false">
      <c r="A52" s="73" t="n">
        <v>38</v>
      </c>
      <c r="B52" s="39" t="s">
        <v>58</v>
      </c>
      <c r="C52" s="188"/>
      <c r="D52" s="41" t="n">
        <v>3770</v>
      </c>
      <c r="E52" s="226" t="n">
        <v>4306</v>
      </c>
      <c r="F52" s="189"/>
      <c r="G52" s="41" t="n">
        <v>50</v>
      </c>
      <c r="H52" s="187" t="n">
        <v>50</v>
      </c>
      <c r="I52" s="227"/>
      <c r="J52" s="41" t="n">
        <v>150</v>
      </c>
      <c r="K52" s="187" t="n">
        <v>150</v>
      </c>
      <c r="L52" s="188" t="n">
        <f aca="false">C52+F52+I52</f>
        <v>0</v>
      </c>
      <c r="M52" s="41" t="n">
        <f aca="false">D52+G52+J52</f>
        <v>3970</v>
      </c>
      <c r="N52" s="187" t="n">
        <f aca="false">E52+H52+K52</f>
        <v>4506</v>
      </c>
    </row>
    <row r="53" customFormat="false" ht="15.75" hidden="false" customHeight="false" outlineLevel="0" collapsed="false">
      <c r="A53" s="57" t="n">
        <v>39</v>
      </c>
      <c r="B53" s="120" t="s">
        <v>59</v>
      </c>
      <c r="C53" s="228"/>
      <c r="D53" s="60"/>
      <c r="E53" s="229"/>
      <c r="F53" s="230"/>
      <c r="G53" s="60"/>
      <c r="H53" s="231"/>
      <c r="I53" s="232"/>
      <c r="J53" s="60"/>
      <c r="K53" s="231"/>
      <c r="L53" s="228" t="n">
        <f aca="false">C53+F53+I53</f>
        <v>0</v>
      </c>
      <c r="M53" s="60" t="n">
        <f aca="false">D53+G53+J53</f>
        <v>0</v>
      </c>
      <c r="N53" s="231" t="n">
        <f aca="false">E53+H53+K53</f>
        <v>0</v>
      </c>
    </row>
    <row r="54" customFormat="false" ht="15.75" hidden="false" customHeight="false" outlineLevel="0" collapsed="false">
      <c r="A54" s="73" t="n">
        <v>40</v>
      </c>
      <c r="B54" s="39" t="s">
        <v>60</v>
      </c>
      <c r="C54" s="188"/>
      <c r="D54" s="41" t="n">
        <v>1738</v>
      </c>
      <c r="E54" s="226" t="n">
        <v>4994</v>
      </c>
      <c r="F54" s="189"/>
      <c r="G54" s="41"/>
      <c r="H54" s="187"/>
      <c r="I54" s="227"/>
      <c r="J54" s="41"/>
      <c r="K54" s="187"/>
      <c r="L54" s="188" t="n">
        <f aca="false">C54+F54+I54</f>
        <v>0</v>
      </c>
      <c r="M54" s="41" t="n">
        <f aca="false">D54+G54+J54</f>
        <v>1738</v>
      </c>
      <c r="N54" s="187" t="n">
        <f aca="false">E54+H54+K54</f>
        <v>4994</v>
      </c>
    </row>
    <row r="55" customFormat="false" ht="15.75" hidden="false" customHeight="false" outlineLevel="0" collapsed="false">
      <c r="A55" s="73" t="n">
        <v>41</v>
      </c>
      <c r="B55" s="124" t="s">
        <v>61</v>
      </c>
      <c r="C55" s="188"/>
      <c r="D55" s="41"/>
      <c r="E55" s="226"/>
      <c r="F55" s="189"/>
      <c r="G55" s="41"/>
      <c r="H55" s="187"/>
      <c r="I55" s="227"/>
      <c r="J55" s="41"/>
      <c r="K55" s="187"/>
      <c r="L55" s="188" t="n">
        <f aca="false">C55+F55+I55</f>
        <v>0</v>
      </c>
      <c r="M55" s="41" t="n">
        <f aca="false">D55+G55+J55</f>
        <v>0</v>
      </c>
      <c r="N55" s="187" t="n">
        <f aca="false">E55+H55+K55</f>
        <v>0</v>
      </c>
    </row>
    <row r="56" customFormat="false" ht="16.5" hidden="false" customHeight="false" outlineLevel="0" collapsed="false">
      <c r="A56" s="27" t="n">
        <v>42</v>
      </c>
      <c r="B56" s="125" t="s">
        <v>81</v>
      </c>
      <c r="C56" s="180"/>
      <c r="D56" s="53"/>
      <c r="E56" s="233"/>
      <c r="F56" s="54"/>
      <c r="G56" s="53"/>
      <c r="H56" s="234" t="n">
        <v>10164</v>
      </c>
      <c r="I56" s="52"/>
      <c r="J56" s="53"/>
      <c r="K56" s="234"/>
      <c r="L56" s="180" t="n">
        <f aca="false">C56+F56+I56</f>
        <v>0</v>
      </c>
      <c r="M56" s="53" t="n">
        <f aca="false">D56+G56+J56</f>
        <v>0</v>
      </c>
      <c r="N56" s="234" t="n">
        <f aca="false">E56+H56+K56</f>
        <v>10164</v>
      </c>
    </row>
    <row r="57" customFormat="false" ht="16.5" hidden="false" customHeight="false" outlineLevel="0" collapsed="false">
      <c r="A57" s="66" t="n">
        <v>43</v>
      </c>
      <c r="B57" s="129" t="s">
        <v>62</v>
      </c>
      <c r="C57" s="199" t="n">
        <f aca="false">C49+C50+C51+C52+C54+C55+C56</f>
        <v>351121</v>
      </c>
      <c r="D57" s="69" t="n">
        <f aca="false">D49+D50+D51+D52+D54+D55+D56</f>
        <v>364224</v>
      </c>
      <c r="E57" s="70" t="n">
        <f aca="false">E49+E50+E51+E52+E54+E55+E56</f>
        <v>372145</v>
      </c>
      <c r="F57" s="201" t="n">
        <f aca="false">F49+F50+F51+F52+F54+F55+F56</f>
        <v>81414</v>
      </c>
      <c r="G57" s="69" t="n">
        <f aca="false">G49+G50+G51+G52+G54+G55+G56</f>
        <v>84183</v>
      </c>
      <c r="H57" s="69" t="n">
        <f aca="false">H49+H50+H51+H52+H54+H55+H56</f>
        <v>86957</v>
      </c>
      <c r="I57" s="199" t="n">
        <f aca="false">I49+I50+I51+I52+I54+I55+I56</f>
        <v>127952</v>
      </c>
      <c r="J57" s="69" t="n">
        <f aca="false">J49+J50+J51+J52+J54+J55+J56</f>
        <v>127762</v>
      </c>
      <c r="K57" s="69" t="n">
        <f aca="false">K49+K50+K51+K52+K54+K55+K56</f>
        <v>126519</v>
      </c>
      <c r="L57" s="199" t="n">
        <f aca="false">C57+F57+I57</f>
        <v>560487</v>
      </c>
      <c r="M57" s="69" t="n">
        <f aca="false">D57+G57+J57</f>
        <v>576169</v>
      </c>
      <c r="N57" s="208" t="n">
        <f aca="false">E57+H57+K57</f>
        <v>585621</v>
      </c>
    </row>
    <row r="58" customFormat="false" ht="15.75" hidden="false" customHeight="false" outlineLevel="0" collapsed="false">
      <c r="A58" s="73" t="n">
        <v>44</v>
      </c>
      <c r="B58" s="84" t="s">
        <v>63</v>
      </c>
      <c r="C58" s="202"/>
      <c r="D58" s="36"/>
      <c r="E58" s="195"/>
      <c r="F58" s="203"/>
      <c r="G58" s="36"/>
      <c r="H58" s="195"/>
      <c r="I58" s="202"/>
      <c r="J58" s="36"/>
      <c r="K58" s="195"/>
      <c r="L58" s="202" t="n">
        <f aca="false">C58+F58+I58</f>
        <v>0</v>
      </c>
      <c r="M58" s="36" t="n">
        <f aca="false">D58+G58+J58</f>
        <v>0</v>
      </c>
      <c r="N58" s="195" t="n">
        <f aca="false">E58+H58+K58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35"/>
      <c r="D59" s="60" t="n">
        <v>11693</v>
      </c>
      <c r="E59" s="138" t="n">
        <v>11693</v>
      </c>
      <c r="F59" s="236"/>
      <c r="G59" s="60" t="n">
        <v>176</v>
      </c>
      <c r="H59" s="231" t="n">
        <v>176</v>
      </c>
      <c r="I59" s="235"/>
      <c r="J59" s="60" t="n">
        <v>171</v>
      </c>
      <c r="K59" s="231" t="n">
        <v>171</v>
      </c>
      <c r="L59" s="235" t="n">
        <f aca="false">C59+F59+I59</f>
        <v>0</v>
      </c>
      <c r="M59" s="60" t="n">
        <f aca="false">D59+G59+J59</f>
        <v>12040</v>
      </c>
      <c r="N59" s="231" t="n">
        <f aca="false">E59+H59+K59</f>
        <v>12040</v>
      </c>
    </row>
    <row r="60" s="139" customFormat="true" ht="15.75" hidden="false" customHeight="false" outlineLevel="0" collapsed="false">
      <c r="A60" s="131" t="n">
        <v>46</v>
      </c>
      <c r="B60" s="132" t="s">
        <v>65</v>
      </c>
      <c r="C60" s="237" t="n">
        <f aca="false">C46+C47+C48+C57+C58+C59</f>
        <v>365157</v>
      </c>
      <c r="D60" s="134" t="n">
        <f aca="false">D46+D47+D48+D57+D58+D59</f>
        <v>393598</v>
      </c>
      <c r="E60" s="135" t="n">
        <f aca="false">E46+E47+E48+E57+E58+E59</f>
        <v>401543</v>
      </c>
      <c r="F60" s="239" t="n">
        <f aca="false">F46+F47+F48+F57+F58+F59</f>
        <v>83017</v>
      </c>
      <c r="G60" s="134" t="n">
        <f aca="false">G46+G47+G48+G57+G58+G59</f>
        <v>85962</v>
      </c>
      <c r="H60" s="134" t="n">
        <f aca="false">H46+H47+H48+H57+H58+H59</f>
        <v>87783</v>
      </c>
      <c r="I60" s="237" t="n">
        <f aca="false">I46+I47+I48+I57+I58+I59</f>
        <v>130452</v>
      </c>
      <c r="J60" s="134" t="n">
        <f aca="false">J46+J47+J48+J57+J58+J59</f>
        <v>133323</v>
      </c>
      <c r="K60" s="134" t="n">
        <f aca="false">K46+K47+K48+K57+K58+K59</f>
        <v>133043</v>
      </c>
      <c r="L60" s="237" t="n">
        <f aca="false">C60+F60+I60</f>
        <v>578626</v>
      </c>
      <c r="M60" s="134" t="n">
        <f aca="false">D60+G60+J60</f>
        <v>612883</v>
      </c>
      <c r="N60" s="241" t="n">
        <f aca="false">E60+H60+K60</f>
        <v>622369</v>
      </c>
    </row>
    <row r="61" s="139" customFormat="true" ht="15.75" hidden="false" customHeight="false" outlineLevel="0" collapsed="false">
      <c r="A61" s="73" t="n">
        <v>47</v>
      </c>
      <c r="B61" s="74" t="s">
        <v>66</v>
      </c>
      <c r="C61" s="237"/>
      <c r="D61" s="134"/>
      <c r="E61" s="241"/>
      <c r="F61" s="239"/>
      <c r="G61" s="134"/>
      <c r="H61" s="241"/>
      <c r="I61" s="237"/>
      <c r="J61" s="134"/>
      <c r="K61" s="241"/>
      <c r="L61" s="237" t="n">
        <f aca="false">C61+F61+I61</f>
        <v>0</v>
      </c>
      <c r="M61" s="134" t="n">
        <f aca="false">D61+G61+J61</f>
        <v>0</v>
      </c>
      <c r="N61" s="241" t="n">
        <f aca="false">E61+H61+K61</f>
        <v>0</v>
      </c>
    </row>
    <row r="62" customFormat="false" ht="15.75" hidden="false" customHeight="false" outlineLevel="0" collapsed="false">
      <c r="A62" s="73" t="n">
        <v>48</v>
      </c>
      <c r="B62" s="47" t="s">
        <v>67</v>
      </c>
      <c r="C62" s="204"/>
      <c r="D62" s="41"/>
      <c r="E62" s="187"/>
      <c r="F62" s="205"/>
      <c r="G62" s="41"/>
      <c r="H62" s="187"/>
      <c r="I62" s="204"/>
      <c r="J62" s="41"/>
      <c r="K62" s="187"/>
      <c r="L62" s="204" t="n">
        <f aca="false">C62+F62+I62</f>
        <v>0</v>
      </c>
      <c r="M62" s="41" t="n">
        <f aca="false">D62+G62+J62</f>
        <v>0</v>
      </c>
      <c r="N62" s="187" t="n">
        <f aca="false">E62+H62+K62</f>
        <v>0</v>
      </c>
    </row>
    <row r="63" customFormat="false" ht="15.75" hidden="false" customHeight="false" outlineLevel="0" collapsed="false">
      <c r="A63" s="73" t="n">
        <v>49</v>
      </c>
      <c r="B63" s="47" t="s">
        <v>68</v>
      </c>
      <c r="C63" s="204"/>
      <c r="D63" s="41"/>
      <c r="E63" s="187"/>
      <c r="F63" s="205"/>
      <c r="G63" s="41"/>
      <c r="H63" s="187"/>
      <c r="I63" s="204"/>
      <c r="J63" s="41"/>
      <c r="K63" s="187"/>
      <c r="L63" s="204" t="n">
        <f aca="false">C63+F63+I63</f>
        <v>0</v>
      </c>
      <c r="M63" s="41" t="n">
        <f aca="false">D63+G63+J63</f>
        <v>0</v>
      </c>
      <c r="N63" s="187" t="n">
        <f aca="false">E63+H63+K63</f>
        <v>0</v>
      </c>
    </row>
    <row r="64" customFormat="false" ht="16.5" hidden="false" customHeight="false" outlineLevel="0" collapsed="false">
      <c r="A64" s="142" t="n">
        <v>50</v>
      </c>
      <c r="B64" s="143" t="s">
        <v>69</v>
      </c>
      <c r="C64" s="237" t="n">
        <f aca="false">SUM(C61:C63)</f>
        <v>0</v>
      </c>
      <c r="D64" s="60" t="n">
        <f aca="false">SUM(D61:D63)</f>
        <v>0</v>
      </c>
      <c r="E64" s="231" t="n">
        <f aca="false">SUM(C64:D64)</f>
        <v>0</v>
      </c>
      <c r="F64" s="239" t="n">
        <f aca="false">SUM(F61:F63)</f>
        <v>0</v>
      </c>
      <c r="G64" s="60" t="n">
        <f aca="false">SUM(G61:G63)</f>
        <v>0</v>
      </c>
      <c r="H64" s="231"/>
      <c r="I64" s="237" t="n">
        <f aca="false">SUM(I61:I63)</f>
        <v>0</v>
      </c>
      <c r="J64" s="60" t="n">
        <f aca="false">SUM(J61:J63)</f>
        <v>0</v>
      </c>
      <c r="K64" s="231" t="n">
        <f aca="false">SUM(I64:J64)</f>
        <v>0</v>
      </c>
      <c r="L64" s="237" t="n">
        <f aca="false">C64+F64+I64</f>
        <v>0</v>
      </c>
      <c r="M64" s="60" t="n">
        <f aca="false">D64+G64+J64</f>
        <v>0</v>
      </c>
      <c r="N64" s="231" t="n">
        <f aca="false">E64+H64+K64</f>
        <v>0</v>
      </c>
    </row>
    <row r="65" customFormat="false" ht="16.5" hidden="false" customHeight="false" outlineLevel="0" collapsed="false">
      <c r="A65" s="148" t="s">
        <v>70</v>
      </c>
      <c r="B65" s="148"/>
      <c r="C65" s="242" t="n">
        <f aca="false">C60+C64</f>
        <v>365157</v>
      </c>
      <c r="D65" s="150" t="n">
        <f aca="false">D60+D64</f>
        <v>393598</v>
      </c>
      <c r="E65" s="151" t="n">
        <f aca="false">E60+E64</f>
        <v>401543</v>
      </c>
      <c r="F65" s="244" t="n">
        <f aca="false">F60+F64</f>
        <v>83017</v>
      </c>
      <c r="G65" s="150" t="n">
        <f aca="false">G60+G64</f>
        <v>85962</v>
      </c>
      <c r="H65" s="150" t="n">
        <f aca="false">H60+H64</f>
        <v>87783</v>
      </c>
      <c r="I65" s="242" t="n">
        <f aca="false">I60+I64</f>
        <v>130452</v>
      </c>
      <c r="J65" s="150" t="n">
        <f aca="false">J60+J64</f>
        <v>133323</v>
      </c>
      <c r="K65" s="150" t="n">
        <f aca="false">K60+K64</f>
        <v>133043</v>
      </c>
      <c r="L65" s="242" t="n">
        <f aca="false">C65+F65+I65</f>
        <v>578626</v>
      </c>
      <c r="M65" s="150" t="n">
        <f aca="false">D65+G65+J65</f>
        <v>612883</v>
      </c>
      <c r="N65" s="245" t="n">
        <f aca="false">E65+H65+K65</f>
        <v>622369</v>
      </c>
    </row>
    <row r="66" customFormat="false" ht="17.25" hidden="false" customHeight="false" outlineLevel="0" collapsed="false">
      <c r="A66" s="246"/>
      <c r="B66" s="246"/>
      <c r="C66" s="214"/>
      <c r="D66" s="91"/>
      <c r="E66" s="247"/>
      <c r="F66" s="216"/>
      <c r="G66" s="91"/>
      <c r="H66" s="247"/>
      <c r="I66" s="214"/>
      <c r="J66" s="91"/>
      <c r="K66" s="247"/>
      <c r="L66" s="214"/>
      <c r="M66" s="91"/>
      <c r="N66" s="247"/>
    </row>
    <row r="67" customFormat="false" ht="16.5" hidden="false" customHeight="false" outlineLevel="0" collapsed="false">
      <c r="A67" s="162" t="n">
        <v>51</v>
      </c>
      <c r="B67" s="163" t="s">
        <v>71</v>
      </c>
      <c r="C67" s="248" t="n">
        <v>110</v>
      </c>
      <c r="D67" s="165" t="n">
        <v>-3</v>
      </c>
      <c r="E67" s="249" t="n">
        <v>107</v>
      </c>
      <c r="F67" s="250" t="n">
        <v>25</v>
      </c>
      <c r="G67" s="165"/>
      <c r="H67" s="249" t="n">
        <v>25</v>
      </c>
      <c r="I67" s="248" t="n">
        <v>41</v>
      </c>
      <c r="J67" s="165" t="n">
        <v>-3</v>
      </c>
      <c r="K67" s="249" t="n">
        <v>38</v>
      </c>
      <c r="L67" s="248" t="n">
        <f aca="false">C67+F67+I67</f>
        <v>176</v>
      </c>
      <c r="M67" s="165" t="n">
        <f aca="false">D67+G67+J67</f>
        <v>-6</v>
      </c>
      <c r="N67" s="249" t="n">
        <f aca="false">E67+H67+K67</f>
        <v>170</v>
      </c>
    </row>
    <row r="68" customFormat="false" ht="15.75" hidden="false" customHeight="false" outlineLevel="0" collapsed="false">
      <c r="D68" s="171"/>
      <c r="G68" s="171"/>
      <c r="J68" s="171"/>
      <c r="M68" s="171"/>
    </row>
    <row r="69" customFormat="false" ht="15.75" hidden="false" customHeight="false" outlineLevel="0" collapsed="false">
      <c r="A69" s="139"/>
      <c r="B69" s="139"/>
      <c r="C69" s="139"/>
      <c r="D69" s="172"/>
      <c r="E69" s="173"/>
      <c r="F69" s="139"/>
      <c r="G69" s="172"/>
      <c r="H69" s="173"/>
      <c r="I69" s="139"/>
      <c r="J69" s="172"/>
      <c r="K69" s="173"/>
      <c r="L69" s="139"/>
      <c r="M69" s="172"/>
      <c r="N69" s="173"/>
    </row>
    <row r="70" customFormat="false" ht="15.75" hidden="false" customHeight="false" outlineLevel="0" collapsed="false">
      <c r="A70" s="3"/>
      <c r="B70" s="174"/>
    </row>
    <row r="71" customFormat="false" ht="15.75" hidden="false" customHeight="false" outlineLevel="0" collapsed="false">
      <c r="A71" s="3"/>
      <c r="B71" s="174"/>
    </row>
    <row r="72" customFormat="false" ht="15.75" hidden="false" customHeight="false" outlineLevel="0" collapsed="false">
      <c r="A72" s="3"/>
      <c r="B72" s="174"/>
    </row>
    <row r="73" customFormat="false" ht="15.75" hidden="false" customHeight="false" outlineLevel="0" collapsed="false">
      <c r="A73" s="3"/>
      <c r="B73" s="174"/>
    </row>
    <row r="74" customFormat="false" ht="15.75" hidden="false" customHeight="false" outlineLevel="0" collapsed="false">
      <c r="A74" s="3"/>
      <c r="B74" s="174"/>
    </row>
    <row r="75" customFormat="false" ht="15.75" hidden="false" customHeight="false" outlineLevel="0" collapsed="false">
      <c r="A75" s="3"/>
      <c r="B75" s="174"/>
    </row>
    <row r="76" customFormat="false" ht="15.75" hidden="false" customHeight="false" outlineLevel="0" collapsed="false">
      <c r="A76" s="3"/>
      <c r="B76" s="174"/>
    </row>
    <row r="77" customFormat="false" ht="15.75" hidden="false" customHeight="false" outlineLevel="0" collapsed="false">
      <c r="A77" s="3"/>
      <c r="B77" s="174"/>
    </row>
    <row r="78" customFormat="false" ht="15.75" hidden="false" customHeight="false" outlineLevel="0" collapsed="false">
      <c r="A78" s="3"/>
      <c r="B78" s="174"/>
    </row>
    <row r="79" customFormat="false" ht="15.75" hidden="false" customHeight="false" outlineLevel="0" collapsed="false">
      <c r="A79" s="3"/>
      <c r="B79" s="174"/>
    </row>
    <row r="80" customFormat="false" ht="15.75" hidden="false" customHeight="false" outlineLevel="0" collapsed="false">
      <c r="A80" s="3"/>
      <c r="B80" s="174"/>
    </row>
    <row r="81" customFormat="false" ht="15.75" hidden="false" customHeight="false" outlineLevel="0" collapsed="false">
      <c r="A81" s="3"/>
      <c r="B81" s="174"/>
    </row>
    <row r="82" customFormat="false" ht="15.75" hidden="false" customHeight="false" outlineLevel="0" collapsed="false">
      <c r="A82" s="3"/>
      <c r="B82" s="174"/>
    </row>
    <row r="83" customFormat="false" ht="15.75" hidden="false" customHeight="false" outlineLevel="0" collapsed="false">
      <c r="A83" s="3"/>
      <c r="B83" s="174"/>
    </row>
    <row r="84" customFormat="false" ht="15.75" hidden="false" customHeight="false" outlineLevel="0" collapsed="false">
      <c r="A84" s="3"/>
      <c r="B84" s="174"/>
    </row>
    <row r="85" customFormat="false" ht="15.75" hidden="false" customHeight="false" outlineLevel="0" collapsed="false">
      <c r="A85" s="3"/>
      <c r="B85" s="174"/>
    </row>
    <row r="86" customFormat="false" ht="15.75" hidden="false" customHeight="false" outlineLevel="0" collapsed="false">
      <c r="A86" s="3"/>
      <c r="B86" s="174"/>
    </row>
    <row r="87" customFormat="false" ht="15.75" hidden="false" customHeight="false" outlineLevel="0" collapsed="false">
      <c r="A87" s="3"/>
      <c r="B87" s="174"/>
    </row>
    <row r="88" customFormat="false" ht="15.75" hidden="false" customHeight="false" outlineLevel="0" collapsed="false">
      <c r="A88" s="3"/>
      <c r="B88" s="174"/>
    </row>
    <row r="89" customFormat="false" ht="15.75" hidden="false" customHeight="false" outlineLevel="0" collapsed="false">
      <c r="A89" s="3"/>
      <c r="B89" s="174"/>
    </row>
    <row r="90" customFormat="false" ht="15.75" hidden="false" customHeight="false" outlineLevel="0" collapsed="false">
      <c r="A90" s="3"/>
      <c r="B90" s="174"/>
    </row>
    <row r="91" customFormat="false" ht="15.75" hidden="false" customHeight="false" outlineLevel="0" collapsed="false">
      <c r="A91" s="3"/>
      <c r="B91" s="174"/>
    </row>
    <row r="92" customFormat="false" ht="15.75" hidden="false" customHeight="false" outlineLevel="0" collapsed="false">
      <c r="A92" s="3"/>
      <c r="B92" s="174"/>
    </row>
    <row r="93" customFormat="false" ht="15.75" hidden="false" customHeight="false" outlineLevel="0" collapsed="false">
      <c r="A93" s="3"/>
      <c r="B93" s="174"/>
    </row>
    <row r="94" customFormat="false" ht="15.75" hidden="false" customHeight="false" outlineLevel="0" collapsed="false">
      <c r="A94" s="3"/>
      <c r="B94" s="174"/>
    </row>
    <row r="95" customFormat="false" ht="15.75" hidden="false" customHeight="false" outlineLevel="0" collapsed="false">
      <c r="A95" s="3"/>
      <c r="B95" s="174"/>
    </row>
    <row r="96" customFormat="false" ht="15.75" hidden="false" customHeight="false" outlineLevel="0" collapsed="false">
      <c r="A96" s="3"/>
      <c r="B96" s="174"/>
    </row>
    <row r="97" customFormat="false" ht="15.75" hidden="false" customHeight="false" outlineLevel="0" collapsed="false">
      <c r="A97" s="3"/>
      <c r="B97" s="174"/>
    </row>
    <row r="98" customFormat="false" ht="15.75" hidden="false" customHeight="false" outlineLevel="0" collapsed="false">
      <c r="A98" s="3"/>
      <c r="B98" s="174"/>
    </row>
    <row r="99" customFormat="false" ht="15.75" hidden="false" customHeight="false" outlineLevel="0" collapsed="false">
      <c r="A99" s="3"/>
      <c r="B99" s="174"/>
    </row>
    <row r="100" customFormat="false" ht="15.75" hidden="false" customHeight="false" outlineLevel="0" collapsed="false">
      <c r="A100" s="3"/>
      <c r="B100" s="174"/>
    </row>
    <row r="101" customFormat="false" ht="15.75" hidden="false" customHeight="false" outlineLevel="0" collapsed="false">
      <c r="A101" s="3"/>
      <c r="B101" s="174"/>
    </row>
    <row r="102" customFormat="false" ht="15.75" hidden="false" customHeight="false" outlineLevel="0" collapsed="false">
      <c r="A102" s="3"/>
      <c r="B102" s="174"/>
    </row>
    <row r="103" customFormat="false" ht="15.75" hidden="false" customHeight="false" outlineLevel="0" collapsed="false">
      <c r="A103" s="3"/>
      <c r="B103" s="174"/>
    </row>
    <row r="104" customFormat="false" ht="15.75" hidden="false" customHeight="false" outlineLevel="0" collapsed="false">
      <c r="A104" s="3"/>
      <c r="B104" s="174"/>
    </row>
    <row r="105" customFormat="false" ht="15.75" hidden="false" customHeight="false" outlineLevel="0" collapsed="false">
      <c r="A105" s="3"/>
      <c r="B105" s="174"/>
    </row>
    <row r="106" customFormat="false" ht="15.75" hidden="false" customHeight="false" outlineLevel="0" collapsed="false">
      <c r="A106" s="3"/>
      <c r="B106" s="174"/>
    </row>
    <row r="107" customFormat="false" ht="15.75" hidden="false" customHeight="false" outlineLevel="0" collapsed="false">
      <c r="A107" s="3"/>
      <c r="B107" s="174"/>
    </row>
    <row r="108" customFormat="false" ht="15.75" hidden="false" customHeight="false" outlineLevel="0" collapsed="false">
      <c r="A108" s="3"/>
      <c r="B108" s="174"/>
    </row>
    <row r="109" customFormat="false" ht="15.75" hidden="false" customHeight="false" outlineLevel="0" collapsed="false">
      <c r="A109" s="3"/>
      <c r="B109" s="174"/>
    </row>
    <row r="110" customFormat="false" ht="15.75" hidden="false" customHeight="false" outlineLevel="0" collapsed="false">
      <c r="A110" s="3"/>
      <c r="B110" s="174"/>
    </row>
    <row r="111" customFormat="false" ht="15.75" hidden="false" customHeight="false" outlineLevel="0" collapsed="false">
      <c r="A111" s="3"/>
      <c r="B111" s="174"/>
    </row>
    <row r="112" customFormat="false" ht="15.75" hidden="false" customHeight="false" outlineLevel="0" collapsed="false">
      <c r="A112" s="3"/>
      <c r="B112" s="174"/>
    </row>
    <row r="113" customFormat="false" ht="15.75" hidden="false" customHeight="false" outlineLevel="0" collapsed="false">
      <c r="A113" s="3"/>
      <c r="B113" s="174"/>
    </row>
    <row r="114" customFormat="false" ht="15.75" hidden="false" customHeight="false" outlineLevel="0" collapsed="false">
      <c r="A114" s="3"/>
      <c r="B114" s="174"/>
    </row>
    <row r="115" customFormat="false" ht="15.75" hidden="false" customHeight="false" outlineLevel="0" collapsed="false">
      <c r="A115" s="3"/>
      <c r="B115" s="174"/>
    </row>
    <row r="116" customFormat="false" ht="15.75" hidden="false" customHeight="false" outlineLevel="0" collapsed="false">
      <c r="A116" s="3"/>
      <c r="B116" s="174"/>
    </row>
    <row r="117" customFormat="false" ht="15.75" hidden="false" customHeight="false" outlineLevel="0" collapsed="false">
      <c r="A117" s="3"/>
      <c r="B117" s="174"/>
    </row>
    <row r="118" customFormat="false" ht="15.75" hidden="false" customHeight="false" outlineLevel="0" collapsed="false">
      <c r="A118" s="3"/>
      <c r="B118" s="174"/>
    </row>
    <row r="119" customFormat="false" ht="15.75" hidden="false" customHeight="false" outlineLevel="0" collapsed="false">
      <c r="A119" s="3"/>
      <c r="B119" s="174"/>
    </row>
    <row r="120" customFormat="false" ht="15.75" hidden="false" customHeight="false" outlineLevel="0" collapsed="false">
      <c r="A120" s="3"/>
      <c r="B120" s="174"/>
    </row>
    <row r="121" customFormat="false" ht="15.75" hidden="false" customHeight="false" outlineLevel="0" collapsed="false">
      <c r="A121" s="3"/>
      <c r="B121" s="174"/>
    </row>
    <row r="122" customFormat="false" ht="15.75" hidden="false" customHeight="false" outlineLevel="0" collapsed="false">
      <c r="A122" s="3"/>
      <c r="B122" s="174"/>
    </row>
    <row r="123" customFormat="false" ht="15.75" hidden="false" customHeight="false" outlineLevel="0" collapsed="false">
      <c r="A123" s="3"/>
      <c r="B123" s="174"/>
    </row>
    <row r="124" customFormat="false" ht="15.75" hidden="false" customHeight="false" outlineLevel="0" collapsed="false">
      <c r="A124" s="3"/>
      <c r="B124" s="174"/>
    </row>
    <row r="125" customFormat="false" ht="15.75" hidden="false" customHeight="false" outlineLevel="0" collapsed="false">
      <c r="A125" s="3"/>
      <c r="B125" s="174"/>
    </row>
    <row r="126" customFormat="false" ht="15.75" hidden="false" customHeight="false" outlineLevel="0" collapsed="false">
      <c r="A126" s="3"/>
      <c r="B126" s="174"/>
    </row>
    <row r="127" customFormat="false" ht="15.75" hidden="false" customHeight="false" outlineLevel="0" collapsed="false">
      <c r="A127" s="3"/>
      <c r="B127" s="174"/>
    </row>
    <row r="128" customFormat="false" ht="15.75" hidden="false" customHeight="false" outlineLevel="0" collapsed="false">
      <c r="A128" s="3"/>
      <c r="B128" s="174"/>
    </row>
    <row r="129" customFormat="false" ht="15.75" hidden="false" customHeight="false" outlineLevel="0" collapsed="false">
      <c r="A129" s="3"/>
      <c r="B129" s="174"/>
    </row>
    <row r="130" customFormat="false" ht="15.75" hidden="false" customHeight="false" outlineLevel="0" collapsed="false">
      <c r="A130" s="3"/>
      <c r="B130" s="174"/>
    </row>
    <row r="131" customFormat="false" ht="15.75" hidden="false" customHeight="false" outlineLevel="0" collapsed="false">
      <c r="A131" s="3"/>
      <c r="B131" s="174"/>
    </row>
    <row r="132" customFormat="false" ht="15.75" hidden="false" customHeight="false" outlineLevel="0" collapsed="false">
      <c r="A132" s="3"/>
      <c r="B132" s="174"/>
    </row>
    <row r="133" customFormat="false" ht="15.75" hidden="false" customHeight="false" outlineLevel="0" collapsed="false">
      <c r="A133" s="3"/>
      <c r="B133" s="174"/>
    </row>
    <row r="134" customFormat="false" ht="15.75" hidden="false" customHeight="false" outlineLevel="0" collapsed="false">
      <c r="A134" s="3"/>
      <c r="B134" s="174"/>
    </row>
    <row r="135" customFormat="false" ht="15.75" hidden="false" customHeight="false" outlineLevel="0" collapsed="false">
      <c r="A135" s="3"/>
      <c r="B135" s="174"/>
    </row>
    <row r="136" customFormat="false" ht="15.75" hidden="false" customHeight="false" outlineLevel="0" collapsed="false">
      <c r="A136" s="3"/>
      <c r="B136" s="174"/>
    </row>
    <row r="137" customFormat="false" ht="15.75" hidden="false" customHeight="false" outlineLevel="0" collapsed="false">
      <c r="A137" s="3"/>
      <c r="B137" s="174"/>
    </row>
    <row r="138" customFormat="false" ht="15.75" hidden="false" customHeight="false" outlineLevel="0" collapsed="false">
      <c r="A138" s="3"/>
      <c r="B138" s="174"/>
    </row>
    <row r="139" customFormat="false" ht="15.75" hidden="false" customHeight="false" outlineLevel="0" collapsed="false">
      <c r="A139" s="3"/>
      <c r="B139" s="174"/>
    </row>
    <row r="140" customFormat="false" ht="15.75" hidden="false" customHeight="false" outlineLevel="0" collapsed="false">
      <c r="A140" s="3"/>
      <c r="B140" s="174"/>
    </row>
    <row r="141" customFormat="false" ht="15.75" hidden="false" customHeight="false" outlineLevel="0" collapsed="false">
      <c r="A141" s="3"/>
      <c r="B141" s="174"/>
    </row>
    <row r="142" customFormat="false" ht="15.75" hidden="false" customHeight="false" outlineLevel="0" collapsed="false">
      <c r="A142" s="3"/>
      <c r="B142" s="174"/>
    </row>
    <row r="143" customFormat="false" ht="15.75" hidden="false" customHeight="false" outlineLevel="0" collapsed="false">
      <c r="A143" s="3"/>
      <c r="B143" s="174"/>
    </row>
    <row r="144" customFormat="false" ht="15.75" hidden="false" customHeight="false" outlineLevel="0" collapsed="false">
      <c r="A144" s="3"/>
      <c r="B144" s="174"/>
    </row>
    <row r="145" customFormat="false" ht="15.75" hidden="false" customHeight="false" outlineLevel="0" collapsed="false">
      <c r="A145" s="3"/>
      <c r="B145" s="174"/>
    </row>
    <row r="146" customFormat="false" ht="15.75" hidden="false" customHeight="false" outlineLevel="0" collapsed="false">
      <c r="A146" s="3"/>
      <c r="B146" s="174"/>
    </row>
    <row r="147" customFormat="false" ht="15.75" hidden="false" customHeight="false" outlineLevel="0" collapsed="false">
      <c r="A147" s="3"/>
      <c r="B147" s="174"/>
    </row>
    <row r="148" customFormat="false" ht="15.75" hidden="false" customHeight="false" outlineLevel="0" collapsed="false">
      <c r="A148" s="3"/>
      <c r="B148" s="174"/>
    </row>
    <row r="149" customFormat="false" ht="15.75" hidden="false" customHeight="false" outlineLevel="0" collapsed="false">
      <c r="A149" s="3"/>
      <c r="B149" s="174"/>
    </row>
    <row r="150" customFormat="false" ht="15.75" hidden="false" customHeight="false" outlineLevel="0" collapsed="false">
      <c r="A150" s="3"/>
      <c r="B150" s="174"/>
    </row>
    <row r="151" customFormat="false" ht="15.75" hidden="false" customHeight="false" outlineLevel="0" collapsed="false">
      <c r="A151" s="3"/>
      <c r="B151" s="174"/>
    </row>
    <row r="152" customFormat="false" ht="15.75" hidden="false" customHeight="false" outlineLevel="0" collapsed="false">
      <c r="A152" s="3"/>
      <c r="B152" s="174"/>
    </row>
    <row r="153" customFormat="false" ht="15.75" hidden="false" customHeight="false" outlineLevel="0" collapsed="false">
      <c r="A153" s="3"/>
      <c r="B153" s="174"/>
    </row>
    <row r="154" customFormat="false" ht="15.75" hidden="false" customHeight="false" outlineLevel="0" collapsed="false">
      <c r="A154" s="3"/>
      <c r="B154" s="174"/>
    </row>
    <row r="155" customFormat="false" ht="15.75" hidden="false" customHeight="false" outlineLevel="0" collapsed="false">
      <c r="A155" s="3"/>
      <c r="B155" s="174"/>
    </row>
    <row r="156" customFormat="false" ht="15.75" hidden="false" customHeight="false" outlineLevel="0" collapsed="false">
      <c r="A156" s="3"/>
      <c r="B156" s="174"/>
    </row>
    <row r="157" customFormat="false" ht="15.75" hidden="false" customHeight="false" outlineLevel="0" collapsed="false">
      <c r="A157" s="3"/>
      <c r="B157" s="174"/>
    </row>
    <row r="158" customFormat="false" ht="15.75" hidden="false" customHeight="false" outlineLevel="0" collapsed="false">
      <c r="A158" s="3"/>
      <c r="B158" s="174"/>
    </row>
    <row r="159" customFormat="false" ht="15.75" hidden="false" customHeight="false" outlineLevel="0" collapsed="false">
      <c r="A159" s="3"/>
      <c r="B159" s="174"/>
    </row>
    <row r="160" customFormat="false" ht="15.75" hidden="false" customHeight="false" outlineLevel="0" collapsed="false">
      <c r="A160" s="3"/>
      <c r="B160" s="174"/>
    </row>
    <row r="161" customFormat="false" ht="15.75" hidden="false" customHeight="false" outlineLevel="0" collapsed="false">
      <c r="A161" s="3"/>
      <c r="B161" s="174"/>
    </row>
    <row r="162" customFormat="false" ht="15.75" hidden="false" customHeight="false" outlineLevel="0" collapsed="false">
      <c r="A162" s="3"/>
      <c r="B162" s="174"/>
    </row>
    <row r="163" customFormat="false" ht="15.75" hidden="false" customHeight="false" outlineLevel="0" collapsed="false">
      <c r="A163" s="3"/>
      <c r="B163" s="174"/>
    </row>
    <row r="164" customFormat="false" ht="15.75" hidden="false" customHeight="false" outlineLevel="0" collapsed="false">
      <c r="A164" s="3"/>
      <c r="B164" s="174"/>
    </row>
    <row r="165" customFormat="false" ht="15.75" hidden="false" customHeight="false" outlineLevel="0" collapsed="false">
      <c r="A165" s="3"/>
      <c r="B165" s="174"/>
    </row>
    <row r="166" customFormat="false" ht="15.75" hidden="false" customHeight="false" outlineLevel="0" collapsed="false">
      <c r="A166" s="3"/>
      <c r="B166" s="174"/>
    </row>
    <row r="167" customFormat="false" ht="15.75" hidden="false" customHeight="false" outlineLevel="0" collapsed="false">
      <c r="A167" s="3"/>
      <c r="B167" s="174"/>
    </row>
    <row r="168" customFormat="false" ht="15.75" hidden="false" customHeight="false" outlineLevel="0" collapsed="false">
      <c r="A168" s="3"/>
      <c r="B168" s="174"/>
    </row>
    <row r="169" customFormat="false" ht="15.75" hidden="false" customHeight="false" outlineLevel="0" collapsed="false">
      <c r="A169" s="3"/>
      <c r="B169" s="174"/>
    </row>
    <row r="170" customFormat="false" ht="15.75" hidden="false" customHeight="false" outlineLevel="0" collapsed="false">
      <c r="A170" s="3"/>
      <c r="B170" s="174"/>
    </row>
    <row r="171" customFormat="false" ht="15.75" hidden="false" customHeight="false" outlineLevel="0" collapsed="false">
      <c r="A171" s="3"/>
      <c r="B171" s="174"/>
    </row>
    <row r="172" customFormat="false" ht="15.75" hidden="false" customHeight="false" outlineLevel="0" collapsed="false">
      <c r="A172" s="3"/>
      <c r="B172" s="174"/>
    </row>
    <row r="173" customFormat="false" ht="15.75" hidden="false" customHeight="false" outlineLevel="0" collapsed="false">
      <c r="A173" s="3"/>
      <c r="B173" s="174"/>
    </row>
    <row r="174" customFormat="false" ht="15.75" hidden="false" customHeight="false" outlineLevel="0" collapsed="false">
      <c r="A174" s="3"/>
      <c r="B174" s="174"/>
    </row>
    <row r="175" customFormat="false" ht="15.75" hidden="false" customHeight="false" outlineLevel="0" collapsed="false">
      <c r="A175" s="3"/>
      <c r="B175" s="174"/>
    </row>
    <row r="176" customFormat="false" ht="15.75" hidden="false" customHeight="false" outlineLevel="0" collapsed="false">
      <c r="A176" s="3"/>
      <c r="B176" s="174"/>
    </row>
    <row r="177" customFormat="false" ht="15.75" hidden="false" customHeight="false" outlineLevel="0" collapsed="false">
      <c r="A177" s="3"/>
      <c r="B177" s="174"/>
    </row>
    <row r="178" customFormat="false" ht="15.75" hidden="false" customHeight="false" outlineLevel="0" collapsed="false">
      <c r="A178" s="3"/>
      <c r="B178" s="174"/>
    </row>
    <row r="179" customFormat="false" ht="15.75" hidden="false" customHeight="false" outlineLevel="0" collapsed="false">
      <c r="A179" s="3"/>
      <c r="B179" s="174"/>
    </row>
    <row r="180" customFormat="false" ht="15.75" hidden="false" customHeight="false" outlineLevel="0" collapsed="false">
      <c r="A180" s="3"/>
      <c r="B180" s="174"/>
    </row>
    <row r="181" customFormat="false" ht="15.75" hidden="false" customHeight="false" outlineLevel="0" collapsed="false">
      <c r="A181" s="3"/>
      <c r="B181" s="174"/>
    </row>
    <row r="182" customFormat="false" ht="15.75" hidden="false" customHeight="false" outlineLevel="0" collapsed="false">
      <c r="A182" s="3"/>
      <c r="B182" s="174"/>
    </row>
    <row r="183" customFormat="false" ht="15.75" hidden="false" customHeight="false" outlineLevel="0" collapsed="false">
      <c r="A183" s="3"/>
      <c r="B183" s="174"/>
    </row>
    <row r="184" customFormat="false" ht="15.75" hidden="false" customHeight="false" outlineLevel="0" collapsed="false">
      <c r="A184" s="3"/>
      <c r="B184" s="174"/>
    </row>
    <row r="185" customFormat="false" ht="15.75" hidden="false" customHeight="false" outlineLevel="0" collapsed="false">
      <c r="A185" s="3"/>
      <c r="B185" s="174"/>
    </row>
    <row r="186" customFormat="false" ht="15.75" hidden="false" customHeight="false" outlineLevel="0" collapsed="false">
      <c r="A186" s="3"/>
      <c r="B186" s="174"/>
    </row>
    <row r="187" customFormat="false" ht="15.75" hidden="false" customHeight="false" outlineLevel="0" collapsed="false">
      <c r="A187" s="3"/>
      <c r="B187" s="174"/>
    </row>
    <row r="188" customFormat="false" ht="15.75" hidden="false" customHeight="false" outlineLevel="0" collapsed="false">
      <c r="A188" s="3"/>
      <c r="B188" s="174"/>
    </row>
    <row r="189" customFormat="false" ht="15.75" hidden="false" customHeight="false" outlineLevel="0" collapsed="false">
      <c r="A189" s="3"/>
      <c r="B189" s="174"/>
    </row>
    <row r="190" customFormat="false" ht="15.75" hidden="false" customHeight="false" outlineLevel="0" collapsed="false">
      <c r="A190" s="3"/>
      <c r="B190" s="174"/>
    </row>
    <row r="191" customFormat="false" ht="15.75" hidden="false" customHeight="false" outlineLevel="0" collapsed="false">
      <c r="A191" s="3"/>
      <c r="B191" s="174"/>
    </row>
    <row r="192" customFormat="false" ht="15.75" hidden="false" customHeight="false" outlineLevel="0" collapsed="false">
      <c r="A192" s="3"/>
      <c r="B192" s="174"/>
    </row>
    <row r="193" customFormat="false" ht="15.75" hidden="false" customHeight="false" outlineLevel="0" collapsed="false">
      <c r="A193" s="3"/>
      <c r="B193" s="174"/>
    </row>
    <row r="194" customFormat="false" ht="15.75" hidden="false" customHeight="false" outlineLevel="0" collapsed="false">
      <c r="A194" s="3"/>
      <c r="B194" s="174"/>
    </row>
    <row r="195" customFormat="false" ht="15.75" hidden="false" customHeight="false" outlineLevel="0" collapsed="false">
      <c r="A195" s="3"/>
      <c r="B195" s="174"/>
    </row>
    <row r="196" customFormat="false" ht="15.75" hidden="false" customHeight="false" outlineLevel="0" collapsed="false">
      <c r="A196" s="3"/>
      <c r="B196" s="174"/>
    </row>
    <row r="197" customFormat="false" ht="15.75" hidden="false" customHeight="false" outlineLevel="0" collapsed="false">
      <c r="A197" s="3"/>
      <c r="B197" s="174"/>
    </row>
    <row r="198" customFormat="false" ht="15.75" hidden="false" customHeight="false" outlineLevel="0" collapsed="false">
      <c r="A198" s="3"/>
      <c r="B198" s="174"/>
    </row>
    <row r="199" customFormat="false" ht="15.75" hidden="false" customHeight="false" outlineLevel="0" collapsed="false">
      <c r="A199" s="3"/>
      <c r="B199" s="174"/>
    </row>
    <row r="200" customFormat="false" ht="15.75" hidden="false" customHeight="false" outlineLevel="0" collapsed="false">
      <c r="A200" s="3"/>
      <c r="B200" s="174"/>
    </row>
    <row r="201" customFormat="false" ht="15.75" hidden="false" customHeight="false" outlineLevel="0" collapsed="false">
      <c r="A201" s="3"/>
      <c r="B201" s="174"/>
    </row>
    <row r="202" customFormat="false" ht="15.75" hidden="false" customHeight="false" outlineLevel="0" collapsed="false">
      <c r="A202" s="3"/>
      <c r="B202" s="174"/>
    </row>
    <row r="203" customFormat="false" ht="15.75" hidden="false" customHeight="false" outlineLevel="0" collapsed="false">
      <c r="A203" s="3"/>
      <c r="B203" s="174"/>
    </row>
    <row r="204" customFormat="false" ht="15.75" hidden="false" customHeight="false" outlineLevel="0" collapsed="false">
      <c r="A204" s="3"/>
      <c r="B204" s="174"/>
    </row>
    <row r="205" customFormat="false" ht="15.75" hidden="false" customHeight="false" outlineLevel="0" collapsed="false">
      <c r="A205" s="3"/>
      <c r="B205" s="174"/>
    </row>
    <row r="206" customFormat="false" ht="15.75" hidden="false" customHeight="false" outlineLevel="0" collapsed="false">
      <c r="A206" s="3"/>
      <c r="B206" s="174"/>
    </row>
    <row r="207" customFormat="false" ht="15.75" hidden="false" customHeight="false" outlineLevel="0" collapsed="false">
      <c r="A207" s="3"/>
      <c r="B207" s="174"/>
    </row>
    <row r="208" customFormat="false" ht="15.75" hidden="false" customHeight="false" outlineLevel="0" collapsed="false">
      <c r="A208" s="3"/>
      <c r="B208" s="174"/>
    </row>
    <row r="209" customFormat="false" ht="15.75" hidden="false" customHeight="false" outlineLevel="0" collapsed="false">
      <c r="A209" s="3"/>
      <c r="B209" s="174"/>
    </row>
    <row r="210" customFormat="false" ht="15.75" hidden="false" customHeight="false" outlineLevel="0" collapsed="false">
      <c r="A210" s="3"/>
      <c r="B210" s="174"/>
    </row>
    <row r="211" customFormat="false" ht="15.75" hidden="false" customHeight="false" outlineLevel="0" collapsed="false">
      <c r="A211" s="3"/>
      <c r="B211" s="174"/>
    </row>
    <row r="212" customFormat="false" ht="15.75" hidden="false" customHeight="false" outlineLevel="0" collapsed="false">
      <c r="A212" s="3"/>
      <c r="B212" s="174"/>
    </row>
    <row r="213" customFormat="false" ht="15.75" hidden="false" customHeight="false" outlineLevel="0" collapsed="false">
      <c r="A213" s="3"/>
      <c r="B213" s="174"/>
    </row>
    <row r="214" customFormat="false" ht="15.75" hidden="false" customHeight="false" outlineLevel="0" collapsed="false">
      <c r="A214" s="3"/>
      <c r="B214" s="174"/>
    </row>
    <row r="215" customFormat="false" ht="15.75" hidden="false" customHeight="false" outlineLevel="0" collapsed="false">
      <c r="A215" s="3"/>
      <c r="B215" s="174"/>
    </row>
    <row r="216" customFormat="false" ht="15.75" hidden="false" customHeight="false" outlineLevel="0" collapsed="false">
      <c r="A216" s="3"/>
      <c r="B216" s="174"/>
    </row>
    <row r="217" customFormat="false" ht="15.75" hidden="false" customHeight="false" outlineLevel="0" collapsed="false">
      <c r="A217" s="3"/>
      <c r="B217" s="174"/>
    </row>
    <row r="218" customFormat="false" ht="15.75" hidden="false" customHeight="false" outlineLevel="0" collapsed="false">
      <c r="A218" s="3"/>
      <c r="B218" s="174"/>
    </row>
    <row r="219" customFormat="false" ht="15.75" hidden="false" customHeight="false" outlineLevel="0" collapsed="false">
      <c r="A219" s="3"/>
      <c r="B219" s="174"/>
    </row>
    <row r="220" customFormat="false" ht="15.75" hidden="false" customHeight="false" outlineLevel="0" collapsed="false">
      <c r="A220" s="3"/>
      <c r="B220" s="174"/>
    </row>
    <row r="221" customFormat="false" ht="15.75" hidden="false" customHeight="false" outlineLevel="0" collapsed="false">
      <c r="A221" s="3"/>
      <c r="B221" s="174"/>
    </row>
    <row r="222" customFormat="false" ht="15.75" hidden="false" customHeight="false" outlineLevel="0" collapsed="false">
      <c r="A222" s="3"/>
      <c r="B222" s="174"/>
    </row>
    <row r="223" customFormat="false" ht="15.75" hidden="false" customHeight="false" outlineLevel="0" collapsed="false">
      <c r="A223" s="3"/>
      <c r="B223" s="174"/>
    </row>
    <row r="224" customFormat="false" ht="15.75" hidden="false" customHeight="false" outlineLevel="0" collapsed="false">
      <c r="A224" s="3"/>
      <c r="B224" s="174"/>
    </row>
    <row r="225" customFormat="false" ht="15.75" hidden="false" customHeight="false" outlineLevel="0" collapsed="false">
      <c r="A225" s="3"/>
      <c r="B225" s="174"/>
    </row>
    <row r="226" customFormat="false" ht="15.75" hidden="false" customHeight="false" outlineLevel="0" collapsed="false">
      <c r="A226" s="3"/>
      <c r="B226" s="174"/>
    </row>
    <row r="227" customFormat="false" ht="15.75" hidden="false" customHeight="false" outlineLevel="0" collapsed="false">
      <c r="A227" s="3"/>
      <c r="B227" s="174"/>
    </row>
    <row r="228" customFormat="false" ht="15.75" hidden="false" customHeight="false" outlineLevel="0" collapsed="false">
      <c r="A228" s="3"/>
      <c r="B228" s="174"/>
    </row>
    <row r="229" customFormat="false" ht="15.75" hidden="false" customHeight="false" outlineLevel="0" collapsed="false">
      <c r="A229" s="3"/>
      <c r="B229" s="174"/>
    </row>
    <row r="230" customFormat="false" ht="15.75" hidden="false" customHeight="false" outlineLevel="0" collapsed="false">
      <c r="A230" s="3"/>
      <c r="B230" s="174"/>
    </row>
    <row r="231" customFormat="false" ht="15.75" hidden="false" customHeight="false" outlineLevel="0" collapsed="false">
      <c r="A231" s="3"/>
      <c r="B231" s="174"/>
    </row>
    <row r="232" customFormat="false" ht="15.75" hidden="false" customHeight="false" outlineLevel="0" collapsed="false">
      <c r="A232" s="3"/>
      <c r="B232" s="174"/>
    </row>
    <row r="233" customFormat="false" ht="15.75" hidden="false" customHeight="false" outlineLevel="0" collapsed="false">
      <c r="A233" s="3"/>
      <c r="B233" s="174"/>
    </row>
    <row r="234" customFormat="false" ht="15.75" hidden="false" customHeight="false" outlineLevel="0" collapsed="false">
      <c r="A234" s="3"/>
      <c r="B234" s="174"/>
    </row>
    <row r="235" customFormat="false" ht="15.75" hidden="false" customHeight="false" outlineLevel="0" collapsed="false">
      <c r="A235" s="3"/>
      <c r="B235" s="174"/>
    </row>
    <row r="236" customFormat="false" ht="15.75" hidden="false" customHeight="false" outlineLevel="0" collapsed="false">
      <c r="A236" s="3"/>
      <c r="B236" s="174"/>
    </row>
    <row r="237" customFormat="false" ht="15.75" hidden="false" customHeight="false" outlineLevel="0" collapsed="false">
      <c r="A237" s="3"/>
      <c r="B237" s="174"/>
    </row>
    <row r="238" customFormat="false" ht="15.75" hidden="false" customHeight="false" outlineLevel="0" collapsed="false">
      <c r="A238" s="3"/>
      <c r="B238" s="174"/>
    </row>
    <row r="239" customFormat="false" ht="15.75" hidden="false" customHeight="false" outlineLevel="0" collapsed="false">
      <c r="A239" s="3"/>
      <c r="B239" s="174"/>
    </row>
    <row r="240" customFormat="false" ht="15.75" hidden="false" customHeight="false" outlineLevel="0" collapsed="false">
      <c r="A240" s="3"/>
      <c r="B240" s="174"/>
    </row>
    <row r="241" customFormat="false" ht="15.75" hidden="false" customHeight="false" outlineLevel="0" collapsed="false">
      <c r="A241" s="3"/>
      <c r="B241" s="174"/>
    </row>
    <row r="242" customFormat="false" ht="15.75" hidden="false" customHeight="false" outlineLevel="0" collapsed="false">
      <c r="A242" s="3"/>
      <c r="B242" s="174"/>
    </row>
    <row r="243" customFormat="false" ht="15.75" hidden="false" customHeight="false" outlineLevel="0" collapsed="false">
      <c r="A243" s="3"/>
      <c r="B243" s="174"/>
    </row>
    <row r="244" customFormat="false" ht="15.75" hidden="false" customHeight="false" outlineLevel="0" collapsed="false">
      <c r="A244" s="3"/>
      <c r="B244" s="174"/>
    </row>
    <row r="245" customFormat="false" ht="15.75" hidden="false" customHeight="false" outlineLevel="0" collapsed="false">
      <c r="A245" s="3"/>
      <c r="B245" s="174"/>
    </row>
    <row r="246" customFormat="false" ht="15.75" hidden="false" customHeight="false" outlineLevel="0" collapsed="false">
      <c r="A246" s="3"/>
      <c r="B246" s="174"/>
    </row>
    <row r="247" customFormat="false" ht="15.75" hidden="false" customHeight="false" outlineLevel="0" collapsed="false">
      <c r="A247" s="3"/>
      <c r="B247" s="174"/>
    </row>
    <row r="248" customFormat="false" ht="15.75" hidden="false" customHeight="false" outlineLevel="0" collapsed="false">
      <c r="A248" s="3"/>
      <c r="B248" s="174"/>
    </row>
    <row r="249" customFormat="false" ht="15.75" hidden="false" customHeight="false" outlineLevel="0" collapsed="false">
      <c r="A249" s="3"/>
      <c r="B249" s="174"/>
    </row>
    <row r="250" customFormat="false" ht="15.75" hidden="false" customHeight="false" outlineLevel="0" collapsed="false">
      <c r="A250" s="3"/>
      <c r="B250" s="174"/>
    </row>
    <row r="251" customFormat="false" ht="15.75" hidden="false" customHeight="false" outlineLevel="0" collapsed="false">
      <c r="A251" s="3"/>
      <c r="B251" s="174"/>
    </row>
    <row r="252" customFormat="false" ht="15.75" hidden="false" customHeight="false" outlineLevel="0" collapsed="false">
      <c r="A252" s="3"/>
      <c r="B252" s="174"/>
    </row>
    <row r="253" customFormat="false" ht="15.75" hidden="false" customHeight="false" outlineLevel="0" collapsed="false">
      <c r="A253" s="3"/>
      <c r="B253" s="174"/>
    </row>
    <row r="254" customFormat="false" ht="15.75" hidden="false" customHeight="false" outlineLevel="0" collapsed="false">
      <c r="A254" s="3"/>
      <c r="B254" s="174"/>
    </row>
    <row r="255" customFormat="false" ht="15.75" hidden="false" customHeight="false" outlineLevel="0" collapsed="false">
      <c r="A255" s="3"/>
      <c r="B255" s="174"/>
    </row>
    <row r="256" customFormat="false" ht="15.75" hidden="false" customHeight="false" outlineLevel="0" collapsed="false">
      <c r="A256" s="3"/>
      <c r="B256" s="174"/>
    </row>
    <row r="257" customFormat="false" ht="15.75" hidden="false" customHeight="false" outlineLevel="0" collapsed="false">
      <c r="A257" s="3"/>
      <c r="B257" s="174"/>
    </row>
    <row r="258" customFormat="false" ht="15.75" hidden="false" customHeight="false" outlineLevel="0" collapsed="false">
      <c r="A258" s="3"/>
      <c r="B258" s="174"/>
    </row>
    <row r="259" customFormat="false" ht="15.75" hidden="false" customHeight="false" outlineLevel="0" collapsed="false">
      <c r="A259" s="3"/>
      <c r="B259" s="174"/>
    </row>
    <row r="260" customFormat="false" ht="15.75" hidden="false" customHeight="false" outlineLevel="0" collapsed="false">
      <c r="A260" s="3"/>
      <c r="B260" s="174"/>
    </row>
    <row r="261" customFormat="false" ht="15.75" hidden="false" customHeight="false" outlineLevel="0" collapsed="false">
      <c r="A261" s="3"/>
      <c r="B261" s="174"/>
    </row>
    <row r="262" customFormat="false" ht="15.75" hidden="false" customHeight="false" outlineLevel="0" collapsed="false">
      <c r="A262" s="3"/>
      <c r="B262" s="174"/>
    </row>
    <row r="263" customFormat="false" ht="15.75" hidden="false" customHeight="false" outlineLevel="0" collapsed="false">
      <c r="A263" s="3"/>
      <c r="B263" s="174"/>
    </row>
    <row r="264" customFormat="false" ht="15.75" hidden="false" customHeight="false" outlineLevel="0" collapsed="false">
      <c r="A264" s="3"/>
      <c r="B264" s="174"/>
    </row>
    <row r="265" customFormat="false" ht="15.75" hidden="false" customHeight="false" outlineLevel="0" collapsed="false">
      <c r="A265" s="3"/>
      <c r="B265" s="174"/>
    </row>
    <row r="266" customFormat="false" ht="15.75" hidden="false" customHeight="false" outlineLevel="0" collapsed="false">
      <c r="A266" s="3"/>
      <c r="B266" s="174"/>
    </row>
    <row r="267" customFormat="false" ht="15.75" hidden="false" customHeight="false" outlineLevel="0" collapsed="false">
      <c r="A267" s="3"/>
      <c r="B267" s="174"/>
    </row>
    <row r="268" customFormat="false" ht="15.75" hidden="false" customHeight="false" outlineLevel="0" collapsed="false">
      <c r="A268" s="3"/>
      <c r="B268" s="174"/>
    </row>
    <row r="269" customFormat="false" ht="15.75" hidden="false" customHeight="false" outlineLevel="0" collapsed="false">
      <c r="A269" s="3"/>
      <c r="B269" s="174"/>
    </row>
    <row r="270" customFormat="false" ht="15.75" hidden="false" customHeight="false" outlineLevel="0" collapsed="false">
      <c r="A270" s="3"/>
      <c r="B270" s="174"/>
    </row>
    <row r="271" customFormat="false" ht="15.75" hidden="false" customHeight="false" outlineLevel="0" collapsed="false">
      <c r="A271" s="3"/>
      <c r="B271" s="174"/>
    </row>
    <row r="272" customFormat="false" ht="15.75" hidden="false" customHeight="false" outlineLevel="0" collapsed="false">
      <c r="A272" s="3"/>
      <c r="B272" s="174"/>
    </row>
    <row r="273" customFormat="false" ht="15.75" hidden="false" customHeight="false" outlineLevel="0" collapsed="false">
      <c r="A273" s="3"/>
      <c r="B273" s="174"/>
    </row>
    <row r="274" customFormat="false" ht="15.75" hidden="false" customHeight="false" outlineLevel="0" collapsed="false">
      <c r="A274" s="3"/>
      <c r="B274" s="174"/>
    </row>
    <row r="275" customFormat="false" ht="15.75" hidden="false" customHeight="false" outlineLevel="0" collapsed="false">
      <c r="A275" s="3"/>
      <c r="B275" s="174"/>
    </row>
    <row r="276" customFormat="false" ht="15.75" hidden="false" customHeight="false" outlineLevel="0" collapsed="false">
      <c r="A276" s="3"/>
      <c r="B276" s="174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" colorId="64" zoomScale="65" zoomScaleNormal="55" zoomScalePageLayoutView="65" workbookViewId="0">
      <pane xSplit="2" ySplit="0" topLeftCell="C1" activePane="topRight" state="frozen"/>
      <selection pane="topLeft" activeCell="A4" activeCellId="0" sqref="A4"/>
      <selection pane="topRight" activeCell="A4" activeCellId="0" sqref="A4:N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2" width="13.99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true" hidden="false" outlineLevel="0" max="11" min="11" style="2" width="13.99"/>
    <col collapsed="false" customWidth="true" hidden="false" outlineLevel="0" max="12" min="12" style="1" width="14.41"/>
    <col collapsed="false" customWidth="true" hidden="false" outlineLevel="0" max="13" min="13" style="1" width="13.99"/>
    <col collapsed="false" customWidth="true" hidden="false" outlineLevel="0" max="14" min="14" style="2" width="13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3"/>
      <c r="D1" s="4"/>
      <c r="E1" s="5"/>
      <c r="G1" s="4"/>
      <c r="H1" s="5"/>
      <c r="I1" s="6" t="s">
        <v>91</v>
      </c>
      <c r="J1" s="6"/>
      <c r="K1" s="6"/>
      <c r="L1" s="6"/>
      <c r="M1" s="6"/>
      <c r="N1" s="6"/>
    </row>
    <row r="2" customFormat="false" ht="15.75" hidden="false" customHeight="false" outlineLevel="0" collapsed="false">
      <c r="B2" s="3"/>
      <c r="D2" s="4"/>
      <c r="E2" s="5"/>
      <c r="G2" s="4"/>
      <c r="H2" s="5"/>
      <c r="J2" s="4"/>
      <c r="K2" s="5"/>
      <c r="M2" s="4"/>
      <c r="N2" s="7" t="s">
        <v>92</v>
      </c>
    </row>
    <row r="3" customFormat="false" ht="15.75" hidden="false" customHeight="false" outlineLevel="0" collapsed="false">
      <c r="B3" s="3"/>
      <c r="H3" s="5"/>
      <c r="J3" s="4"/>
      <c r="K3" s="5"/>
      <c r="M3" s="4"/>
      <c r="N3" s="4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B5" s="3"/>
      <c r="D5" s="4"/>
      <c r="E5" s="5"/>
      <c r="G5" s="4"/>
      <c r="H5" s="5"/>
    </row>
    <row r="6" customFormat="false" ht="16.5" hidden="false" customHeight="false" outlineLevel="0" collapsed="false">
      <c r="A6" s="175"/>
      <c r="B6" s="176"/>
      <c r="C6" s="175"/>
      <c r="D6" s="175"/>
      <c r="E6" s="177"/>
      <c r="F6" s="175"/>
      <c r="G6" s="175"/>
      <c r="H6" s="177"/>
      <c r="I6" s="175"/>
      <c r="J6" s="175"/>
      <c r="K6" s="177"/>
      <c r="L6" s="175"/>
      <c r="M6" s="175"/>
      <c r="N6" s="10" t="s">
        <v>5</v>
      </c>
    </row>
    <row r="7" customFormat="false" ht="16.5" hidden="false" customHeight="true" outlineLevel="0" collapsed="false">
      <c r="A7" s="11" t="s">
        <v>6</v>
      </c>
      <c r="B7" s="12" t="s">
        <v>7</v>
      </c>
      <c r="C7" s="13" t="s">
        <v>93</v>
      </c>
      <c r="D7" s="13"/>
      <c r="E7" s="13"/>
      <c r="F7" s="14" t="s">
        <v>94</v>
      </c>
      <c r="G7" s="14"/>
      <c r="H7" s="14"/>
      <c r="I7" s="13" t="s">
        <v>95</v>
      </c>
      <c r="J7" s="13"/>
      <c r="K7" s="13"/>
      <c r="L7" s="13" t="s">
        <v>93</v>
      </c>
      <c r="M7" s="13"/>
      <c r="N7" s="13"/>
    </row>
    <row r="8" customFormat="false" ht="13.5" hidden="false" customHeight="true" outlineLevel="0" collapsed="false">
      <c r="A8" s="11"/>
      <c r="B8" s="12"/>
      <c r="C8" s="11" t="s">
        <v>96</v>
      </c>
      <c r="D8" s="11"/>
      <c r="E8" s="11"/>
      <c r="F8" s="17" t="s">
        <v>97</v>
      </c>
      <c r="G8" s="17"/>
      <c r="H8" s="17"/>
      <c r="I8" s="11" t="s">
        <v>98</v>
      </c>
      <c r="J8" s="11"/>
      <c r="K8" s="11"/>
      <c r="L8" s="11" t="s">
        <v>99</v>
      </c>
      <c r="M8" s="11"/>
      <c r="N8" s="11"/>
    </row>
    <row r="9" customFormat="false" ht="58.5" hidden="false" customHeight="true" outlineLevel="0" collapsed="false">
      <c r="A9" s="11"/>
      <c r="B9" s="12"/>
      <c r="C9" s="11"/>
      <c r="D9" s="11"/>
      <c r="E9" s="11"/>
      <c r="F9" s="17"/>
      <c r="G9" s="17"/>
      <c r="H9" s="17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  <c r="L10" s="18" t="s">
        <v>15</v>
      </c>
      <c r="M10" s="18" t="s">
        <v>16</v>
      </c>
      <c r="N10" s="19" t="s">
        <v>17</v>
      </c>
    </row>
    <row r="11" customFormat="false" ht="33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  <c r="L11" s="18"/>
      <c r="M11" s="18"/>
      <c r="N11" s="19"/>
    </row>
    <row r="12" customFormat="false" ht="16.5" hidden="false" customHeight="false" outlineLevel="0" collapsed="false">
      <c r="A12" s="20" t="s">
        <v>18</v>
      </c>
      <c r="B12" s="20"/>
      <c r="C12" s="21" t="n">
        <v>13</v>
      </c>
      <c r="D12" s="22" t="n">
        <v>14</v>
      </c>
      <c r="E12" s="178" t="n">
        <v>15</v>
      </c>
      <c r="F12" s="21" t="n">
        <v>16</v>
      </c>
      <c r="G12" s="22" t="n">
        <v>17</v>
      </c>
      <c r="H12" s="178" t="n">
        <v>18</v>
      </c>
      <c r="I12" s="179" t="n">
        <v>19</v>
      </c>
      <c r="J12" s="22" t="n">
        <v>20</v>
      </c>
      <c r="K12" s="178" t="n">
        <v>21</v>
      </c>
      <c r="L12" s="21" t="n">
        <v>22</v>
      </c>
      <c r="M12" s="22" t="n">
        <v>23</v>
      </c>
      <c r="N12" s="178" t="n">
        <v>24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108180</v>
      </c>
      <c r="D13" s="30" t="n">
        <v>112575</v>
      </c>
      <c r="E13" s="256" t="n">
        <v>116745</v>
      </c>
      <c r="F13" s="29" t="n">
        <v>57471</v>
      </c>
      <c r="G13" s="30" t="n">
        <v>59205</v>
      </c>
      <c r="H13" s="257" t="n">
        <v>60868</v>
      </c>
      <c r="I13" s="182" t="n">
        <v>34718</v>
      </c>
      <c r="J13" s="30" t="n">
        <v>40239</v>
      </c>
      <c r="K13" s="209" t="n">
        <v>36904</v>
      </c>
      <c r="L13" s="180" t="n">
        <f aca="false">C13+F13+I13</f>
        <v>200369</v>
      </c>
      <c r="M13" s="30" t="n">
        <f aca="false">D13+G13+J13</f>
        <v>212019</v>
      </c>
      <c r="N13" s="183" t="n">
        <f aca="false">E13+H13+K13</f>
        <v>214517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33715</v>
      </c>
      <c r="D14" s="41" t="n">
        <v>34996</v>
      </c>
      <c r="E14" s="46" t="n">
        <v>37417</v>
      </c>
      <c r="F14" s="40" t="n">
        <v>17806</v>
      </c>
      <c r="G14" s="41" t="n">
        <v>18361</v>
      </c>
      <c r="H14" s="56" t="n">
        <v>19480</v>
      </c>
      <c r="I14" s="186" t="n">
        <v>11017</v>
      </c>
      <c r="J14" s="41" t="n">
        <v>12783</v>
      </c>
      <c r="K14" s="205" t="n">
        <v>11626</v>
      </c>
      <c r="L14" s="184" t="n">
        <f aca="false">C14+F14+I14</f>
        <v>62538</v>
      </c>
      <c r="M14" s="41" t="n">
        <f aca="false">D14+G14+J14</f>
        <v>66140</v>
      </c>
      <c r="N14" s="187" t="n">
        <f aca="false">E14+H14+K14</f>
        <v>68523</v>
      </c>
    </row>
    <row r="15" customFormat="false" ht="15.75" hidden="false" customHeight="false" outlineLevel="0" collapsed="false">
      <c r="A15" s="38" t="n">
        <v>3</v>
      </c>
      <c r="B15" s="47" t="s">
        <v>21</v>
      </c>
      <c r="C15" s="40" t="n">
        <v>39603</v>
      </c>
      <c r="D15" s="240" t="n">
        <v>40244</v>
      </c>
      <c r="E15" s="46" t="n">
        <v>41870</v>
      </c>
      <c r="F15" s="40" t="n">
        <v>27466</v>
      </c>
      <c r="G15" s="240" t="n">
        <v>26877</v>
      </c>
      <c r="H15" s="257" t="n">
        <v>21104</v>
      </c>
      <c r="I15" s="189" t="n">
        <v>8917</v>
      </c>
      <c r="J15" s="41" t="n">
        <v>5670</v>
      </c>
      <c r="K15" s="209" t="n">
        <v>3102</v>
      </c>
      <c r="L15" s="188" t="n">
        <f aca="false">C15+F15+I15</f>
        <v>75986</v>
      </c>
      <c r="M15" s="41" t="n">
        <f aca="false">D15+G15+J15</f>
        <v>72791</v>
      </c>
      <c r="N15" s="48" t="n">
        <f aca="false">E15+H15+K15</f>
        <v>66076</v>
      </c>
    </row>
    <row r="16" customFormat="false" ht="15.75" hidden="false" customHeight="false" outlineLevel="0" collapsed="false">
      <c r="A16" s="50" t="n">
        <v>4</v>
      </c>
      <c r="B16" s="51" t="s">
        <v>22</v>
      </c>
      <c r="C16" s="52" t="n">
        <v>264</v>
      </c>
      <c r="D16" s="53" t="n">
        <v>264</v>
      </c>
      <c r="E16" s="65" t="n">
        <v>423</v>
      </c>
      <c r="F16" s="52" t="n">
        <v>356</v>
      </c>
      <c r="G16" s="53" t="n">
        <v>356</v>
      </c>
      <c r="H16" s="258" t="n">
        <v>232</v>
      </c>
      <c r="I16" s="182" t="n">
        <v>97</v>
      </c>
      <c r="J16" s="53" t="n">
        <v>97</v>
      </c>
      <c r="K16" s="259"/>
      <c r="L16" s="180" t="n">
        <f aca="false">C16+F16+I16</f>
        <v>717</v>
      </c>
      <c r="M16" s="53" t="n">
        <f aca="false">D16+G16+J16</f>
        <v>717</v>
      </c>
      <c r="N16" s="187" t="n">
        <f aca="false">E16+H16+K16</f>
        <v>655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190" t="n">
        <f aca="false">SUM(C15:C16)</f>
        <v>39867</v>
      </c>
      <c r="D17" s="53" t="n">
        <f aca="false">SUM(D15:D16)</f>
        <v>40508</v>
      </c>
      <c r="E17" s="260" t="n">
        <f aca="false">SUM(E15:E16)</f>
        <v>42293</v>
      </c>
      <c r="F17" s="190" t="n">
        <f aca="false">SUM(F15:F16)</f>
        <v>27822</v>
      </c>
      <c r="G17" s="53" t="n">
        <f aca="false">SUM(G15:G16)</f>
        <v>27233</v>
      </c>
      <c r="H17" s="194" t="n">
        <f aca="false">SUM(H15:H16)</f>
        <v>21336</v>
      </c>
      <c r="I17" s="192" t="n">
        <f aca="false">SUM(I15:I16)</f>
        <v>9014</v>
      </c>
      <c r="J17" s="53" t="n">
        <f aca="false">SUM(J15:J16)</f>
        <v>5767</v>
      </c>
      <c r="K17" s="259" t="n">
        <f aca="false">SUM(K15:K16)</f>
        <v>3102</v>
      </c>
      <c r="L17" s="190" t="n">
        <f aca="false">C17+F17+I17</f>
        <v>76703</v>
      </c>
      <c r="M17" s="53" t="n">
        <f aca="false">D17+G17+J17</f>
        <v>73508</v>
      </c>
      <c r="N17" s="195" t="n">
        <f aca="false">E17+H17+K17</f>
        <v>66731</v>
      </c>
    </row>
    <row r="18" customFormat="false" ht="16.5" hidden="false" customHeight="false" outlineLevel="0" collapsed="false">
      <c r="A18" s="57" t="n">
        <v>6</v>
      </c>
      <c r="B18" s="58" t="s">
        <v>24</v>
      </c>
      <c r="C18" s="59" t="n">
        <v>15733</v>
      </c>
      <c r="D18" s="60" t="n">
        <v>15733</v>
      </c>
      <c r="E18" s="147" t="n">
        <v>9915</v>
      </c>
      <c r="F18" s="59" t="n">
        <v>15708</v>
      </c>
      <c r="G18" s="60" t="n">
        <v>15708</v>
      </c>
      <c r="H18" s="261" t="n">
        <v>8561</v>
      </c>
      <c r="I18" s="198" t="n">
        <v>0</v>
      </c>
      <c r="J18" s="60" t="n">
        <v>0</v>
      </c>
      <c r="K18" s="262" t="n">
        <v>0</v>
      </c>
      <c r="L18" s="196" t="n">
        <f aca="false">C18+F18+I18</f>
        <v>31441</v>
      </c>
      <c r="M18" s="60" t="n">
        <f aca="false">D18+G18+J18</f>
        <v>31441</v>
      </c>
      <c r="N18" s="195" t="n">
        <f aca="false">E18+H18+K18</f>
        <v>18476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199" t="n">
        <f aca="false">C13+C14+C17</f>
        <v>181762</v>
      </c>
      <c r="D19" s="69" t="n">
        <f aca="false">D13+D14+D17</f>
        <v>188079</v>
      </c>
      <c r="E19" s="263" t="n">
        <f aca="false">SUM(E13:E16)</f>
        <v>196455</v>
      </c>
      <c r="F19" s="199" t="n">
        <f aca="false">F13+F14+F17</f>
        <v>103099</v>
      </c>
      <c r="G19" s="69" t="n">
        <f aca="false">G13+G14+G17</f>
        <v>104799</v>
      </c>
      <c r="H19" s="208" t="n">
        <f aca="false">SUM(H13:H16)</f>
        <v>101684</v>
      </c>
      <c r="I19" s="201" t="n">
        <f aca="false">I13+I14+I17</f>
        <v>54749</v>
      </c>
      <c r="J19" s="69" t="n">
        <f aca="false">J13+J14+J17</f>
        <v>58789</v>
      </c>
      <c r="K19" s="208" t="n">
        <f aca="false">SUM(K13:K15)</f>
        <v>51632</v>
      </c>
      <c r="L19" s="199" t="n">
        <f aca="false">C19+F19+I19</f>
        <v>339610</v>
      </c>
      <c r="M19" s="69" t="n">
        <f aca="false">D19+G19+J19</f>
        <v>351667</v>
      </c>
      <c r="N19" s="208" t="n">
        <f aca="false">E19+H19+K19</f>
        <v>349771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202"/>
      <c r="D20" s="36"/>
      <c r="E20" s="195"/>
      <c r="F20" s="202"/>
      <c r="G20" s="36"/>
      <c r="H20" s="195"/>
      <c r="I20" s="203"/>
      <c r="J20" s="36"/>
      <c r="K20" s="195"/>
      <c r="L20" s="202" t="n">
        <f aca="false">C20+F20+I20</f>
        <v>0</v>
      </c>
      <c r="M20" s="36" t="n">
        <f aca="false">D20+G20+J20</f>
        <v>0</v>
      </c>
      <c r="N20" s="195" t="n">
        <f aca="false">E20+H20+K20</f>
        <v>0</v>
      </c>
    </row>
    <row r="21" customFormat="false" ht="15.75" hidden="false" customHeight="false" outlineLevel="0" collapsed="false">
      <c r="A21" s="38" t="n">
        <v>9</v>
      </c>
      <c r="B21" s="39" t="s">
        <v>27</v>
      </c>
      <c r="C21" s="204"/>
      <c r="D21" s="41"/>
      <c r="E21" s="187"/>
      <c r="F21" s="204"/>
      <c r="G21" s="41"/>
      <c r="H21" s="187"/>
      <c r="I21" s="205"/>
      <c r="J21" s="41"/>
      <c r="K21" s="187"/>
      <c r="L21" s="204" t="n">
        <f aca="false">C21+F21+I21</f>
        <v>0</v>
      </c>
      <c r="M21" s="41" t="n">
        <f aca="false">D21+G21+J21</f>
        <v>0</v>
      </c>
      <c r="N21" s="187" t="n">
        <f aca="false">E21+H21+K21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202"/>
      <c r="D22" s="36" t="n">
        <v>4522</v>
      </c>
      <c r="E22" s="195" t="n">
        <v>4522</v>
      </c>
      <c r="F22" s="202"/>
      <c r="G22" s="36" t="n">
        <v>489</v>
      </c>
      <c r="H22" s="195" t="n">
        <v>489</v>
      </c>
      <c r="I22" s="203"/>
      <c r="J22" s="36" t="n">
        <v>1000</v>
      </c>
      <c r="K22" s="195" t="n">
        <v>1000</v>
      </c>
      <c r="L22" s="202" t="n">
        <f aca="false">C22+F22+I22</f>
        <v>0</v>
      </c>
      <c r="M22" s="36" t="n">
        <f aca="false">D22+G22+J22</f>
        <v>6011</v>
      </c>
      <c r="N22" s="195" t="n">
        <f aca="false">E22+H22+K22</f>
        <v>6011</v>
      </c>
    </row>
    <row r="23" customFormat="false" ht="15.75" hidden="false" customHeight="false" outlineLevel="0" collapsed="false">
      <c r="A23" s="38" t="n">
        <v>11</v>
      </c>
      <c r="B23" s="76" t="s">
        <v>29</v>
      </c>
      <c r="C23" s="204"/>
      <c r="D23" s="60"/>
      <c r="E23" s="187"/>
      <c r="F23" s="204"/>
      <c r="G23" s="60"/>
      <c r="H23" s="187"/>
      <c r="I23" s="205"/>
      <c r="J23" s="60"/>
      <c r="K23" s="187"/>
      <c r="L23" s="204" t="n">
        <f aca="false">C23+F23+I23</f>
        <v>0</v>
      </c>
      <c r="M23" s="60" t="n">
        <f aca="false">D23+G23+J23</f>
        <v>0</v>
      </c>
      <c r="N23" s="187" t="n">
        <f aca="false">E23+H23+K23</f>
        <v>0</v>
      </c>
    </row>
    <row r="24" customFormat="false" ht="16.5" hidden="false" customHeight="false" outlineLevel="0" collapsed="false">
      <c r="A24" s="27" t="n">
        <v>12</v>
      </c>
      <c r="B24" s="77" t="s">
        <v>30</v>
      </c>
      <c r="C24" s="206"/>
      <c r="D24" s="79"/>
      <c r="E24" s="48"/>
      <c r="F24" s="206"/>
      <c r="G24" s="79"/>
      <c r="H24" s="48"/>
      <c r="I24" s="207"/>
      <c r="J24" s="79"/>
      <c r="K24" s="48"/>
      <c r="L24" s="206" t="n">
        <f aca="false">C24+F24+I24</f>
        <v>0</v>
      </c>
      <c r="M24" s="79" t="n">
        <f aca="false">D24+G24+J24</f>
        <v>0</v>
      </c>
      <c r="N24" s="48" t="n">
        <f aca="false">E24+H24+K24</f>
        <v>0</v>
      </c>
    </row>
    <row r="25" customFormat="false" ht="16.5" hidden="false" customHeight="false" outlineLevel="0" collapsed="false">
      <c r="A25" s="66" t="n">
        <v>13</v>
      </c>
      <c r="B25" s="82" t="s">
        <v>31</v>
      </c>
      <c r="C25" s="199" t="n">
        <f aca="false">C20+C21+C22+C23+C24</f>
        <v>0</v>
      </c>
      <c r="D25" s="69" t="n">
        <f aca="false">D20+D21+D22+D23+D24</f>
        <v>4522</v>
      </c>
      <c r="E25" s="208" t="n">
        <f aca="false">E20+E21+E22+E23+E24</f>
        <v>4522</v>
      </c>
      <c r="F25" s="199" t="n">
        <f aca="false">F20+F21+F22+F23+F24</f>
        <v>0</v>
      </c>
      <c r="G25" s="69" t="n">
        <f aca="false">G20+G21+G22+G23+G24</f>
        <v>489</v>
      </c>
      <c r="H25" s="208" t="n">
        <f aca="false">SUM(F25:G25)</f>
        <v>489</v>
      </c>
      <c r="I25" s="201" t="n">
        <f aca="false">I20+I21+I22+I23+I24</f>
        <v>0</v>
      </c>
      <c r="J25" s="69" t="n">
        <f aca="false">J20+J21+J22+J23+J24</f>
        <v>1000</v>
      </c>
      <c r="K25" s="69" t="n">
        <f aca="false">K20+K21+K22+K23+K24</f>
        <v>1000</v>
      </c>
      <c r="L25" s="199" t="n">
        <f aca="false">C25+F25+I25</f>
        <v>0</v>
      </c>
      <c r="M25" s="69" t="n">
        <f aca="false">D25+G25+J25</f>
        <v>6011</v>
      </c>
      <c r="N25" s="208" t="n">
        <f aca="false">E25+H25+K25</f>
        <v>6011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202"/>
      <c r="D26" s="36"/>
      <c r="E26" s="195"/>
      <c r="F26" s="202"/>
      <c r="G26" s="36"/>
      <c r="H26" s="264"/>
      <c r="I26" s="203"/>
      <c r="J26" s="36"/>
      <c r="K26" s="195"/>
      <c r="L26" s="202" t="n">
        <f aca="false">C26+F26+I26</f>
        <v>0</v>
      </c>
      <c r="M26" s="36" t="n">
        <f aca="false">D26+G26+J26</f>
        <v>0</v>
      </c>
      <c r="N26" s="195" t="n">
        <f aca="false">E26+H26+K26</f>
        <v>0</v>
      </c>
    </row>
    <row r="27" customFormat="false" ht="15.75" hidden="false" customHeight="false" outlineLevel="0" collapsed="false">
      <c r="A27" s="38" t="n">
        <v>15</v>
      </c>
      <c r="B27" s="39" t="s">
        <v>33</v>
      </c>
      <c r="C27" s="204"/>
      <c r="D27" s="41"/>
      <c r="E27" s="195"/>
      <c r="F27" s="204"/>
      <c r="G27" s="41"/>
      <c r="H27" s="264"/>
      <c r="I27" s="205"/>
      <c r="J27" s="41"/>
      <c r="K27" s="195"/>
      <c r="L27" s="204" t="n">
        <f aca="false">C27+F27+I27</f>
        <v>0</v>
      </c>
      <c r="M27" s="41" t="n">
        <f aca="false">D27+G27+J27</f>
        <v>0</v>
      </c>
      <c r="N27" s="195" t="n">
        <f aca="false">E27+H27+K27</f>
        <v>0</v>
      </c>
    </row>
    <row r="28" customFormat="false" ht="15.75" hidden="false" customHeight="false" outlineLevel="0" collapsed="false">
      <c r="A28" s="73" t="n">
        <v>16</v>
      </c>
      <c r="B28" s="74" t="s">
        <v>34</v>
      </c>
      <c r="C28" s="202"/>
      <c r="D28" s="36"/>
      <c r="E28" s="195"/>
      <c r="F28" s="265"/>
      <c r="G28" s="36"/>
      <c r="H28" s="264"/>
      <c r="I28" s="203"/>
      <c r="J28" s="36"/>
      <c r="K28" s="195"/>
      <c r="L28" s="202" t="n">
        <f aca="false">C28+F28+I28</f>
        <v>0</v>
      </c>
      <c r="M28" s="36" t="n">
        <f aca="false">D28+G28+J28</f>
        <v>0</v>
      </c>
      <c r="N28" s="195" t="n">
        <f aca="false">E28+H28+K28</f>
        <v>0</v>
      </c>
    </row>
    <row r="29" customFormat="false" ht="15.75" hidden="false" customHeight="false" outlineLevel="0" collapsed="false">
      <c r="A29" s="38" t="n">
        <v>17</v>
      </c>
      <c r="B29" s="83" t="s">
        <v>35</v>
      </c>
      <c r="C29" s="204" t="n">
        <v>1300</v>
      </c>
      <c r="D29" s="41" t="n">
        <v>8092</v>
      </c>
      <c r="E29" s="187" t="n">
        <v>6792</v>
      </c>
      <c r="F29" s="184"/>
      <c r="G29" s="41" t="n">
        <v>1447</v>
      </c>
      <c r="H29" s="56" t="n">
        <v>1447</v>
      </c>
      <c r="I29" s="205"/>
      <c r="J29" s="41"/>
      <c r="K29" s="187"/>
      <c r="L29" s="204" t="n">
        <f aca="false">C29+F29+I29</f>
        <v>1300</v>
      </c>
      <c r="M29" s="41" t="n">
        <f aca="false">D29+G29+J29</f>
        <v>9539</v>
      </c>
      <c r="N29" s="187" t="n">
        <f aca="false">E29+H29+K29</f>
        <v>8239</v>
      </c>
    </row>
    <row r="30" customFormat="false" ht="15.75" hidden="false" customHeight="false" outlineLevel="0" collapsed="false">
      <c r="A30" s="38" t="n">
        <v>18</v>
      </c>
      <c r="B30" s="39" t="s">
        <v>36</v>
      </c>
      <c r="C30" s="204"/>
      <c r="D30" s="240" t="n">
        <v>3560</v>
      </c>
      <c r="E30" s="187" t="n">
        <v>3560</v>
      </c>
      <c r="F30" s="202"/>
      <c r="G30" s="41" t="n">
        <v>6179</v>
      </c>
      <c r="H30" s="56" t="n">
        <v>6179</v>
      </c>
      <c r="I30" s="205"/>
      <c r="J30" s="41"/>
      <c r="K30" s="187"/>
      <c r="L30" s="204" t="n">
        <f aca="false">C30+F30+I30</f>
        <v>0</v>
      </c>
      <c r="M30" s="41" t="n">
        <f aca="false">D30+G30+J30</f>
        <v>9739</v>
      </c>
      <c r="N30" s="187" t="n">
        <f aca="false">E30+H30+K30</f>
        <v>9739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202"/>
      <c r="D31" s="266" t="n">
        <v>1870</v>
      </c>
      <c r="E31" s="195" t="n">
        <v>1870</v>
      </c>
      <c r="F31" s="202"/>
      <c r="G31" s="266" t="n">
        <v>213</v>
      </c>
      <c r="H31" s="264" t="n">
        <v>213</v>
      </c>
      <c r="I31" s="203"/>
      <c r="J31" s="36" t="n">
        <v>447</v>
      </c>
      <c r="K31" s="195" t="n">
        <v>447</v>
      </c>
      <c r="L31" s="202" t="n">
        <f aca="false">C31+F31+I31</f>
        <v>0</v>
      </c>
      <c r="M31" s="36" t="n">
        <f aca="false">D31+G31+J31</f>
        <v>2530</v>
      </c>
      <c r="N31" s="195" t="n">
        <f aca="false">E31+H31+K31</f>
        <v>2530</v>
      </c>
    </row>
    <row r="32" customFormat="false" ht="16.5" hidden="false" customHeight="false" outlineLevel="0" collapsed="false">
      <c r="A32" s="50" t="n">
        <v>20</v>
      </c>
      <c r="B32" s="51" t="s">
        <v>38</v>
      </c>
      <c r="C32" s="210"/>
      <c r="D32" s="86"/>
      <c r="E32" s="48"/>
      <c r="F32" s="210"/>
      <c r="G32" s="86"/>
      <c r="H32" s="267"/>
      <c r="I32" s="211"/>
      <c r="J32" s="86"/>
      <c r="K32" s="48"/>
      <c r="L32" s="210" t="n">
        <f aca="false">C32+F32+I32</f>
        <v>0</v>
      </c>
      <c r="M32" s="86" t="n">
        <f aca="false">D32+G32+J32</f>
        <v>0</v>
      </c>
      <c r="N32" s="48" t="n">
        <f aca="false">E32+H32+K32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199" t="n">
        <f aca="false">SUM(C31:C32)</f>
        <v>0</v>
      </c>
      <c r="D33" s="69" t="n">
        <f aca="false">SUM(D31:D32)</f>
        <v>1870</v>
      </c>
      <c r="E33" s="208" t="n">
        <f aca="false">SUM(E31:E32)</f>
        <v>1870</v>
      </c>
      <c r="F33" s="199" t="n">
        <f aca="false">SUM(F31:F32)</f>
        <v>0</v>
      </c>
      <c r="G33" s="69" t="n">
        <f aca="false">SUM(G31:G32)</f>
        <v>213</v>
      </c>
      <c r="H33" s="208" t="n">
        <f aca="false">SUM(F33:G33)</f>
        <v>213</v>
      </c>
      <c r="I33" s="201" t="n">
        <f aca="false">SUM(I31:I32)</f>
        <v>0</v>
      </c>
      <c r="J33" s="69" t="n">
        <f aca="false">SUM(J31:J32)</f>
        <v>447</v>
      </c>
      <c r="K33" s="208" t="n">
        <f aca="false">SUM(I33:J33)</f>
        <v>447</v>
      </c>
      <c r="L33" s="199" t="n">
        <f aca="false">C33+F33+I33</f>
        <v>0</v>
      </c>
      <c r="M33" s="69" t="n">
        <f aca="false">D33+G33+J33</f>
        <v>2530</v>
      </c>
      <c r="N33" s="208" t="n">
        <f aca="false">E33+H33+K33</f>
        <v>253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212"/>
      <c r="D34" s="53"/>
      <c r="E34" s="48"/>
      <c r="F34" s="212"/>
      <c r="G34" s="53"/>
      <c r="H34" s="48"/>
      <c r="I34" s="213"/>
      <c r="J34" s="53"/>
      <c r="K34" s="48"/>
      <c r="L34" s="212" t="n">
        <f aca="false">C34+F34+I34</f>
        <v>0</v>
      </c>
      <c r="M34" s="53" t="n">
        <f aca="false">D34+G34+J34</f>
        <v>0</v>
      </c>
      <c r="N34" s="48" t="n">
        <f aca="false">E34+H34+K34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204"/>
      <c r="D35" s="41"/>
      <c r="E35" s="187"/>
      <c r="F35" s="204"/>
      <c r="G35" s="41"/>
      <c r="H35" s="187"/>
      <c r="I35" s="205"/>
      <c r="J35" s="41"/>
      <c r="K35" s="187"/>
      <c r="L35" s="204" t="n">
        <f aca="false">C35+F35+I35</f>
        <v>0</v>
      </c>
      <c r="M35" s="41" t="n">
        <f aca="false">D35+G35+J35</f>
        <v>0</v>
      </c>
      <c r="N35" s="187" t="n">
        <f aca="false">E35+H35+K35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202"/>
      <c r="D36" s="36"/>
      <c r="E36" s="195"/>
      <c r="F36" s="202"/>
      <c r="G36" s="36"/>
      <c r="H36" s="195"/>
      <c r="I36" s="203"/>
      <c r="J36" s="36"/>
      <c r="K36" s="195"/>
      <c r="L36" s="202" t="n">
        <f aca="false">C36+F36+I36</f>
        <v>0</v>
      </c>
      <c r="M36" s="36" t="n">
        <f aca="false">D36+G36+J36</f>
        <v>0</v>
      </c>
      <c r="N36" s="195" t="n">
        <f aca="false">E36+H36+K36</f>
        <v>0</v>
      </c>
    </row>
    <row r="37" customFormat="false" ht="15.75" hidden="false" customHeight="false" outlineLevel="0" collapsed="false">
      <c r="A37" s="38" t="n">
        <v>25</v>
      </c>
      <c r="B37" s="39" t="s">
        <v>43</v>
      </c>
      <c r="C37" s="204"/>
      <c r="D37" s="41"/>
      <c r="E37" s="195"/>
      <c r="F37" s="204"/>
      <c r="G37" s="41"/>
      <c r="H37" s="195"/>
      <c r="I37" s="205"/>
      <c r="J37" s="41"/>
      <c r="K37" s="195"/>
      <c r="L37" s="204" t="n">
        <f aca="false">C37+F37+I37</f>
        <v>0</v>
      </c>
      <c r="M37" s="41" t="n">
        <f aca="false">D37+G37+J37</f>
        <v>0</v>
      </c>
      <c r="N37" s="195" t="n">
        <f aca="false">E37+H37+K37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214"/>
      <c r="D38" s="91"/>
      <c r="E38" s="215"/>
      <c r="F38" s="214"/>
      <c r="G38" s="91"/>
      <c r="H38" s="215"/>
      <c r="I38" s="216"/>
      <c r="J38" s="91"/>
      <c r="K38" s="215"/>
      <c r="L38" s="214" t="n">
        <f aca="false">C38+F38+I38</f>
        <v>0</v>
      </c>
      <c r="M38" s="91" t="n">
        <f aca="false">D38+G38+J38</f>
        <v>0</v>
      </c>
      <c r="N38" s="215" t="n">
        <f aca="false">E38+H38+K38</f>
        <v>0</v>
      </c>
    </row>
    <row r="39" customFormat="false" ht="16.5" hidden="false" customHeight="false" outlineLevel="0" collapsed="false">
      <c r="A39" s="66" t="n">
        <v>27</v>
      </c>
      <c r="B39" s="67" t="s">
        <v>45</v>
      </c>
      <c r="C39" s="199" t="n">
        <f aca="false">C19+C25+C26+C27+C28+C29+C30+C33+C34+C35+C36+C37+C38</f>
        <v>183062</v>
      </c>
      <c r="D39" s="69" t="n">
        <f aca="false">D19+D25+D26+D27+D28+D29+D30+D33+D34+D35+D36+D37+D38</f>
        <v>206123</v>
      </c>
      <c r="E39" s="208" t="n">
        <f aca="false">SUM(E19,E25,E29:E31)</f>
        <v>213199</v>
      </c>
      <c r="F39" s="199" t="n">
        <f aca="false">F19+F25+F26+F27+F28+F29+F30+F33+F34+F35+F36+F37+F38</f>
        <v>103099</v>
      </c>
      <c r="G39" s="69" t="n">
        <f aca="false">G19+G25+G26+G27+G28+G29+G30+G33+G34+G35+G36+G37+G38</f>
        <v>113127</v>
      </c>
      <c r="H39" s="208" t="n">
        <f aca="false">H19+H25+H26+H27+H28+H29+H30+H33+H34+H35+H36+H37+H38</f>
        <v>110012</v>
      </c>
      <c r="I39" s="201" t="n">
        <f aca="false">I19+I25+I26+I27+I28+I29+I30+I33+I34+I35+I36+I37+I38</f>
        <v>54749</v>
      </c>
      <c r="J39" s="69" t="n">
        <f aca="false">J19+J25+J26+J27+J28+J29+J30+J33+J34+J35+J36+J37+J38</f>
        <v>60236</v>
      </c>
      <c r="K39" s="208" t="n">
        <f aca="false">SUM(K19,K25,K33)</f>
        <v>53079</v>
      </c>
      <c r="L39" s="199" t="n">
        <f aca="false">C39+F39+I39</f>
        <v>340910</v>
      </c>
      <c r="M39" s="69" t="n">
        <f aca="false">D39+G39+J39</f>
        <v>379486</v>
      </c>
      <c r="N39" s="208" t="n">
        <f aca="false">E39+H39+K39</f>
        <v>376290</v>
      </c>
    </row>
    <row r="40" customFormat="false" ht="15.75" hidden="false" customHeight="false" outlineLevel="0" collapsed="false">
      <c r="A40" s="95" t="n">
        <v>28</v>
      </c>
      <c r="B40" s="96" t="s">
        <v>46</v>
      </c>
      <c r="C40" s="217"/>
      <c r="D40" s="98"/>
      <c r="E40" s="218"/>
      <c r="F40" s="217"/>
      <c r="G40" s="98"/>
      <c r="H40" s="218"/>
      <c r="I40" s="219"/>
      <c r="J40" s="98"/>
      <c r="K40" s="218"/>
      <c r="L40" s="217" t="n">
        <f aca="false">C40+F40+I40</f>
        <v>0</v>
      </c>
      <c r="M40" s="98" t="n">
        <f aca="false">D40+G40+J40</f>
        <v>0</v>
      </c>
      <c r="N40" s="218" t="n">
        <f aca="false">E40+H40+K40</f>
        <v>0</v>
      </c>
    </row>
    <row r="41" customFormat="false" ht="15.75" hidden="false" customHeight="false" outlineLevel="0" collapsed="false">
      <c r="A41" s="73" t="n">
        <v>29</v>
      </c>
      <c r="B41" s="84" t="s">
        <v>47</v>
      </c>
      <c r="C41" s="202"/>
      <c r="D41" s="36"/>
      <c r="E41" s="195"/>
      <c r="F41" s="202"/>
      <c r="G41" s="36"/>
      <c r="H41" s="195"/>
      <c r="I41" s="203"/>
      <c r="J41" s="36"/>
      <c r="K41" s="195"/>
      <c r="L41" s="202" t="n">
        <f aca="false">C41+F41+I41</f>
        <v>0</v>
      </c>
      <c r="M41" s="36" t="n">
        <f aca="false">D41+G41+J41</f>
        <v>0</v>
      </c>
      <c r="N41" s="195" t="n">
        <f aca="false">E41+H41+K41</f>
        <v>0</v>
      </c>
    </row>
    <row r="42" customFormat="false" ht="16.5" hidden="false" customHeight="false" outlineLevel="0" collapsed="false">
      <c r="A42" s="50" t="n">
        <v>30</v>
      </c>
      <c r="B42" s="51" t="s">
        <v>48</v>
      </c>
      <c r="C42" s="210"/>
      <c r="D42" s="86"/>
      <c r="E42" s="48"/>
      <c r="F42" s="210"/>
      <c r="G42" s="86"/>
      <c r="H42" s="48"/>
      <c r="I42" s="211"/>
      <c r="J42" s="86"/>
      <c r="K42" s="48"/>
      <c r="L42" s="210" t="n">
        <f aca="false">C42+F42+I42</f>
        <v>0</v>
      </c>
      <c r="M42" s="86" t="n">
        <f aca="false">D42+G42+J42</f>
        <v>0</v>
      </c>
      <c r="N42" s="48" t="n">
        <f aca="false">E42+H42+K42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199" t="n">
        <f aca="false">SUM(C40:C42)</f>
        <v>0</v>
      </c>
      <c r="D43" s="69" t="n">
        <f aca="false">SUM(D40:D42)</f>
        <v>0</v>
      </c>
      <c r="E43" s="220"/>
      <c r="F43" s="199" t="n">
        <f aca="false">SUM(F40:F42)</f>
        <v>0</v>
      </c>
      <c r="G43" s="69" t="n">
        <f aca="false">SUM(G40:G42)</f>
        <v>0</v>
      </c>
      <c r="H43" s="220" t="n">
        <f aca="false">SUM(H40:H42)</f>
        <v>0</v>
      </c>
      <c r="I43" s="201" t="n">
        <f aca="false">SUM(I40:I42)</f>
        <v>0</v>
      </c>
      <c r="J43" s="69" t="n">
        <f aca="false">SUM(J40:J42)</f>
        <v>0</v>
      </c>
      <c r="K43" s="220" t="n">
        <f aca="false">SUM(I43:J43)</f>
        <v>0</v>
      </c>
      <c r="L43" s="199" t="n">
        <f aca="false">C43+F43+I43</f>
        <v>0</v>
      </c>
      <c r="M43" s="69" t="n">
        <f aca="false">D43+G43+J43</f>
        <v>0</v>
      </c>
      <c r="N43" s="220" t="n">
        <f aca="false">E43+H43+K43</f>
        <v>0</v>
      </c>
    </row>
    <row r="44" customFormat="false" ht="16.5" hidden="false" customHeight="false" outlineLevel="0" collapsed="false">
      <c r="A44" s="102" t="s">
        <v>50</v>
      </c>
      <c r="B44" s="102"/>
      <c r="C44" s="268" t="n">
        <f aca="false">C39+C43</f>
        <v>183062</v>
      </c>
      <c r="D44" s="104" t="n">
        <f aca="false">D39+D43</f>
        <v>206123</v>
      </c>
      <c r="E44" s="255" t="n">
        <f aca="false">SUM(E39)</f>
        <v>213199</v>
      </c>
      <c r="F44" s="268" t="n">
        <f aca="false">F39+F43</f>
        <v>103099</v>
      </c>
      <c r="G44" s="104" t="n">
        <f aca="false">G39+G43</f>
        <v>113127</v>
      </c>
      <c r="H44" s="255" t="n">
        <f aca="false">H39+H43</f>
        <v>110012</v>
      </c>
      <c r="I44" s="269" t="n">
        <f aca="false">I39+I43</f>
        <v>54749</v>
      </c>
      <c r="J44" s="104" t="n">
        <f aca="false">J39+J43</f>
        <v>60236</v>
      </c>
      <c r="K44" s="255" t="n">
        <f aca="false">SUM(K39:K40)</f>
        <v>53079</v>
      </c>
      <c r="L44" s="268" t="n">
        <f aca="false">C44+F44+I44</f>
        <v>340910</v>
      </c>
      <c r="M44" s="104" t="n">
        <f aca="false">D44+G44+J44</f>
        <v>379486</v>
      </c>
      <c r="N44" s="255" t="n">
        <f aca="false">E44+H44+K44</f>
        <v>376290</v>
      </c>
    </row>
    <row r="45" customFormat="false" ht="17.25" hidden="false" customHeight="false" outlineLevel="0" collapsed="false">
      <c r="A45" s="111" t="s">
        <v>51</v>
      </c>
      <c r="B45" s="111"/>
      <c r="C45" s="270"/>
      <c r="D45" s="113"/>
      <c r="E45" s="220"/>
      <c r="F45" s="270"/>
      <c r="G45" s="113"/>
      <c r="H45" s="220"/>
      <c r="I45" s="271"/>
      <c r="J45" s="113"/>
      <c r="K45" s="220"/>
      <c r="L45" s="270"/>
      <c r="M45" s="113"/>
      <c r="N45" s="220"/>
    </row>
    <row r="46" customFormat="false" ht="31.5" hidden="false" customHeight="false" outlineLevel="0" collapsed="false">
      <c r="A46" s="73" t="n">
        <v>32</v>
      </c>
      <c r="B46" s="118" t="s">
        <v>52</v>
      </c>
      <c r="C46" s="188" t="n">
        <v>9751</v>
      </c>
      <c r="D46" s="36" t="n">
        <v>10766</v>
      </c>
      <c r="E46" s="272" t="n">
        <v>9466</v>
      </c>
      <c r="F46" s="188" t="n">
        <v>5800</v>
      </c>
      <c r="G46" s="36" t="n">
        <v>5850</v>
      </c>
      <c r="H46" s="272" t="n">
        <v>4455</v>
      </c>
      <c r="I46" s="189"/>
      <c r="J46" s="36"/>
      <c r="K46" s="203"/>
      <c r="L46" s="188" t="n">
        <f aca="false">C46+F46+I46</f>
        <v>15551</v>
      </c>
      <c r="M46" s="36" t="n">
        <f aca="false">D46+G46+J46</f>
        <v>16616</v>
      </c>
      <c r="N46" s="195" t="n">
        <f aca="false">E46+H46+K46</f>
        <v>13921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188"/>
      <c r="D47" s="41"/>
      <c r="E47" s="37"/>
      <c r="F47" s="188"/>
      <c r="G47" s="41"/>
      <c r="H47" s="46"/>
      <c r="I47" s="189"/>
      <c r="J47" s="41"/>
      <c r="K47" s="205"/>
      <c r="L47" s="188" t="n">
        <f aca="false">C47+F47+I47</f>
        <v>0</v>
      </c>
      <c r="M47" s="41" t="n">
        <f aca="false">D47+G47+J47</f>
        <v>0</v>
      </c>
      <c r="N47" s="187" t="n">
        <f aca="false">E47+H47+K47</f>
        <v>0</v>
      </c>
    </row>
    <row r="48" customFormat="false" ht="31.5" hidden="false" customHeight="false" outlineLevel="0" collapsed="false">
      <c r="A48" s="73" t="n">
        <v>34</v>
      </c>
      <c r="B48" s="118" t="s">
        <v>54</v>
      </c>
      <c r="C48" s="188"/>
      <c r="D48" s="41" t="n">
        <v>50</v>
      </c>
      <c r="E48" s="37" t="n">
        <v>50</v>
      </c>
      <c r="F48" s="188"/>
      <c r="G48" s="41"/>
      <c r="H48" s="46"/>
      <c r="I48" s="189"/>
      <c r="J48" s="41"/>
      <c r="K48" s="205"/>
      <c r="L48" s="188" t="n">
        <f aca="false">C48+F48+I48</f>
        <v>0</v>
      </c>
      <c r="M48" s="41" t="n">
        <f aca="false">D48+G48+J48</f>
        <v>50</v>
      </c>
      <c r="N48" s="187" t="n">
        <f aca="false">E48+H48+K48</f>
        <v>50</v>
      </c>
    </row>
    <row r="49" customFormat="false" ht="15.75" hidden="false" customHeight="false" outlineLevel="0" collapsed="false">
      <c r="A49" s="73" t="n">
        <v>35</v>
      </c>
      <c r="B49" s="39" t="s">
        <v>55</v>
      </c>
      <c r="C49" s="188" t="n">
        <v>173311</v>
      </c>
      <c r="D49" s="240" t="n">
        <v>185594</v>
      </c>
      <c r="E49" s="37" t="n">
        <v>194780</v>
      </c>
      <c r="F49" s="188" t="n">
        <v>97299</v>
      </c>
      <c r="G49" s="240" t="n">
        <v>100396</v>
      </c>
      <c r="H49" s="46" t="n">
        <v>97767</v>
      </c>
      <c r="I49" s="189" t="n">
        <v>54749</v>
      </c>
      <c r="J49" s="41" t="n">
        <v>58789</v>
      </c>
      <c r="K49" s="205" t="n">
        <v>51984</v>
      </c>
      <c r="L49" s="188" t="n">
        <f aca="false">C49+F49+I49</f>
        <v>325359</v>
      </c>
      <c r="M49" s="41" t="n">
        <f aca="false">D49+G49+J49</f>
        <v>344779</v>
      </c>
      <c r="N49" s="187" t="n">
        <f aca="false">E49+H49+K49</f>
        <v>344531</v>
      </c>
    </row>
    <row r="50" customFormat="false" ht="15.75" hidden="false" customHeight="false" outlineLevel="0" collapsed="false">
      <c r="A50" s="73" t="n">
        <v>36</v>
      </c>
      <c r="B50" s="39" t="s">
        <v>56</v>
      </c>
      <c r="C50" s="188"/>
      <c r="D50" s="240" t="n">
        <v>5273</v>
      </c>
      <c r="E50" s="37" t="n">
        <v>5273</v>
      </c>
      <c r="F50" s="188"/>
      <c r="G50" s="41" t="n">
        <v>6392</v>
      </c>
      <c r="H50" s="46" t="n">
        <v>6392</v>
      </c>
      <c r="I50" s="189"/>
      <c r="J50" s="41" t="n">
        <v>447</v>
      </c>
      <c r="K50" s="205" t="n">
        <v>447</v>
      </c>
      <c r="L50" s="188" t="n">
        <f aca="false">C50+F50+I50</f>
        <v>0</v>
      </c>
      <c r="M50" s="41" t="n">
        <f aca="false">D50+G50+J50</f>
        <v>12112</v>
      </c>
      <c r="N50" s="187" t="n">
        <f aca="false">E50+H50+K50</f>
        <v>12112</v>
      </c>
    </row>
    <row r="51" customFormat="false" ht="15.75" hidden="false" customHeight="false" outlineLevel="0" collapsed="false">
      <c r="A51" s="73" t="n">
        <v>37</v>
      </c>
      <c r="B51" s="39" t="s">
        <v>57</v>
      </c>
      <c r="C51" s="188"/>
      <c r="D51" s="41"/>
      <c r="E51" s="37"/>
      <c r="F51" s="188"/>
      <c r="G51" s="41"/>
      <c r="H51" s="46"/>
      <c r="I51" s="189"/>
      <c r="J51" s="41"/>
      <c r="K51" s="205"/>
      <c r="L51" s="188" t="n">
        <f aca="false">C51+F51+I51</f>
        <v>0</v>
      </c>
      <c r="M51" s="41" t="n">
        <f aca="false">D51+G51+J51</f>
        <v>0</v>
      </c>
      <c r="N51" s="187" t="n">
        <f aca="false">E51+H51+K51</f>
        <v>0</v>
      </c>
    </row>
    <row r="52" customFormat="false" ht="15.75" hidden="false" customHeight="false" outlineLevel="0" collapsed="false">
      <c r="A52" s="73" t="n">
        <v>38</v>
      </c>
      <c r="B52" s="39" t="s">
        <v>58</v>
      </c>
      <c r="C52" s="188"/>
      <c r="D52" s="41" t="n">
        <v>20</v>
      </c>
      <c r="E52" s="37" t="n">
        <v>20</v>
      </c>
      <c r="F52" s="188"/>
      <c r="G52" s="41"/>
      <c r="H52" s="56"/>
      <c r="I52" s="189"/>
      <c r="J52" s="41"/>
      <c r="K52" s="205"/>
      <c r="L52" s="188" t="n">
        <f aca="false">C52+F52+I52</f>
        <v>0</v>
      </c>
      <c r="M52" s="41" t="n">
        <f aca="false">D52+G52+J52</f>
        <v>20</v>
      </c>
      <c r="N52" s="187" t="n">
        <f aca="false">E52+H52+K52</f>
        <v>20</v>
      </c>
    </row>
    <row r="53" customFormat="false" ht="15.75" hidden="false" customHeight="false" outlineLevel="0" collapsed="false">
      <c r="A53" s="57" t="n">
        <v>39</v>
      </c>
      <c r="B53" s="120" t="s">
        <v>59</v>
      </c>
      <c r="C53" s="228"/>
      <c r="D53" s="60"/>
      <c r="E53" s="273"/>
      <c r="F53" s="228"/>
      <c r="G53" s="60"/>
      <c r="H53" s="274"/>
      <c r="I53" s="230"/>
      <c r="J53" s="60"/>
      <c r="K53" s="236"/>
      <c r="L53" s="228" t="n">
        <f aca="false">C53+F53+I53</f>
        <v>0</v>
      </c>
      <c r="M53" s="60" t="n">
        <f aca="false">D53+G53+J53</f>
        <v>0</v>
      </c>
      <c r="N53" s="231" t="n">
        <f aca="false">E53+H53+K53</f>
        <v>0</v>
      </c>
    </row>
    <row r="54" customFormat="false" ht="15.75" hidden="false" customHeight="false" outlineLevel="0" collapsed="false">
      <c r="A54" s="73" t="n">
        <v>40</v>
      </c>
      <c r="B54" s="39" t="s">
        <v>60</v>
      </c>
      <c r="C54" s="188"/>
      <c r="D54" s="41"/>
      <c r="E54" s="37"/>
      <c r="F54" s="188"/>
      <c r="G54" s="41"/>
      <c r="H54" s="56"/>
      <c r="I54" s="189"/>
      <c r="J54" s="41"/>
      <c r="K54" s="205"/>
      <c r="L54" s="188" t="n">
        <f aca="false">C54+F54+I54</f>
        <v>0</v>
      </c>
      <c r="M54" s="41" t="n">
        <f aca="false">D54+G54+J54</f>
        <v>0</v>
      </c>
      <c r="N54" s="187" t="n">
        <f aca="false">E54+H54+K54</f>
        <v>0</v>
      </c>
    </row>
    <row r="55" customFormat="false" ht="15.75" hidden="false" customHeight="false" outlineLevel="0" collapsed="false">
      <c r="A55" s="73" t="n">
        <v>41</v>
      </c>
      <c r="B55" s="124" t="s">
        <v>61</v>
      </c>
      <c r="C55" s="188"/>
      <c r="D55" s="41"/>
      <c r="E55" s="37"/>
      <c r="F55" s="188"/>
      <c r="G55" s="41"/>
      <c r="H55" s="56"/>
      <c r="I55" s="189"/>
      <c r="J55" s="41"/>
      <c r="K55" s="205"/>
      <c r="L55" s="188" t="n">
        <f aca="false">C55+F55+I55</f>
        <v>0</v>
      </c>
      <c r="M55" s="41" t="n">
        <f aca="false">D55+G55+J55</f>
        <v>0</v>
      </c>
      <c r="N55" s="187" t="n">
        <f aca="false">E55+H55+K55</f>
        <v>0</v>
      </c>
    </row>
    <row r="56" customFormat="false" ht="16.5" hidden="false" customHeight="false" outlineLevel="0" collapsed="false">
      <c r="A56" s="27" t="n">
        <v>42</v>
      </c>
      <c r="B56" s="125" t="s">
        <v>81</v>
      </c>
      <c r="C56" s="180"/>
      <c r="D56" s="53"/>
      <c r="E56" s="275"/>
      <c r="F56" s="52"/>
      <c r="G56" s="53"/>
      <c r="H56" s="258"/>
      <c r="I56" s="54"/>
      <c r="J56" s="53"/>
      <c r="K56" s="213"/>
      <c r="L56" s="180" t="n">
        <f aca="false">C56+F56+I56</f>
        <v>0</v>
      </c>
      <c r="M56" s="53" t="n">
        <f aca="false">D56+G56+J56</f>
        <v>0</v>
      </c>
      <c r="N56" s="234" t="n">
        <f aca="false">E56+H56+K56</f>
        <v>0</v>
      </c>
    </row>
    <row r="57" customFormat="false" ht="16.5" hidden="false" customHeight="false" outlineLevel="0" collapsed="false">
      <c r="A57" s="66" t="n">
        <v>43</v>
      </c>
      <c r="B57" s="129" t="s">
        <v>62</v>
      </c>
      <c r="C57" s="199" t="n">
        <f aca="false">C49+C50+C51+C52+C54+C55+C56</f>
        <v>173311</v>
      </c>
      <c r="D57" s="69" t="n">
        <f aca="false">D49+D50+D51+D52+D54+D55+D56</f>
        <v>190887</v>
      </c>
      <c r="E57" s="208" t="n">
        <f aca="false">SUM(E49:E52)</f>
        <v>200073</v>
      </c>
      <c r="F57" s="199" t="n">
        <f aca="false">F49+F50+F51+F52+F54+F55+F56</f>
        <v>97299</v>
      </c>
      <c r="G57" s="69" t="n">
        <f aca="false">G49+G50+G51+G52+G54+G55+G56</f>
        <v>106788</v>
      </c>
      <c r="H57" s="276" t="n">
        <f aca="false">SUM(H49:H50)</f>
        <v>104159</v>
      </c>
      <c r="I57" s="201" t="n">
        <f aca="false">I49+I50+I51+I52+I54+I55+I56</f>
        <v>54749</v>
      </c>
      <c r="J57" s="69" t="n">
        <f aca="false">J49+J50+J51+J52+J54+J55+J56</f>
        <v>59236</v>
      </c>
      <c r="K57" s="208" t="n">
        <f aca="false">SUM(K49:K51)</f>
        <v>52431</v>
      </c>
      <c r="L57" s="199" t="n">
        <f aca="false">C57+F57+I57</f>
        <v>325359</v>
      </c>
      <c r="M57" s="69" t="n">
        <f aca="false">D57+G57+J57</f>
        <v>356911</v>
      </c>
      <c r="N57" s="208" t="n">
        <f aca="false">E57+H57+K57</f>
        <v>356663</v>
      </c>
    </row>
    <row r="58" customFormat="false" ht="15.75" hidden="false" customHeight="false" outlineLevel="0" collapsed="false">
      <c r="A58" s="73" t="n">
        <v>44</v>
      </c>
      <c r="B58" s="84" t="s">
        <v>63</v>
      </c>
      <c r="C58" s="202"/>
      <c r="D58" s="36"/>
      <c r="E58" s="195"/>
      <c r="F58" s="202"/>
      <c r="G58" s="36"/>
      <c r="H58" s="195"/>
      <c r="I58" s="203"/>
      <c r="J58" s="36"/>
      <c r="K58" s="195"/>
      <c r="L58" s="202" t="n">
        <f aca="false">C58+F58+I58</f>
        <v>0</v>
      </c>
      <c r="M58" s="36" t="n">
        <f aca="false">D58+G58+J58</f>
        <v>0</v>
      </c>
      <c r="N58" s="195" t="n">
        <f aca="false">E58+H58+K58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35"/>
      <c r="D59" s="60" t="n">
        <v>4420</v>
      </c>
      <c r="E59" s="231" t="n">
        <v>4629</v>
      </c>
      <c r="F59" s="235"/>
      <c r="G59" s="60" t="n">
        <v>489</v>
      </c>
      <c r="H59" s="231" t="n">
        <v>489</v>
      </c>
      <c r="I59" s="236"/>
      <c r="J59" s="60" t="n">
        <v>1000</v>
      </c>
      <c r="K59" s="231" t="n">
        <v>1000</v>
      </c>
      <c r="L59" s="235" t="n">
        <f aca="false">C59+F59+I59</f>
        <v>0</v>
      </c>
      <c r="M59" s="60" t="n">
        <f aca="false">D59+G59+J59</f>
        <v>5909</v>
      </c>
      <c r="N59" s="231" t="n">
        <f aca="false">E59+H59+K59</f>
        <v>6118</v>
      </c>
    </row>
    <row r="60" s="139" customFormat="true" ht="15.75" hidden="false" customHeight="false" outlineLevel="0" collapsed="false">
      <c r="A60" s="131" t="n">
        <v>46</v>
      </c>
      <c r="B60" s="132" t="s">
        <v>65</v>
      </c>
      <c r="C60" s="237" t="n">
        <f aca="false">C46+C47+C48+C57+C58+C59</f>
        <v>183062</v>
      </c>
      <c r="D60" s="134" t="n">
        <f aca="false">D46+D47+D48+D57+D58+D59</f>
        <v>206123</v>
      </c>
      <c r="E60" s="241" t="n">
        <f aca="false">SUM(E46:E56,E59)</f>
        <v>214218</v>
      </c>
      <c r="F60" s="237" t="n">
        <f aca="false">F46+F47+F48+F57+F58+F59</f>
        <v>103099</v>
      </c>
      <c r="G60" s="134" t="n">
        <f aca="false">G46+G47+G48+G57+G58+G59</f>
        <v>113127</v>
      </c>
      <c r="H60" s="241" t="n">
        <f aca="false">SUM(H46:H56,H59)</f>
        <v>109103</v>
      </c>
      <c r="I60" s="239" t="n">
        <f aca="false">I46+I47+I48+I57+I58+I59</f>
        <v>54749</v>
      </c>
      <c r="J60" s="134" t="n">
        <f aca="false">J46+J47+J48+J57+J58+J59</f>
        <v>60236</v>
      </c>
      <c r="K60" s="241" t="n">
        <f aca="false">SUM(K57:K59)</f>
        <v>53431</v>
      </c>
      <c r="L60" s="237" t="n">
        <f aca="false">C60+F60+I60</f>
        <v>340910</v>
      </c>
      <c r="M60" s="134" t="n">
        <f aca="false">D60+G60+J60</f>
        <v>379486</v>
      </c>
      <c r="N60" s="241" t="n">
        <f aca="false">E60+H60+K60</f>
        <v>376752</v>
      </c>
    </row>
    <row r="61" s="139" customFormat="true" ht="15.75" hidden="false" customHeight="false" outlineLevel="0" collapsed="false">
      <c r="A61" s="73" t="n">
        <v>47</v>
      </c>
      <c r="B61" s="74" t="s">
        <v>66</v>
      </c>
      <c r="C61" s="237"/>
      <c r="D61" s="134"/>
      <c r="E61" s="241"/>
      <c r="F61" s="237"/>
      <c r="G61" s="134"/>
      <c r="H61" s="241"/>
      <c r="I61" s="239"/>
      <c r="J61" s="134"/>
      <c r="K61" s="241"/>
      <c r="L61" s="237" t="n">
        <f aca="false">C61+F61+I61</f>
        <v>0</v>
      </c>
      <c r="M61" s="134" t="n">
        <f aca="false">D61+G61+J61</f>
        <v>0</v>
      </c>
      <c r="N61" s="241" t="n">
        <f aca="false">E61+H61+K61</f>
        <v>0</v>
      </c>
    </row>
    <row r="62" customFormat="false" ht="15.75" hidden="false" customHeight="false" outlineLevel="0" collapsed="false">
      <c r="A62" s="73" t="n">
        <v>48</v>
      </c>
      <c r="B62" s="47" t="s">
        <v>67</v>
      </c>
      <c r="C62" s="204"/>
      <c r="D62" s="41"/>
      <c r="E62" s="187"/>
      <c r="F62" s="204"/>
      <c r="G62" s="41"/>
      <c r="H62" s="187"/>
      <c r="I62" s="205"/>
      <c r="J62" s="41"/>
      <c r="K62" s="187"/>
      <c r="L62" s="204" t="n">
        <f aca="false">C62+F62+I62</f>
        <v>0</v>
      </c>
      <c r="M62" s="41" t="n">
        <f aca="false">D62+G62+J62</f>
        <v>0</v>
      </c>
      <c r="N62" s="187" t="n">
        <f aca="false">E62+H62+K62</f>
        <v>0</v>
      </c>
    </row>
    <row r="63" customFormat="false" ht="15.75" hidden="false" customHeight="false" outlineLevel="0" collapsed="false">
      <c r="A63" s="73" t="n">
        <v>49</v>
      </c>
      <c r="B63" s="47" t="s">
        <v>68</v>
      </c>
      <c r="C63" s="204"/>
      <c r="D63" s="41"/>
      <c r="E63" s="187"/>
      <c r="F63" s="204"/>
      <c r="G63" s="41"/>
      <c r="H63" s="187"/>
      <c r="I63" s="205"/>
      <c r="J63" s="41"/>
      <c r="K63" s="187"/>
      <c r="L63" s="204" t="n">
        <f aca="false">C63+F63+I63</f>
        <v>0</v>
      </c>
      <c r="M63" s="41" t="n">
        <f aca="false">D63+G63+J63</f>
        <v>0</v>
      </c>
      <c r="N63" s="187" t="n">
        <f aca="false">E63+H63+K63</f>
        <v>0</v>
      </c>
    </row>
    <row r="64" customFormat="false" ht="16.5" hidden="false" customHeight="false" outlineLevel="0" collapsed="false">
      <c r="A64" s="142" t="n">
        <v>50</v>
      </c>
      <c r="B64" s="143" t="s">
        <v>69</v>
      </c>
      <c r="C64" s="237" t="n">
        <f aca="false">SUM(C61:C63)</f>
        <v>0</v>
      </c>
      <c r="D64" s="60" t="n">
        <f aca="false">SUM(D61:D63)</f>
        <v>0</v>
      </c>
      <c r="E64" s="231" t="n">
        <f aca="false">SUM(C64:D64)</f>
        <v>0</v>
      </c>
      <c r="F64" s="237" t="n">
        <f aca="false">SUM(F61:F63)</f>
        <v>0</v>
      </c>
      <c r="G64" s="60" t="n">
        <f aca="false">SUM(G61:G63)</f>
        <v>0</v>
      </c>
      <c r="H64" s="231"/>
      <c r="I64" s="239" t="n">
        <f aca="false">SUM(I61:I63)</f>
        <v>0</v>
      </c>
      <c r="J64" s="60" t="n">
        <f aca="false">SUM(J61:J63)</f>
        <v>0</v>
      </c>
      <c r="K64" s="231" t="n">
        <f aca="false">SUM(I64:J64)</f>
        <v>0</v>
      </c>
      <c r="L64" s="237" t="n">
        <f aca="false">C64+F64+I64</f>
        <v>0</v>
      </c>
      <c r="M64" s="60" t="n">
        <f aca="false">D64+G64+J64</f>
        <v>0</v>
      </c>
      <c r="N64" s="231" t="n">
        <f aca="false">E64+H64+K64</f>
        <v>0</v>
      </c>
    </row>
    <row r="65" customFormat="false" ht="16.5" hidden="false" customHeight="false" outlineLevel="0" collapsed="false">
      <c r="A65" s="148" t="s">
        <v>70</v>
      </c>
      <c r="B65" s="148"/>
      <c r="C65" s="242" t="n">
        <f aca="false">C60+C64</f>
        <v>183062</v>
      </c>
      <c r="D65" s="150" t="n">
        <f aca="false">D60+D64</f>
        <v>206123</v>
      </c>
      <c r="E65" s="245" t="n">
        <f aca="false">SUM(E60)</f>
        <v>214218</v>
      </c>
      <c r="F65" s="242" t="n">
        <f aca="false">F60+F64</f>
        <v>103099</v>
      </c>
      <c r="G65" s="150" t="n">
        <f aca="false">G60+G64</f>
        <v>113127</v>
      </c>
      <c r="H65" s="245" t="n">
        <f aca="false">SUM(H60)</f>
        <v>109103</v>
      </c>
      <c r="I65" s="244" t="n">
        <f aca="false">I60+I64</f>
        <v>54749</v>
      </c>
      <c r="J65" s="150" t="n">
        <f aca="false">J60+J64</f>
        <v>60236</v>
      </c>
      <c r="K65" s="277" t="n">
        <f aca="false">SUM(K60)</f>
        <v>53431</v>
      </c>
      <c r="L65" s="242" t="n">
        <f aca="false">C65+F65+I65</f>
        <v>340910</v>
      </c>
      <c r="M65" s="150" t="n">
        <f aca="false">D65+G65+J65</f>
        <v>379486</v>
      </c>
      <c r="N65" s="245" t="n">
        <f aca="false">E65+H65+K65</f>
        <v>376752</v>
      </c>
    </row>
    <row r="66" customFormat="false" ht="17.25" hidden="false" customHeight="false" outlineLevel="0" collapsed="false">
      <c r="A66" s="246"/>
      <c r="B66" s="246"/>
      <c r="C66" s="214"/>
      <c r="D66" s="91"/>
      <c r="E66" s="247"/>
      <c r="F66" s="214"/>
      <c r="G66" s="91"/>
      <c r="H66" s="247"/>
      <c r="I66" s="216"/>
      <c r="J66" s="91"/>
      <c r="K66" s="247"/>
      <c r="L66" s="214"/>
      <c r="M66" s="91"/>
      <c r="N66" s="247"/>
    </row>
    <row r="67" customFormat="false" ht="16.5" hidden="false" customHeight="false" outlineLevel="0" collapsed="false">
      <c r="A67" s="162" t="n">
        <v>51</v>
      </c>
      <c r="B67" s="163" t="s">
        <v>71</v>
      </c>
      <c r="C67" s="248" t="n">
        <v>54</v>
      </c>
      <c r="D67" s="165" t="n">
        <v>54.25</v>
      </c>
      <c r="E67" s="249" t="n">
        <v>53.75</v>
      </c>
      <c r="F67" s="248" t="n">
        <v>31</v>
      </c>
      <c r="G67" s="165" t="n">
        <v>31</v>
      </c>
      <c r="H67" s="249" t="n">
        <v>31</v>
      </c>
      <c r="I67" s="250" t="n">
        <v>13</v>
      </c>
      <c r="J67" s="165" t="n">
        <v>18</v>
      </c>
      <c r="K67" s="249" t="n">
        <v>15.5</v>
      </c>
      <c r="L67" s="248" t="n">
        <f aca="false">C67+F67+I67</f>
        <v>98</v>
      </c>
      <c r="M67" s="165" t="n">
        <f aca="false">D67+G67+J67</f>
        <v>103.25</v>
      </c>
      <c r="N67" s="249" t="n">
        <f aca="false">E67+H67+K67</f>
        <v>100.25</v>
      </c>
    </row>
    <row r="68" customFormat="false" ht="15.75" hidden="false" customHeight="false" outlineLevel="0" collapsed="false">
      <c r="D68" s="171"/>
      <c r="G68" s="171"/>
      <c r="J68" s="171"/>
      <c r="M68" s="171"/>
    </row>
    <row r="69" customFormat="false" ht="15.75" hidden="false" customHeight="false" outlineLevel="0" collapsed="false">
      <c r="A69" s="139"/>
      <c r="B69" s="139"/>
      <c r="C69" s="139"/>
      <c r="D69" s="172"/>
      <c r="E69" s="173"/>
      <c r="F69" s="139"/>
      <c r="G69" s="172"/>
      <c r="H69" s="173"/>
      <c r="I69" s="139"/>
      <c r="J69" s="172"/>
      <c r="K69" s="173"/>
      <c r="L69" s="139"/>
      <c r="M69" s="172"/>
      <c r="N69" s="173"/>
    </row>
    <row r="70" customFormat="false" ht="15.75" hidden="false" customHeight="false" outlineLevel="0" collapsed="false">
      <c r="A70" s="3"/>
      <c r="B70" s="174"/>
    </row>
    <row r="71" customFormat="false" ht="15.75" hidden="false" customHeight="false" outlineLevel="0" collapsed="false">
      <c r="A71" s="3"/>
      <c r="B71" s="174"/>
    </row>
    <row r="72" customFormat="false" ht="15.75" hidden="false" customHeight="false" outlineLevel="0" collapsed="false">
      <c r="A72" s="3"/>
      <c r="B72" s="174"/>
    </row>
    <row r="73" customFormat="false" ht="15.75" hidden="false" customHeight="false" outlineLevel="0" collapsed="false">
      <c r="A73" s="3"/>
      <c r="B73" s="174"/>
    </row>
    <row r="74" customFormat="false" ht="15.75" hidden="false" customHeight="false" outlineLevel="0" collapsed="false">
      <c r="A74" s="3"/>
      <c r="B74" s="174"/>
    </row>
    <row r="75" customFormat="false" ht="15.75" hidden="false" customHeight="false" outlineLevel="0" collapsed="false">
      <c r="A75" s="3"/>
      <c r="B75" s="174"/>
    </row>
    <row r="76" customFormat="false" ht="15.75" hidden="false" customHeight="false" outlineLevel="0" collapsed="false">
      <c r="A76" s="3"/>
      <c r="B76" s="174"/>
    </row>
    <row r="77" customFormat="false" ht="15.75" hidden="false" customHeight="false" outlineLevel="0" collapsed="false">
      <c r="A77" s="3"/>
      <c r="B77" s="174"/>
    </row>
    <row r="78" customFormat="false" ht="15.75" hidden="false" customHeight="false" outlineLevel="0" collapsed="false">
      <c r="A78" s="3"/>
      <c r="B78" s="174"/>
    </row>
    <row r="79" customFormat="false" ht="15.75" hidden="false" customHeight="false" outlineLevel="0" collapsed="false">
      <c r="A79" s="3"/>
      <c r="B79" s="174"/>
    </row>
    <row r="80" customFormat="false" ht="15.75" hidden="false" customHeight="false" outlineLevel="0" collapsed="false">
      <c r="A80" s="3"/>
      <c r="B80" s="174"/>
    </row>
    <row r="81" customFormat="false" ht="15.75" hidden="false" customHeight="false" outlineLevel="0" collapsed="false">
      <c r="A81" s="3"/>
      <c r="B81" s="174"/>
    </row>
    <row r="82" customFormat="false" ht="15.75" hidden="false" customHeight="false" outlineLevel="0" collapsed="false">
      <c r="A82" s="3"/>
      <c r="B82" s="174"/>
    </row>
    <row r="83" customFormat="false" ht="15.75" hidden="false" customHeight="false" outlineLevel="0" collapsed="false">
      <c r="A83" s="3"/>
      <c r="B83" s="174"/>
    </row>
    <row r="84" customFormat="false" ht="15.75" hidden="false" customHeight="false" outlineLevel="0" collapsed="false">
      <c r="A84" s="3"/>
      <c r="B84" s="174"/>
    </row>
    <row r="85" customFormat="false" ht="15.75" hidden="false" customHeight="false" outlineLevel="0" collapsed="false">
      <c r="A85" s="3"/>
      <c r="B85" s="174"/>
    </row>
    <row r="86" customFormat="false" ht="15.75" hidden="false" customHeight="false" outlineLevel="0" collapsed="false">
      <c r="A86" s="3"/>
      <c r="B86" s="174"/>
    </row>
    <row r="87" customFormat="false" ht="15.75" hidden="false" customHeight="false" outlineLevel="0" collapsed="false">
      <c r="A87" s="3"/>
      <c r="B87" s="174"/>
    </row>
    <row r="88" customFormat="false" ht="15.75" hidden="false" customHeight="false" outlineLevel="0" collapsed="false">
      <c r="A88" s="3"/>
      <c r="B88" s="174"/>
    </row>
    <row r="89" customFormat="false" ht="15.75" hidden="false" customHeight="false" outlineLevel="0" collapsed="false">
      <c r="A89" s="3"/>
      <c r="B89" s="174"/>
    </row>
    <row r="90" customFormat="false" ht="15.75" hidden="false" customHeight="false" outlineLevel="0" collapsed="false">
      <c r="A90" s="3"/>
      <c r="B90" s="174"/>
    </row>
    <row r="91" customFormat="false" ht="15.75" hidden="false" customHeight="false" outlineLevel="0" collapsed="false">
      <c r="A91" s="3"/>
      <c r="B91" s="174"/>
    </row>
    <row r="92" customFormat="false" ht="15.75" hidden="false" customHeight="false" outlineLevel="0" collapsed="false">
      <c r="A92" s="3"/>
      <c r="B92" s="174"/>
    </row>
    <row r="93" customFormat="false" ht="15.75" hidden="false" customHeight="false" outlineLevel="0" collapsed="false">
      <c r="A93" s="3"/>
      <c r="B93" s="174"/>
    </row>
    <row r="94" customFormat="false" ht="15.75" hidden="false" customHeight="false" outlineLevel="0" collapsed="false">
      <c r="A94" s="3"/>
      <c r="B94" s="174"/>
    </row>
    <row r="95" customFormat="false" ht="15.75" hidden="false" customHeight="false" outlineLevel="0" collapsed="false">
      <c r="A95" s="3"/>
      <c r="B95" s="174"/>
    </row>
    <row r="96" customFormat="false" ht="15.75" hidden="false" customHeight="false" outlineLevel="0" collapsed="false">
      <c r="A96" s="3"/>
      <c r="B96" s="174"/>
    </row>
    <row r="97" customFormat="false" ht="15.75" hidden="false" customHeight="false" outlineLevel="0" collapsed="false">
      <c r="A97" s="3"/>
      <c r="B97" s="174"/>
    </row>
    <row r="98" customFormat="false" ht="15.75" hidden="false" customHeight="false" outlineLevel="0" collapsed="false">
      <c r="A98" s="3"/>
      <c r="B98" s="174"/>
    </row>
    <row r="99" customFormat="false" ht="15.75" hidden="false" customHeight="false" outlineLevel="0" collapsed="false">
      <c r="A99" s="3"/>
      <c r="B99" s="174"/>
    </row>
    <row r="100" customFormat="false" ht="15.75" hidden="false" customHeight="false" outlineLevel="0" collapsed="false">
      <c r="A100" s="3"/>
      <c r="B100" s="174"/>
    </row>
    <row r="101" customFormat="false" ht="15.75" hidden="false" customHeight="false" outlineLevel="0" collapsed="false">
      <c r="A101" s="3"/>
      <c r="B101" s="174"/>
    </row>
    <row r="102" customFormat="false" ht="15.75" hidden="false" customHeight="false" outlineLevel="0" collapsed="false">
      <c r="A102" s="3"/>
      <c r="B102" s="174"/>
    </row>
    <row r="103" customFormat="false" ht="15.75" hidden="false" customHeight="false" outlineLevel="0" collapsed="false">
      <c r="A103" s="3"/>
      <c r="B103" s="174"/>
    </row>
    <row r="104" customFormat="false" ht="15.75" hidden="false" customHeight="false" outlineLevel="0" collapsed="false">
      <c r="A104" s="3"/>
      <c r="B104" s="174"/>
    </row>
    <row r="105" customFormat="false" ht="15.75" hidden="false" customHeight="false" outlineLevel="0" collapsed="false">
      <c r="A105" s="3"/>
      <c r="B105" s="174"/>
    </row>
    <row r="106" customFormat="false" ht="15.75" hidden="false" customHeight="false" outlineLevel="0" collapsed="false">
      <c r="A106" s="3"/>
      <c r="B106" s="174"/>
    </row>
    <row r="107" customFormat="false" ht="15.75" hidden="false" customHeight="false" outlineLevel="0" collapsed="false">
      <c r="A107" s="3"/>
      <c r="B107" s="174"/>
    </row>
    <row r="108" customFormat="false" ht="15.75" hidden="false" customHeight="false" outlineLevel="0" collapsed="false">
      <c r="A108" s="3"/>
      <c r="B108" s="174"/>
    </row>
    <row r="109" customFormat="false" ht="15.75" hidden="false" customHeight="false" outlineLevel="0" collapsed="false">
      <c r="A109" s="3"/>
      <c r="B109" s="174"/>
    </row>
    <row r="110" customFormat="false" ht="15.75" hidden="false" customHeight="false" outlineLevel="0" collapsed="false">
      <c r="A110" s="3"/>
      <c r="B110" s="174"/>
    </row>
    <row r="111" customFormat="false" ht="15.75" hidden="false" customHeight="false" outlineLevel="0" collapsed="false">
      <c r="A111" s="3"/>
      <c r="B111" s="174"/>
    </row>
    <row r="112" customFormat="false" ht="15.75" hidden="false" customHeight="false" outlineLevel="0" collapsed="false">
      <c r="A112" s="3"/>
      <c r="B112" s="174"/>
    </row>
    <row r="113" customFormat="false" ht="15.75" hidden="false" customHeight="false" outlineLevel="0" collapsed="false">
      <c r="A113" s="3"/>
      <c r="B113" s="174"/>
    </row>
    <row r="114" customFormat="false" ht="15.75" hidden="false" customHeight="false" outlineLevel="0" collapsed="false">
      <c r="A114" s="3"/>
      <c r="B114" s="174"/>
    </row>
    <row r="115" customFormat="false" ht="15.75" hidden="false" customHeight="false" outlineLevel="0" collapsed="false">
      <c r="A115" s="3"/>
      <c r="B115" s="174"/>
    </row>
    <row r="116" customFormat="false" ht="15.75" hidden="false" customHeight="false" outlineLevel="0" collapsed="false">
      <c r="A116" s="3"/>
      <c r="B116" s="174"/>
    </row>
    <row r="117" customFormat="false" ht="15.75" hidden="false" customHeight="false" outlineLevel="0" collapsed="false">
      <c r="A117" s="3"/>
      <c r="B117" s="174"/>
    </row>
    <row r="118" customFormat="false" ht="15.75" hidden="false" customHeight="false" outlineLevel="0" collapsed="false">
      <c r="A118" s="3"/>
      <c r="B118" s="174"/>
    </row>
    <row r="119" customFormat="false" ht="15.75" hidden="false" customHeight="false" outlineLevel="0" collapsed="false">
      <c r="A119" s="3"/>
      <c r="B119" s="174"/>
    </row>
    <row r="120" customFormat="false" ht="15.75" hidden="false" customHeight="false" outlineLevel="0" collapsed="false">
      <c r="A120" s="3"/>
      <c r="B120" s="174"/>
    </row>
    <row r="121" customFormat="false" ht="15.75" hidden="false" customHeight="false" outlineLevel="0" collapsed="false">
      <c r="A121" s="3"/>
      <c r="B121" s="174"/>
    </row>
    <row r="122" customFormat="false" ht="15.75" hidden="false" customHeight="false" outlineLevel="0" collapsed="false">
      <c r="A122" s="3"/>
      <c r="B122" s="174"/>
    </row>
    <row r="123" customFormat="false" ht="15.75" hidden="false" customHeight="false" outlineLevel="0" collapsed="false">
      <c r="A123" s="3"/>
      <c r="B123" s="174"/>
    </row>
    <row r="124" customFormat="false" ht="15.75" hidden="false" customHeight="false" outlineLevel="0" collapsed="false">
      <c r="A124" s="3"/>
      <c r="B124" s="174"/>
    </row>
    <row r="125" customFormat="false" ht="15.75" hidden="false" customHeight="false" outlineLevel="0" collapsed="false">
      <c r="A125" s="3"/>
      <c r="B125" s="174"/>
    </row>
    <row r="126" customFormat="false" ht="15.75" hidden="false" customHeight="false" outlineLevel="0" collapsed="false">
      <c r="A126" s="3"/>
      <c r="B126" s="174"/>
    </row>
    <row r="127" customFormat="false" ht="15.75" hidden="false" customHeight="false" outlineLevel="0" collapsed="false">
      <c r="A127" s="3"/>
      <c r="B127" s="174"/>
    </row>
    <row r="128" customFormat="false" ht="15.75" hidden="false" customHeight="false" outlineLevel="0" collapsed="false">
      <c r="A128" s="3"/>
      <c r="B128" s="174"/>
    </row>
    <row r="129" customFormat="false" ht="15.75" hidden="false" customHeight="false" outlineLevel="0" collapsed="false">
      <c r="A129" s="3"/>
      <c r="B129" s="174"/>
    </row>
    <row r="130" customFormat="false" ht="15.75" hidden="false" customHeight="false" outlineLevel="0" collapsed="false">
      <c r="A130" s="3"/>
      <c r="B130" s="174"/>
    </row>
    <row r="131" customFormat="false" ht="15.75" hidden="false" customHeight="false" outlineLevel="0" collapsed="false">
      <c r="A131" s="3"/>
      <c r="B131" s="174"/>
    </row>
    <row r="132" customFormat="false" ht="15.75" hidden="false" customHeight="false" outlineLevel="0" collapsed="false">
      <c r="A132" s="3"/>
      <c r="B132" s="174"/>
    </row>
    <row r="133" customFormat="false" ht="15.75" hidden="false" customHeight="false" outlineLevel="0" collapsed="false">
      <c r="A133" s="3"/>
      <c r="B133" s="174"/>
    </row>
    <row r="134" customFormat="false" ht="15.75" hidden="false" customHeight="false" outlineLevel="0" collapsed="false">
      <c r="A134" s="3"/>
      <c r="B134" s="174"/>
    </row>
    <row r="135" customFormat="false" ht="15.75" hidden="false" customHeight="false" outlineLevel="0" collapsed="false">
      <c r="A135" s="3"/>
      <c r="B135" s="174"/>
    </row>
    <row r="136" customFormat="false" ht="15.75" hidden="false" customHeight="false" outlineLevel="0" collapsed="false">
      <c r="A136" s="3"/>
      <c r="B136" s="174"/>
    </row>
    <row r="137" customFormat="false" ht="15.75" hidden="false" customHeight="false" outlineLevel="0" collapsed="false">
      <c r="A137" s="3"/>
      <c r="B137" s="174"/>
    </row>
    <row r="138" customFormat="false" ht="15.75" hidden="false" customHeight="false" outlineLevel="0" collapsed="false">
      <c r="A138" s="3"/>
      <c r="B138" s="174"/>
    </row>
    <row r="139" customFormat="false" ht="15.75" hidden="false" customHeight="false" outlineLevel="0" collapsed="false">
      <c r="A139" s="3"/>
      <c r="B139" s="174"/>
    </row>
    <row r="140" customFormat="false" ht="15.75" hidden="false" customHeight="false" outlineLevel="0" collapsed="false">
      <c r="A140" s="3"/>
      <c r="B140" s="174"/>
    </row>
    <row r="141" customFormat="false" ht="15.75" hidden="false" customHeight="false" outlineLevel="0" collapsed="false">
      <c r="A141" s="3"/>
      <c r="B141" s="174"/>
    </row>
    <row r="142" customFormat="false" ht="15.75" hidden="false" customHeight="false" outlineLevel="0" collapsed="false">
      <c r="A142" s="3"/>
      <c r="B142" s="174"/>
    </row>
    <row r="143" customFormat="false" ht="15.75" hidden="false" customHeight="false" outlineLevel="0" collapsed="false">
      <c r="A143" s="3"/>
      <c r="B143" s="174"/>
    </row>
    <row r="144" customFormat="false" ht="15.75" hidden="false" customHeight="false" outlineLevel="0" collapsed="false">
      <c r="A144" s="3"/>
      <c r="B144" s="174"/>
    </row>
    <row r="145" customFormat="false" ht="15.75" hidden="false" customHeight="false" outlineLevel="0" collapsed="false">
      <c r="A145" s="3"/>
      <c r="B145" s="174"/>
    </row>
    <row r="146" customFormat="false" ht="15.75" hidden="false" customHeight="false" outlineLevel="0" collapsed="false">
      <c r="A146" s="3"/>
      <c r="B146" s="174"/>
    </row>
    <row r="147" customFormat="false" ht="15.75" hidden="false" customHeight="false" outlineLevel="0" collapsed="false">
      <c r="A147" s="3"/>
      <c r="B147" s="174"/>
    </row>
    <row r="148" customFormat="false" ht="15.75" hidden="false" customHeight="false" outlineLevel="0" collapsed="false">
      <c r="A148" s="3"/>
      <c r="B148" s="174"/>
    </row>
    <row r="149" customFormat="false" ht="15.75" hidden="false" customHeight="false" outlineLevel="0" collapsed="false">
      <c r="A149" s="3"/>
      <c r="B149" s="174"/>
    </row>
    <row r="150" customFormat="false" ht="15.75" hidden="false" customHeight="false" outlineLevel="0" collapsed="false">
      <c r="A150" s="3"/>
      <c r="B150" s="174"/>
    </row>
    <row r="151" customFormat="false" ht="15.75" hidden="false" customHeight="false" outlineLevel="0" collapsed="false">
      <c r="A151" s="3"/>
      <c r="B151" s="174"/>
    </row>
    <row r="152" customFormat="false" ht="15.75" hidden="false" customHeight="false" outlineLevel="0" collapsed="false">
      <c r="A152" s="3"/>
      <c r="B152" s="174"/>
    </row>
    <row r="153" customFormat="false" ht="15.75" hidden="false" customHeight="false" outlineLevel="0" collapsed="false">
      <c r="A153" s="3"/>
      <c r="B153" s="174"/>
    </row>
    <row r="154" customFormat="false" ht="15.75" hidden="false" customHeight="false" outlineLevel="0" collapsed="false">
      <c r="A154" s="3"/>
      <c r="B154" s="174"/>
    </row>
    <row r="155" customFormat="false" ht="15.75" hidden="false" customHeight="false" outlineLevel="0" collapsed="false">
      <c r="A155" s="3"/>
      <c r="B155" s="174"/>
    </row>
    <row r="156" customFormat="false" ht="15.75" hidden="false" customHeight="false" outlineLevel="0" collapsed="false">
      <c r="A156" s="3"/>
      <c r="B156" s="174"/>
    </row>
    <row r="157" customFormat="false" ht="15.75" hidden="false" customHeight="false" outlineLevel="0" collapsed="false">
      <c r="A157" s="3"/>
      <c r="B157" s="174"/>
    </row>
    <row r="158" customFormat="false" ht="15.75" hidden="false" customHeight="false" outlineLevel="0" collapsed="false">
      <c r="A158" s="3"/>
      <c r="B158" s="174"/>
    </row>
    <row r="159" customFormat="false" ht="15.75" hidden="false" customHeight="false" outlineLevel="0" collapsed="false">
      <c r="A159" s="3"/>
      <c r="B159" s="174"/>
    </row>
    <row r="160" customFormat="false" ht="15.75" hidden="false" customHeight="false" outlineLevel="0" collapsed="false">
      <c r="A160" s="3"/>
      <c r="B160" s="174"/>
    </row>
    <row r="161" customFormat="false" ht="15.75" hidden="false" customHeight="false" outlineLevel="0" collapsed="false">
      <c r="A161" s="3"/>
      <c r="B161" s="174"/>
    </row>
    <row r="162" customFormat="false" ht="15.75" hidden="false" customHeight="false" outlineLevel="0" collapsed="false">
      <c r="A162" s="3"/>
      <c r="B162" s="174"/>
    </row>
    <row r="163" customFormat="false" ht="15.75" hidden="false" customHeight="false" outlineLevel="0" collapsed="false">
      <c r="A163" s="3"/>
      <c r="B163" s="174"/>
    </row>
    <row r="164" customFormat="false" ht="15.75" hidden="false" customHeight="false" outlineLevel="0" collapsed="false">
      <c r="A164" s="3"/>
      <c r="B164" s="174"/>
    </row>
    <row r="165" customFormat="false" ht="15.75" hidden="false" customHeight="false" outlineLevel="0" collapsed="false">
      <c r="A165" s="3"/>
      <c r="B165" s="174"/>
    </row>
    <row r="166" customFormat="false" ht="15.75" hidden="false" customHeight="false" outlineLevel="0" collapsed="false">
      <c r="A166" s="3"/>
      <c r="B166" s="174"/>
    </row>
    <row r="167" customFormat="false" ht="15.75" hidden="false" customHeight="false" outlineLevel="0" collapsed="false">
      <c r="A167" s="3"/>
      <c r="B167" s="174"/>
    </row>
    <row r="168" customFormat="false" ht="15.75" hidden="false" customHeight="false" outlineLevel="0" collapsed="false">
      <c r="A168" s="3"/>
      <c r="B168" s="174"/>
    </row>
    <row r="169" customFormat="false" ht="15.75" hidden="false" customHeight="false" outlineLevel="0" collapsed="false">
      <c r="A169" s="3"/>
      <c r="B169" s="174"/>
    </row>
    <row r="170" customFormat="false" ht="15.75" hidden="false" customHeight="false" outlineLevel="0" collapsed="false">
      <c r="A170" s="3"/>
      <c r="B170" s="174"/>
    </row>
    <row r="171" customFormat="false" ht="15.75" hidden="false" customHeight="false" outlineLevel="0" collapsed="false">
      <c r="A171" s="3"/>
      <c r="B171" s="174"/>
    </row>
    <row r="172" customFormat="false" ht="15.75" hidden="false" customHeight="false" outlineLevel="0" collapsed="false">
      <c r="A172" s="3"/>
      <c r="B172" s="174"/>
    </row>
    <row r="173" customFormat="false" ht="15.75" hidden="false" customHeight="false" outlineLevel="0" collapsed="false">
      <c r="A173" s="3"/>
      <c r="B173" s="174"/>
    </row>
    <row r="174" customFormat="false" ht="15.75" hidden="false" customHeight="false" outlineLevel="0" collapsed="false">
      <c r="A174" s="3"/>
      <c r="B174" s="174"/>
    </row>
    <row r="175" customFormat="false" ht="15.75" hidden="false" customHeight="false" outlineLevel="0" collapsed="false">
      <c r="A175" s="3"/>
      <c r="B175" s="174"/>
    </row>
    <row r="176" customFormat="false" ht="15.75" hidden="false" customHeight="false" outlineLevel="0" collapsed="false">
      <c r="A176" s="3"/>
      <c r="B176" s="174"/>
    </row>
    <row r="177" customFormat="false" ht="15.75" hidden="false" customHeight="false" outlineLevel="0" collapsed="false">
      <c r="A177" s="3"/>
      <c r="B177" s="174"/>
    </row>
    <row r="178" customFormat="false" ht="15.75" hidden="false" customHeight="false" outlineLevel="0" collapsed="false">
      <c r="A178" s="3"/>
      <c r="B178" s="174"/>
    </row>
    <row r="179" customFormat="false" ht="15.75" hidden="false" customHeight="false" outlineLevel="0" collapsed="false">
      <c r="A179" s="3"/>
      <c r="B179" s="174"/>
    </row>
    <row r="180" customFormat="false" ht="15.75" hidden="false" customHeight="false" outlineLevel="0" collapsed="false">
      <c r="A180" s="3"/>
      <c r="B180" s="174"/>
    </row>
    <row r="181" customFormat="false" ht="15.75" hidden="false" customHeight="false" outlineLevel="0" collapsed="false">
      <c r="A181" s="3"/>
      <c r="B181" s="174"/>
    </row>
    <row r="182" customFormat="false" ht="15.75" hidden="false" customHeight="false" outlineLevel="0" collapsed="false">
      <c r="A182" s="3"/>
      <c r="B182" s="174"/>
    </row>
    <row r="183" customFormat="false" ht="15.75" hidden="false" customHeight="false" outlineLevel="0" collapsed="false">
      <c r="A183" s="3"/>
      <c r="B183" s="174"/>
    </row>
    <row r="184" customFormat="false" ht="15.75" hidden="false" customHeight="false" outlineLevel="0" collapsed="false">
      <c r="A184" s="3"/>
      <c r="B184" s="174"/>
    </row>
    <row r="185" customFormat="false" ht="15.75" hidden="false" customHeight="false" outlineLevel="0" collapsed="false">
      <c r="A185" s="3"/>
      <c r="B185" s="174"/>
    </row>
    <row r="186" customFormat="false" ht="15.75" hidden="false" customHeight="false" outlineLevel="0" collapsed="false">
      <c r="A186" s="3"/>
      <c r="B186" s="174"/>
    </row>
    <row r="187" customFormat="false" ht="15.75" hidden="false" customHeight="false" outlineLevel="0" collapsed="false">
      <c r="A187" s="3"/>
      <c r="B187" s="174"/>
    </row>
    <row r="188" customFormat="false" ht="15.75" hidden="false" customHeight="false" outlineLevel="0" collapsed="false">
      <c r="A188" s="3"/>
      <c r="B188" s="174"/>
    </row>
    <row r="189" customFormat="false" ht="15.75" hidden="false" customHeight="false" outlineLevel="0" collapsed="false">
      <c r="A189" s="3"/>
      <c r="B189" s="174"/>
    </row>
    <row r="190" customFormat="false" ht="15.75" hidden="false" customHeight="false" outlineLevel="0" collapsed="false">
      <c r="A190" s="3"/>
      <c r="B190" s="174"/>
    </row>
    <row r="191" customFormat="false" ht="15.75" hidden="false" customHeight="false" outlineLevel="0" collapsed="false">
      <c r="A191" s="3"/>
      <c r="B191" s="174"/>
    </row>
    <row r="192" customFormat="false" ht="15.75" hidden="false" customHeight="false" outlineLevel="0" collapsed="false">
      <c r="A192" s="3"/>
      <c r="B192" s="174"/>
    </row>
    <row r="193" customFormat="false" ht="15.75" hidden="false" customHeight="false" outlineLevel="0" collapsed="false">
      <c r="A193" s="3"/>
      <c r="B193" s="174"/>
    </row>
    <row r="194" customFormat="false" ht="15.75" hidden="false" customHeight="false" outlineLevel="0" collapsed="false">
      <c r="A194" s="3"/>
      <c r="B194" s="174"/>
    </row>
    <row r="195" customFormat="false" ht="15.75" hidden="false" customHeight="false" outlineLevel="0" collapsed="false">
      <c r="A195" s="3"/>
      <c r="B195" s="174"/>
    </row>
    <row r="196" customFormat="false" ht="15.75" hidden="false" customHeight="false" outlineLevel="0" collapsed="false">
      <c r="A196" s="3"/>
      <c r="B196" s="174"/>
    </row>
    <row r="197" customFormat="false" ht="15.75" hidden="false" customHeight="false" outlineLevel="0" collapsed="false">
      <c r="A197" s="3"/>
      <c r="B197" s="174"/>
    </row>
    <row r="198" customFormat="false" ht="15.75" hidden="false" customHeight="false" outlineLevel="0" collapsed="false">
      <c r="A198" s="3"/>
      <c r="B198" s="174"/>
    </row>
    <row r="199" customFormat="false" ht="15.75" hidden="false" customHeight="false" outlineLevel="0" collapsed="false">
      <c r="A199" s="3"/>
      <c r="B199" s="174"/>
    </row>
    <row r="200" customFormat="false" ht="15.75" hidden="false" customHeight="false" outlineLevel="0" collapsed="false">
      <c r="A200" s="3"/>
      <c r="B200" s="174"/>
    </row>
    <row r="201" customFormat="false" ht="15.75" hidden="false" customHeight="false" outlineLevel="0" collapsed="false">
      <c r="A201" s="3"/>
      <c r="B201" s="174"/>
    </row>
    <row r="202" customFormat="false" ht="15.75" hidden="false" customHeight="false" outlineLevel="0" collapsed="false">
      <c r="A202" s="3"/>
      <c r="B202" s="174"/>
    </row>
    <row r="203" customFormat="false" ht="15.75" hidden="false" customHeight="false" outlineLevel="0" collapsed="false">
      <c r="A203" s="3"/>
      <c r="B203" s="174"/>
    </row>
    <row r="204" customFormat="false" ht="15.75" hidden="false" customHeight="false" outlineLevel="0" collapsed="false">
      <c r="A204" s="3"/>
      <c r="B204" s="174"/>
    </row>
    <row r="205" customFormat="false" ht="15.75" hidden="false" customHeight="false" outlineLevel="0" collapsed="false">
      <c r="A205" s="3"/>
      <c r="B205" s="174"/>
    </row>
    <row r="206" customFormat="false" ht="15.75" hidden="false" customHeight="false" outlineLevel="0" collapsed="false">
      <c r="A206" s="3"/>
      <c r="B206" s="174"/>
    </row>
    <row r="207" customFormat="false" ht="15.75" hidden="false" customHeight="false" outlineLevel="0" collapsed="false">
      <c r="A207" s="3"/>
      <c r="B207" s="174"/>
    </row>
    <row r="208" customFormat="false" ht="15.75" hidden="false" customHeight="false" outlineLevel="0" collapsed="false">
      <c r="A208" s="3"/>
      <c r="B208" s="174"/>
    </row>
    <row r="209" customFormat="false" ht="15.75" hidden="false" customHeight="false" outlineLevel="0" collapsed="false">
      <c r="A209" s="3"/>
      <c r="B209" s="174"/>
    </row>
    <row r="210" customFormat="false" ht="15.75" hidden="false" customHeight="false" outlineLevel="0" collapsed="false">
      <c r="A210" s="3"/>
      <c r="B210" s="174"/>
    </row>
    <row r="211" customFormat="false" ht="15.75" hidden="false" customHeight="false" outlineLevel="0" collapsed="false">
      <c r="A211" s="3"/>
      <c r="B211" s="174"/>
    </row>
    <row r="212" customFormat="false" ht="15.75" hidden="false" customHeight="false" outlineLevel="0" collapsed="false">
      <c r="A212" s="3"/>
      <c r="B212" s="174"/>
    </row>
    <row r="213" customFormat="false" ht="15.75" hidden="false" customHeight="false" outlineLevel="0" collapsed="false">
      <c r="A213" s="3"/>
      <c r="B213" s="174"/>
    </row>
    <row r="214" customFormat="false" ht="15.75" hidden="false" customHeight="false" outlineLevel="0" collapsed="false">
      <c r="A214" s="3"/>
      <c r="B214" s="174"/>
    </row>
    <row r="215" customFormat="false" ht="15.75" hidden="false" customHeight="false" outlineLevel="0" collapsed="false">
      <c r="A215" s="3"/>
      <c r="B215" s="174"/>
    </row>
    <row r="216" customFormat="false" ht="15.75" hidden="false" customHeight="false" outlineLevel="0" collapsed="false">
      <c r="A216" s="3"/>
      <c r="B216" s="174"/>
    </row>
    <row r="217" customFormat="false" ht="15.75" hidden="false" customHeight="false" outlineLevel="0" collapsed="false">
      <c r="A217" s="3"/>
      <c r="B217" s="174"/>
    </row>
    <row r="218" customFormat="false" ht="15.75" hidden="false" customHeight="false" outlineLevel="0" collapsed="false">
      <c r="A218" s="3"/>
      <c r="B218" s="174"/>
    </row>
    <row r="219" customFormat="false" ht="15.75" hidden="false" customHeight="false" outlineLevel="0" collapsed="false">
      <c r="A219" s="3"/>
      <c r="B219" s="174"/>
    </row>
    <row r="220" customFormat="false" ht="15.75" hidden="false" customHeight="false" outlineLevel="0" collapsed="false">
      <c r="A220" s="3"/>
      <c r="B220" s="174"/>
    </row>
    <row r="221" customFormat="false" ht="15.75" hidden="false" customHeight="false" outlineLevel="0" collapsed="false">
      <c r="A221" s="3"/>
      <c r="B221" s="174"/>
    </row>
    <row r="222" customFormat="false" ht="15.75" hidden="false" customHeight="false" outlineLevel="0" collapsed="false">
      <c r="A222" s="3"/>
      <c r="B222" s="174"/>
    </row>
    <row r="223" customFormat="false" ht="15.75" hidden="false" customHeight="false" outlineLevel="0" collapsed="false">
      <c r="A223" s="3"/>
      <c r="B223" s="174"/>
    </row>
    <row r="224" customFormat="false" ht="15.75" hidden="false" customHeight="false" outlineLevel="0" collapsed="false">
      <c r="A224" s="3"/>
      <c r="B224" s="174"/>
    </row>
    <row r="225" customFormat="false" ht="15.75" hidden="false" customHeight="false" outlineLevel="0" collapsed="false">
      <c r="A225" s="3"/>
      <c r="B225" s="174"/>
    </row>
    <row r="226" customFormat="false" ht="15.75" hidden="false" customHeight="false" outlineLevel="0" collapsed="false">
      <c r="A226" s="3"/>
      <c r="B226" s="174"/>
    </row>
    <row r="227" customFormat="false" ht="15.75" hidden="false" customHeight="false" outlineLevel="0" collapsed="false">
      <c r="A227" s="3"/>
      <c r="B227" s="174"/>
    </row>
    <row r="228" customFormat="false" ht="15.75" hidden="false" customHeight="false" outlineLevel="0" collapsed="false">
      <c r="A228" s="3"/>
      <c r="B228" s="174"/>
    </row>
    <row r="229" customFormat="false" ht="15.75" hidden="false" customHeight="false" outlineLevel="0" collapsed="false">
      <c r="A229" s="3"/>
      <c r="B229" s="174"/>
    </row>
    <row r="230" customFormat="false" ht="15.75" hidden="false" customHeight="false" outlineLevel="0" collapsed="false">
      <c r="A230" s="3"/>
      <c r="B230" s="174"/>
    </row>
    <row r="231" customFormat="false" ht="15.75" hidden="false" customHeight="false" outlineLevel="0" collapsed="false">
      <c r="A231" s="3"/>
      <c r="B231" s="174"/>
    </row>
    <row r="232" customFormat="false" ht="15.75" hidden="false" customHeight="false" outlineLevel="0" collapsed="false">
      <c r="A232" s="3"/>
      <c r="B232" s="174"/>
    </row>
    <row r="233" customFormat="false" ht="15.75" hidden="false" customHeight="false" outlineLevel="0" collapsed="false">
      <c r="A233" s="3"/>
      <c r="B233" s="174"/>
    </row>
    <row r="234" customFormat="false" ht="15.75" hidden="false" customHeight="false" outlineLevel="0" collapsed="false">
      <c r="A234" s="3"/>
      <c r="B234" s="174"/>
    </row>
    <row r="235" customFormat="false" ht="15.75" hidden="false" customHeight="false" outlineLevel="0" collapsed="false">
      <c r="A235" s="3"/>
      <c r="B235" s="174"/>
    </row>
    <row r="236" customFormat="false" ht="15.75" hidden="false" customHeight="false" outlineLevel="0" collapsed="false">
      <c r="A236" s="3"/>
      <c r="B236" s="174"/>
    </row>
    <row r="237" customFormat="false" ht="15.75" hidden="false" customHeight="false" outlineLevel="0" collapsed="false">
      <c r="A237" s="3"/>
      <c r="B237" s="174"/>
    </row>
    <row r="238" customFormat="false" ht="15.75" hidden="false" customHeight="false" outlineLevel="0" collapsed="false">
      <c r="A238" s="3"/>
      <c r="B238" s="174"/>
    </row>
    <row r="239" customFormat="false" ht="15.75" hidden="false" customHeight="false" outlineLevel="0" collapsed="false">
      <c r="A239" s="3"/>
      <c r="B239" s="174"/>
    </row>
    <row r="240" customFormat="false" ht="15.75" hidden="false" customHeight="false" outlineLevel="0" collapsed="false">
      <c r="A240" s="3"/>
      <c r="B240" s="174"/>
    </row>
    <row r="241" customFormat="false" ht="15.75" hidden="false" customHeight="false" outlineLevel="0" collapsed="false">
      <c r="A241" s="3"/>
      <c r="B241" s="174"/>
    </row>
    <row r="242" customFormat="false" ht="15.75" hidden="false" customHeight="false" outlineLevel="0" collapsed="false">
      <c r="A242" s="3"/>
      <c r="B242" s="174"/>
    </row>
    <row r="243" customFormat="false" ht="15.75" hidden="false" customHeight="false" outlineLevel="0" collapsed="false">
      <c r="A243" s="3"/>
      <c r="B243" s="174"/>
    </row>
    <row r="244" customFormat="false" ht="15.75" hidden="false" customHeight="false" outlineLevel="0" collapsed="false">
      <c r="A244" s="3"/>
      <c r="B244" s="174"/>
    </row>
    <row r="245" customFormat="false" ht="15.75" hidden="false" customHeight="false" outlineLevel="0" collapsed="false">
      <c r="A245" s="3"/>
      <c r="B245" s="174"/>
    </row>
    <row r="246" customFormat="false" ht="15.75" hidden="false" customHeight="false" outlineLevel="0" collapsed="false">
      <c r="A246" s="3"/>
      <c r="B246" s="174"/>
    </row>
    <row r="247" customFormat="false" ht="15.75" hidden="false" customHeight="false" outlineLevel="0" collapsed="false">
      <c r="A247" s="3"/>
      <c r="B247" s="174"/>
    </row>
    <row r="248" customFormat="false" ht="15.75" hidden="false" customHeight="false" outlineLevel="0" collapsed="false">
      <c r="A248" s="3"/>
      <c r="B248" s="174"/>
    </row>
    <row r="249" customFormat="false" ht="15.75" hidden="false" customHeight="false" outlineLevel="0" collapsed="false">
      <c r="A249" s="3"/>
      <c r="B249" s="174"/>
    </row>
    <row r="250" customFormat="false" ht="15.75" hidden="false" customHeight="false" outlineLevel="0" collapsed="false">
      <c r="A250" s="3"/>
      <c r="B250" s="174"/>
    </row>
    <row r="251" customFormat="false" ht="15.75" hidden="false" customHeight="false" outlineLevel="0" collapsed="false">
      <c r="A251" s="3"/>
      <c r="B251" s="174"/>
    </row>
    <row r="252" customFormat="false" ht="15.75" hidden="false" customHeight="false" outlineLevel="0" collapsed="false">
      <c r="A252" s="3"/>
      <c r="B252" s="174"/>
    </row>
    <row r="253" customFormat="false" ht="15.75" hidden="false" customHeight="false" outlineLevel="0" collapsed="false">
      <c r="A253" s="3"/>
      <c r="B253" s="174"/>
    </row>
    <row r="254" customFormat="false" ht="15.75" hidden="false" customHeight="false" outlineLevel="0" collapsed="false">
      <c r="A254" s="3"/>
      <c r="B254" s="174"/>
    </row>
    <row r="255" customFormat="false" ht="15.75" hidden="false" customHeight="false" outlineLevel="0" collapsed="false">
      <c r="A255" s="3"/>
      <c r="B255" s="174"/>
    </row>
    <row r="256" customFormat="false" ht="15.75" hidden="false" customHeight="false" outlineLevel="0" collapsed="false">
      <c r="A256" s="3"/>
      <c r="B256" s="174"/>
    </row>
    <row r="257" customFormat="false" ht="15.75" hidden="false" customHeight="false" outlineLevel="0" collapsed="false">
      <c r="A257" s="3"/>
      <c r="B257" s="174"/>
    </row>
    <row r="258" customFormat="false" ht="15.75" hidden="false" customHeight="false" outlineLevel="0" collapsed="false">
      <c r="A258" s="3"/>
      <c r="B258" s="174"/>
    </row>
    <row r="259" customFormat="false" ht="15.75" hidden="false" customHeight="false" outlineLevel="0" collapsed="false">
      <c r="A259" s="3"/>
      <c r="B259" s="174"/>
    </row>
    <row r="260" customFormat="false" ht="15.75" hidden="false" customHeight="false" outlineLevel="0" collapsed="false">
      <c r="A260" s="3"/>
      <c r="B260" s="174"/>
    </row>
    <row r="261" customFormat="false" ht="15.75" hidden="false" customHeight="false" outlineLevel="0" collapsed="false">
      <c r="A261" s="3"/>
      <c r="B261" s="174"/>
    </row>
    <row r="262" customFormat="false" ht="15.75" hidden="false" customHeight="false" outlineLevel="0" collapsed="false">
      <c r="A262" s="3"/>
      <c r="B262" s="174"/>
    </row>
    <row r="263" customFormat="false" ht="15.75" hidden="false" customHeight="false" outlineLevel="0" collapsed="false">
      <c r="A263" s="3"/>
      <c r="B263" s="174"/>
    </row>
    <row r="264" customFormat="false" ht="15.75" hidden="false" customHeight="false" outlineLevel="0" collapsed="false">
      <c r="A264" s="3"/>
      <c r="B264" s="174"/>
    </row>
    <row r="265" customFormat="false" ht="15.75" hidden="false" customHeight="false" outlineLevel="0" collapsed="false">
      <c r="A265" s="3"/>
      <c r="B265" s="174"/>
    </row>
    <row r="266" customFormat="false" ht="15.75" hidden="false" customHeight="false" outlineLevel="0" collapsed="false">
      <c r="A266" s="3"/>
      <c r="B266" s="174"/>
    </row>
    <row r="267" customFormat="false" ht="15.75" hidden="false" customHeight="false" outlineLevel="0" collapsed="false">
      <c r="A267" s="3"/>
      <c r="B267" s="174"/>
    </row>
    <row r="268" customFormat="false" ht="15.75" hidden="false" customHeight="false" outlineLevel="0" collapsed="false">
      <c r="A268" s="3"/>
      <c r="B268" s="174"/>
    </row>
    <row r="269" customFormat="false" ht="15.75" hidden="false" customHeight="false" outlineLevel="0" collapsed="false">
      <c r="A269" s="3"/>
      <c r="B269" s="174"/>
    </row>
    <row r="270" customFormat="false" ht="15.75" hidden="false" customHeight="false" outlineLevel="0" collapsed="false">
      <c r="A270" s="3"/>
      <c r="B270" s="174"/>
    </row>
    <row r="271" customFormat="false" ht="15.75" hidden="false" customHeight="false" outlineLevel="0" collapsed="false">
      <c r="A271" s="3"/>
      <c r="B271" s="174"/>
    </row>
    <row r="272" customFormat="false" ht="15.75" hidden="false" customHeight="false" outlineLevel="0" collapsed="false">
      <c r="A272" s="3"/>
      <c r="B272" s="174"/>
    </row>
    <row r="273" customFormat="false" ht="15.75" hidden="false" customHeight="false" outlineLevel="0" collapsed="false">
      <c r="A273" s="3"/>
      <c r="B273" s="174"/>
    </row>
    <row r="274" customFormat="false" ht="15.75" hidden="false" customHeight="false" outlineLevel="0" collapsed="false">
      <c r="A274" s="3"/>
      <c r="B274" s="174"/>
    </row>
    <row r="275" customFormat="false" ht="15.75" hidden="false" customHeight="false" outlineLevel="0" collapsed="false">
      <c r="A275" s="3"/>
      <c r="B275" s="174"/>
    </row>
    <row r="276" customFormat="false" ht="15.75" hidden="false" customHeight="false" outlineLevel="0" collapsed="false">
      <c r="A276" s="3"/>
      <c r="B276" s="174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5" zoomScalePageLayoutView="65" workbookViewId="0">
      <pane xSplit="2" ySplit="0" topLeftCell="G1" activePane="topRight" state="frozen"/>
      <selection pane="topLeft" activeCell="A1" activeCellId="0" sqref="A1"/>
      <selection pane="topRight" activeCell="J46" activeCellId="0" sqref="J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4.41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true" hidden="false" outlineLevel="0" max="6" min="6" style="1" width="14.41"/>
    <col collapsed="false" customWidth="true" hidden="false" outlineLevel="0" max="7" min="7" style="1" width="13.99"/>
    <col collapsed="false" customWidth="true" hidden="false" outlineLevel="0" max="8" min="8" style="2" width="13.99"/>
    <col collapsed="false" customWidth="true" hidden="false" outlineLevel="0" max="9" min="9" style="1" width="14.41"/>
    <col collapsed="false" customWidth="true" hidden="false" outlineLevel="0" max="10" min="10" style="1" width="13.99"/>
    <col collapsed="false" customWidth="true" hidden="false" outlineLevel="0" max="11" min="11" style="2" width="13.99"/>
    <col collapsed="false" customWidth="true" hidden="false" outlineLevel="0" max="12" min="12" style="1" width="14.41"/>
    <col collapsed="false" customWidth="true" hidden="false" outlineLevel="0" max="13" min="13" style="1" width="13.99"/>
    <col collapsed="false" customWidth="true" hidden="false" outlineLevel="0" max="14" min="14" style="2" width="13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3"/>
      <c r="D1" s="4"/>
      <c r="E1" s="5"/>
      <c r="G1" s="4"/>
      <c r="H1" s="5"/>
      <c r="I1" s="6" t="s">
        <v>100</v>
      </c>
      <c r="J1" s="6"/>
      <c r="K1" s="6"/>
      <c r="L1" s="6"/>
      <c r="M1" s="6"/>
      <c r="N1" s="6"/>
    </row>
    <row r="2" customFormat="false" ht="15.75" hidden="false" customHeight="false" outlineLevel="0" collapsed="false">
      <c r="B2" s="3"/>
      <c r="D2" s="4"/>
      <c r="E2" s="5"/>
      <c r="G2" s="4"/>
      <c r="H2" s="5"/>
      <c r="J2" s="4"/>
      <c r="K2" s="5"/>
      <c r="M2" s="4"/>
      <c r="N2" s="7" t="s">
        <v>1</v>
      </c>
    </row>
    <row r="3" customFormat="false" ht="15.75" hidden="false" customHeight="false" outlineLevel="0" collapsed="false">
      <c r="B3" s="3"/>
      <c r="H3" s="5"/>
      <c r="J3" s="4"/>
      <c r="K3" s="5"/>
      <c r="M3" s="4"/>
      <c r="N3" s="4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15.75" hidden="false" customHeight="false" outlineLevel="0" collapsed="false">
      <c r="B5" s="3"/>
      <c r="D5" s="4"/>
      <c r="E5" s="5"/>
      <c r="G5" s="4"/>
      <c r="H5" s="5"/>
    </row>
    <row r="6" customFormat="false" ht="16.5" hidden="false" customHeight="false" outlineLevel="0" collapsed="false">
      <c r="A6" s="175"/>
      <c r="B6" s="176"/>
      <c r="C6" s="175"/>
      <c r="D6" s="175"/>
      <c r="E6" s="177"/>
      <c r="F6" s="175"/>
      <c r="G6" s="175"/>
      <c r="H6" s="177"/>
      <c r="I6" s="175"/>
      <c r="J6" s="175"/>
      <c r="K6" s="177"/>
      <c r="L6" s="175"/>
      <c r="M6" s="175"/>
      <c r="N6" s="10" t="s">
        <v>5</v>
      </c>
    </row>
    <row r="7" customFormat="false" ht="16.5" hidden="false" customHeight="true" outlineLevel="0" collapsed="false">
      <c r="A7" s="11" t="s">
        <v>6</v>
      </c>
      <c r="B7" s="12" t="s">
        <v>7</v>
      </c>
      <c r="C7" s="13" t="s">
        <v>101</v>
      </c>
      <c r="D7" s="13"/>
      <c r="E7" s="13"/>
      <c r="F7" s="14" t="s">
        <v>102</v>
      </c>
      <c r="G7" s="14"/>
      <c r="H7" s="14"/>
      <c r="I7" s="13" t="s">
        <v>103</v>
      </c>
      <c r="J7" s="13"/>
      <c r="K7" s="13"/>
      <c r="L7" s="13" t="s">
        <v>101</v>
      </c>
      <c r="M7" s="13"/>
      <c r="N7" s="13"/>
    </row>
    <row r="8" customFormat="false" ht="13.5" hidden="false" customHeight="true" outlineLevel="0" collapsed="false">
      <c r="A8" s="11"/>
      <c r="B8" s="12"/>
      <c r="C8" s="11" t="s">
        <v>104</v>
      </c>
      <c r="D8" s="11"/>
      <c r="E8" s="11"/>
      <c r="F8" s="17" t="s">
        <v>105</v>
      </c>
      <c r="G8" s="17"/>
      <c r="H8" s="17"/>
      <c r="I8" s="11" t="s">
        <v>106</v>
      </c>
      <c r="J8" s="11"/>
      <c r="K8" s="11"/>
      <c r="L8" s="11" t="s">
        <v>107</v>
      </c>
      <c r="M8" s="11"/>
      <c r="N8" s="11"/>
    </row>
    <row r="9" customFormat="false" ht="58.5" hidden="false" customHeight="true" outlineLevel="0" collapsed="false">
      <c r="A9" s="11"/>
      <c r="B9" s="12"/>
      <c r="C9" s="11"/>
      <c r="D9" s="11"/>
      <c r="E9" s="11"/>
      <c r="F9" s="17"/>
      <c r="G9" s="17"/>
      <c r="H9" s="17"/>
      <c r="I9" s="11"/>
      <c r="J9" s="11"/>
      <c r="K9" s="11"/>
      <c r="L9" s="11"/>
      <c r="M9" s="11"/>
      <c r="N9" s="11"/>
    </row>
    <row r="10" customFormat="false" ht="20.2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  <c r="L10" s="18" t="s">
        <v>15</v>
      </c>
      <c r="M10" s="18" t="s">
        <v>16</v>
      </c>
      <c r="N10" s="19" t="s">
        <v>17</v>
      </c>
    </row>
    <row r="11" customFormat="false" ht="33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  <c r="L11" s="18"/>
      <c r="M11" s="18"/>
      <c r="N11" s="19"/>
    </row>
    <row r="12" customFormat="false" ht="16.5" hidden="false" customHeight="false" outlineLevel="0" collapsed="false">
      <c r="A12" s="20" t="s">
        <v>18</v>
      </c>
      <c r="B12" s="20"/>
      <c r="C12" s="21" t="n">
        <v>13</v>
      </c>
      <c r="D12" s="22" t="n">
        <v>14</v>
      </c>
      <c r="E12" s="178" t="n">
        <v>15</v>
      </c>
      <c r="F12" s="179" t="n">
        <v>16</v>
      </c>
      <c r="G12" s="22" t="n">
        <v>17</v>
      </c>
      <c r="H12" s="178" t="n">
        <v>18</v>
      </c>
      <c r="I12" s="21" t="n">
        <v>19</v>
      </c>
      <c r="J12" s="22" t="n">
        <v>20</v>
      </c>
      <c r="K12" s="178" t="n">
        <v>21</v>
      </c>
      <c r="L12" s="21" t="n">
        <v>22</v>
      </c>
      <c r="M12" s="22" t="n">
        <v>23</v>
      </c>
      <c r="N12" s="178" t="n">
        <v>24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180" t="n">
        <v>167386</v>
      </c>
      <c r="D13" s="30" t="n">
        <v>169006</v>
      </c>
      <c r="E13" s="181" t="n">
        <v>170447</v>
      </c>
      <c r="F13" s="182" t="n">
        <v>44639</v>
      </c>
      <c r="G13" s="30" t="n">
        <v>45545</v>
      </c>
      <c r="H13" s="183" t="n">
        <v>46178</v>
      </c>
      <c r="I13" s="182" t="n">
        <v>65382</v>
      </c>
      <c r="J13" s="30" t="n">
        <v>68074</v>
      </c>
      <c r="K13" s="183" t="n">
        <v>71061</v>
      </c>
      <c r="L13" s="180" t="n">
        <f aca="false">C13+F13+I13</f>
        <v>277407</v>
      </c>
      <c r="M13" s="30" t="n">
        <f aca="false">D13+G13+J13</f>
        <v>282625</v>
      </c>
      <c r="N13" s="183" t="n">
        <f aca="false">E13+H13+K13</f>
        <v>287686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184" t="n">
        <v>52005</v>
      </c>
      <c r="D14" s="41" t="n">
        <v>52375</v>
      </c>
      <c r="E14" s="185" t="n">
        <v>54852</v>
      </c>
      <c r="F14" s="186" t="n">
        <v>14076</v>
      </c>
      <c r="G14" s="41" t="n">
        <v>14331</v>
      </c>
      <c r="H14" s="187" t="n">
        <v>14688</v>
      </c>
      <c r="I14" s="186" t="n">
        <v>20602</v>
      </c>
      <c r="J14" s="41" t="n">
        <v>21391</v>
      </c>
      <c r="K14" s="187" t="n">
        <v>22754</v>
      </c>
      <c r="L14" s="184" t="n">
        <f aca="false">C14+F14+I14</f>
        <v>86683</v>
      </c>
      <c r="M14" s="41" t="n">
        <f aca="false">D14+G14+J14</f>
        <v>88097</v>
      </c>
      <c r="N14" s="187" t="n">
        <f aca="false">E14+H14+K14</f>
        <v>92294</v>
      </c>
    </row>
    <row r="15" customFormat="false" ht="15.75" hidden="false" customHeight="false" outlineLevel="0" collapsed="false">
      <c r="A15" s="38" t="n">
        <v>3</v>
      </c>
      <c r="B15" s="47" t="s">
        <v>21</v>
      </c>
      <c r="C15" s="188" t="n">
        <v>39374</v>
      </c>
      <c r="D15" s="41" t="n">
        <v>45898</v>
      </c>
      <c r="E15" s="185" t="n">
        <v>35536</v>
      </c>
      <c r="F15" s="189" t="n">
        <v>18589</v>
      </c>
      <c r="G15" s="41" t="n">
        <v>15339</v>
      </c>
      <c r="H15" s="48" t="n">
        <v>11789</v>
      </c>
      <c r="I15" s="189" t="n">
        <v>23666</v>
      </c>
      <c r="J15" s="41" t="n">
        <v>20325</v>
      </c>
      <c r="K15" s="48" t="n">
        <v>17921</v>
      </c>
      <c r="L15" s="188" t="n">
        <f aca="false">C15+F15+I15</f>
        <v>81629</v>
      </c>
      <c r="M15" s="41" t="n">
        <f aca="false">D15+G15+J15</f>
        <v>81562</v>
      </c>
      <c r="N15" s="48" t="n">
        <f aca="false">E15+H15+K15</f>
        <v>65246</v>
      </c>
    </row>
    <row r="16" customFormat="false" ht="15.75" hidden="false" customHeight="false" outlineLevel="0" collapsed="false">
      <c r="A16" s="50" t="n">
        <v>4</v>
      </c>
      <c r="B16" s="51" t="s">
        <v>22</v>
      </c>
      <c r="C16" s="180" t="n">
        <v>655</v>
      </c>
      <c r="D16" s="53" t="n">
        <v>655</v>
      </c>
      <c r="E16" s="185" t="n">
        <v>147</v>
      </c>
      <c r="F16" s="182" t="n">
        <v>224</v>
      </c>
      <c r="G16" s="53" t="n">
        <v>224</v>
      </c>
      <c r="H16" s="187" t="n">
        <v>36</v>
      </c>
      <c r="I16" s="182" t="n">
        <v>392</v>
      </c>
      <c r="J16" s="53" t="n">
        <v>392</v>
      </c>
      <c r="K16" s="187" t="n">
        <v>27</v>
      </c>
      <c r="L16" s="180" t="n">
        <f aca="false">C16+F16+I16</f>
        <v>1271</v>
      </c>
      <c r="M16" s="53" t="n">
        <f aca="false">D16+G16+J16</f>
        <v>1271</v>
      </c>
      <c r="N16" s="187" t="n">
        <f aca="false">E16+H16+K16</f>
        <v>210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190" t="n">
        <f aca="false">SUM(C15:C16)</f>
        <v>40029</v>
      </c>
      <c r="D17" s="53" t="n">
        <f aca="false">SUM(D15:D16)</f>
        <v>46553</v>
      </c>
      <c r="E17" s="185" t="n">
        <f aca="false">+E15+E16</f>
        <v>35683</v>
      </c>
      <c r="F17" s="192" t="n">
        <f aca="false">SUM(F15:F16)</f>
        <v>18813</v>
      </c>
      <c r="G17" s="53" t="n">
        <f aca="false">SUM(G15:G16)</f>
        <v>15563</v>
      </c>
      <c r="H17" s="53" t="n">
        <f aca="false">SUM(H15:H16)</f>
        <v>11825</v>
      </c>
      <c r="I17" s="192" t="n">
        <f aca="false">SUM(I15:I16)</f>
        <v>24058</v>
      </c>
      <c r="J17" s="53" t="n">
        <f aca="false">SUM(J15:J16)</f>
        <v>20717</v>
      </c>
      <c r="K17" s="53" t="n">
        <f aca="false">SUM(K15:K16)</f>
        <v>17948</v>
      </c>
      <c r="L17" s="190" t="n">
        <f aca="false">C17+F17+I17</f>
        <v>82900</v>
      </c>
      <c r="M17" s="53" t="n">
        <f aca="false">D17+G17+J17</f>
        <v>82833</v>
      </c>
      <c r="N17" s="195" t="n">
        <f aca="false">E17+H17+K17</f>
        <v>65456</v>
      </c>
    </row>
    <row r="18" customFormat="false" ht="16.5" hidden="false" customHeight="false" outlineLevel="0" collapsed="false">
      <c r="A18" s="57" t="n">
        <v>6</v>
      </c>
      <c r="B18" s="58" t="s">
        <v>24</v>
      </c>
      <c r="C18" s="196" t="n">
        <v>15250</v>
      </c>
      <c r="D18" s="60" t="n">
        <v>13750</v>
      </c>
      <c r="E18" s="197" t="n">
        <v>12140</v>
      </c>
      <c r="F18" s="198" t="n">
        <v>12170</v>
      </c>
      <c r="G18" s="60" t="n">
        <v>10170</v>
      </c>
      <c r="H18" s="195" t="n">
        <v>5941</v>
      </c>
      <c r="I18" s="198" t="n">
        <v>0</v>
      </c>
      <c r="J18" s="60"/>
      <c r="K18" s="195"/>
      <c r="L18" s="196" t="n">
        <f aca="false">C18+F18+I18</f>
        <v>27420</v>
      </c>
      <c r="M18" s="60" t="n">
        <f aca="false">D18+G18+J18</f>
        <v>23920</v>
      </c>
      <c r="N18" s="195" t="n">
        <f aca="false">E18+H18+K18</f>
        <v>18081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199" t="n">
        <f aca="false">C13+C14+C17</f>
        <v>259420</v>
      </c>
      <c r="D19" s="69" t="n">
        <f aca="false">D13+D14+D17</f>
        <v>267934</v>
      </c>
      <c r="E19" s="263" t="n">
        <f aca="false">+E13+E14+E17</f>
        <v>260982</v>
      </c>
      <c r="F19" s="201" t="n">
        <f aca="false">F13+F14+F17</f>
        <v>77528</v>
      </c>
      <c r="G19" s="69" t="n">
        <f aca="false">G13+G14+G17</f>
        <v>75439</v>
      </c>
      <c r="H19" s="69" t="n">
        <f aca="false">H13+H14+H17</f>
        <v>72691</v>
      </c>
      <c r="I19" s="199" t="n">
        <f aca="false">I13+I14+I17</f>
        <v>110042</v>
      </c>
      <c r="J19" s="69" t="n">
        <f aca="false">J13+J14+J17</f>
        <v>110182</v>
      </c>
      <c r="K19" s="69" t="n">
        <f aca="false">K13+K14+K17</f>
        <v>111763</v>
      </c>
      <c r="L19" s="199" t="n">
        <f aca="false">C19+F19+I19</f>
        <v>446990</v>
      </c>
      <c r="M19" s="69" t="n">
        <f aca="false">D19+G19+J19</f>
        <v>453555</v>
      </c>
      <c r="N19" s="208" t="n">
        <f aca="false">E19+H19+K19</f>
        <v>445436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202"/>
      <c r="D20" s="36"/>
      <c r="E20" s="195"/>
      <c r="F20" s="203"/>
      <c r="G20" s="36"/>
      <c r="H20" s="195"/>
      <c r="I20" s="202"/>
      <c r="J20" s="36"/>
      <c r="K20" s="195"/>
      <c r="L20" s="202" t="n">
        <f aca="false">C20+F20+I20</f>
        <v>0</v>
      </c>
      <c r="M20" s="36" t="n">
        <f aca="false">D20+G20+J20</f>
        <v>0</v>
      </c>
      <c r="N20" s="195" t="n">
        <f aca="false">E20+H20+K20</f>
        <v>0</v>
      </c>
    </row>
    <row r="21" customFormat="false" ht="15.75" hidden="false" customHeight="false" outlineLevel="0" collapsed="false">
      <c r="A21" s="38" t="n">
        <v>9</v>
      </c>
      <c r="B21" s="39" t="s">
        <v>27</v>
      </c>
      <c r="C21" s="204"/>
      <c r="D21" s="41"/>
      <c r="E21" s="187"/>
      <c r="F21" s="205"/>
      <c r="G21" s="41"/>
      <c r="H21" s="187"/>
      <c r="I21" s="204"/>
      <c r="J21" s="41"/>
      <c r="K21" s="187"/>
      <c r="L21" s="204" t="n">
        <f aca="false">C21+F21+I21</f>
        <v>0</v>
      </c>
      <c r="M21" s="41" t="n">
        <f aca="false">D21+G21+J21</f>
        <v>0</v>
      </c>
      <c r="N21" s="187" t="n">
        <f aca="false">E21+H21+K21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202"/>
      <c r="D22" s="36" t="n">
        <v>85</v>
      </c>
      <c r="E22" s="195" t="n">
        <v>85</v>
      </c>
      <c r="F22" s="203"/>
      <c r="G22" s="36"/>
      <c r="H22" s="195"/>
      <c r="I22" s="202"/>
      <c r="J22" s="36"/>
      <c r="K22" s="195"/>
      <c r="L22" s="202" t="n">
        <f aca="false">C22+F22+I22</f>
        <v>0</v>
      </c>
      <c r="M22" s="36" t="n">
        <f aca="false">D22+G22+J22</f>
        <v>85</v>
      </c>
      <c r="N22" s="195" t="n">
        <f aca="false">E22+H22+K22</f>
        <v>85</v>
      </c>
    </row>
    <row r="23" customFormat="false" ht="15.75" hidden="false" customHeight="false" outlineLevel="0" collapsed="false">
      <c r="A23" s="38" t="n">
        <v>11</v>
      </c>
      <c r="B23" s="76" t="s">
        <v>29</v>
      </c>
      <c r="C23" s="204"/>
      <c r="D23" s="60"/>
      <c r="E23" s="187"/>
      <c r="F23" s="205"/>
      <c r="G23" s="60"/>
      <c r="H23" s="187"/>
      <c r="I23" s="204"/>
      <c r="J23" s="60"/>
      <c r="K23" s="187"/>
      <c r="L23" s="204" t="n">
        <f aca="false">C23+F23+I23</f>
        <v>0</v>
      </c>
      <c r="M23" s="60" t="n">
        <f aca="false">D23+G23+J23</f>
        <v>0</v>
      </c>
      <c r="N23" s="187" t="n">
        <f aca="false">E23+H23+K23</f>
        <v>0</v>
      </c>
    </row>
    <row r="24" customFormat="false" ht="16.5" hidden="false" customHeight="false" outlineLevel="0" collapsed="false">
      <c r="A24" s="27" t="n">
        <v>12</v>
      </c>
      <c r="B24" s="77" t="s">
        <v>30</v>
      </c>
      <c r="C24" s="206"/>
      <c r="D24" s="79"/>
      <c r="E24" s="48"/>
      <c r="F24" s="207"/>
      <c r="G24" s="79"/>
      <c r="H24" s="48"/>
      <c r="I24" s="206"/>
      <c r="J24" s="79"/>
      <c r="K24" s="48"/>
      <c r="L24" s="206" t="n">
        <f aca="false">C24+F24+I24</f>
        <v>0</v>
      </c>
      <c r="M24" s="79" t="n">
        <f aca="false">D24+G24+J24</f>
        <v>0</v>
      </c>
      <c r="N24" s="48" t="n">
        <f aca="false">E24+H24+K24</f>
        <v>0</v>
      </c>
    </row>
    <row r="25" customFormat="false" ht="16.5" hidden="false" customHeight="false" outlineLevel="0" collapsed="false">
      <c r="A25" s="66" t="n">
        <v>13</v>
      </c>
      <c r="B25" s="82" t="s">
        <v>31</v>
      </c>
      <c r="C25" s="199" t="n">
        <f aca="false">C20+C21+C22+C23+C24</f>
        <v>0</v>
      </c>
      <c r="D25" s="69" t="n">
        <f aca="false">D20+D21+D22+D23+D24</f>
        <v>85</v>
      </c>
      <c r="E25" s="208" t="n">
        <f aca="false">E20+E21+E22+E23+E24</f>
        <v>85</v>
      </c>
      <c r="F25" s="201" t="n">
        <f aca="false">F20+F21+F22+F23+F24</f>
        <v>0</v>
      </c>
      <c r="G25" s="69" t="n">
        <f aca="false">G20+G21+G22+G23+G24</f>
        <v>0</v>
      </c>
      <c r="H25" s="208" t="n">
        <f aca="false">SUM(F25:G25)</f>
        <v>0</v>
      </c>
      <c r="I25" s="199" t="n">
        <f aca="false">I20+I21+I22+I23+I24</f>
        <v>0</v>
      </c>
      <c r="J25" s="69" t="n">
        <f aca="false">J20+J21+J22+J23+J24</f>
        <v>0</v>
      </c>
      <c r="K25" s="208"/>
      <c r="L25" s="199" t="n">
        <f aca="false">C25+F25+I25</f>
        <v>0</v>
      </c>
      <c r="M25" s="69" t="n">
        <f aca="false">D25+G25+J25</f>
        <v>85</v>
      </c>
      <c r="N25" s="208" t="n">
        <f aca="false">E25+H25+K25</f>
        <v>85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202"/>
      <c r="D26" s="36"/>
      <c r="E26" s="195"/>
      <c r="F26" s="203"/>
      <c r="G26" s="36"/>
      <c r="H26" s="195"/>
      <c r="I26" s="202"/>
      <c r="J26" s="36"/>
      <c r="K26" s="195"/>
      <c r="L26" s="202" t="n">
        <f aca="false">C26+F26+I26</f>
        <v>0</v>
      </c>
      <c r="M26" s="36" t="n">
        <f aca="false">D26+G26+J26</f>
        <v>0</v>
      </c>
      <c r="N26" s="195" t="n">
        <f aca="false">E26+H26+K26</f>
        <v>0</v>
      </c>
    </row>
    <row r="27" customFormat="false" ht="15.75" hidden="false" customHeight="false" outlineLevel="0" collapsed="false">
      <c r="A27" s="38" t="n">
        <v>15</v>
      </c>
      <c r="B27" s="39" t="s">
        <v>33</v>
      </c>
      <c r="C27" s="204"/>
      <c r="D27" s="41"/>
      <c r="E27" s="195"/>
      <c r="F27" s="205"/>
      <c r="G27" s="41"/>
      <c r="H27" s="195"/>
      <c r="I27" s="204"/>
      <c r="J27" s="41"/>
      <c r="K27" s="195"/>
      <c r="L27" s="204" t="n">
        <f aca="false">C27+F27+I27</f>
        <v>0</v>
      </c>
      <c r="M27" s="41" t="n">
        <f aca="false">D27+G27+J27</f>
        <v>0</v>
      </c>
      <c r="N27" s="195" t="n">
        <f aca="false">E27+H27+K27</f>
        <v>0</v>
      </c>
    </row>
    <row r="28" customFormat="false" ht="15.75" hidden="false" customHeight="false" outlineLevel="0" collapsed="false">
      <c r="A28" s="73" t="n">
        <v>16</v>
      </c>
      <c r="B28" s="74" t="s">
        <v>34</v>
      </c>
      <c r="C28" s="202"/>
      <c r="D28" s="36"/>
      <c r="E28" s="195"/>
      <c r="F28" s="209"/>
      <c r="G28" s="36"/>
      <c r="H28" s="195"/>
      <c r="I28" s="202"/>
      <c r="J28" s="36"/>
      <c r="K28" s="195"/>
      <c r="L28" s="202" t="n">
        <f aca="false">C28+F28+I28</f>
        <v>0</v>
      </c>
      <c r="M28" s="36" t="n">
        <f aca="false">D28+G28+J28</f>
        <v>0</v>
      </c>
      <c r="N28" s="195" t="n">
        <f aca="false">E28+H28+K28</f>
        <v>0</v>
      </c>
    </row>
    <row r="29" customFormat="false" ht="15.75" hidden="false" customHeight="false" outlineLevel="0" collapsed="false">
      <c r="A29" s="38" t="n">
        <v>17</v>
      </c>
      <c r="B29" s="83" t="s">
        <v>35</v>
      </c>
      <c r="C29" s="204" t="n">
        <v>1300</v>
      </c>
      <c r="D29" s="41" t="n">
        <v>10024</v>
      </c>
      <c r="E29" s="187" t="n">
        <v>8533</v>
      </c>
      <c r="F29" s="186"/>
      <c r="G29" s="41" t="n">
        <v>2937</v>
      </c>
      <c r="H29" s="187" t="n">
        <v>2660</v>
      </c>
      <c r="I29" s="204"/>
      <c r="J29" s="41" t="n">
        <v>4257</v>
      </c>
      <c r="K29" s="187" t="n">
        <v>3772</v>
      </c>
      <c r="L29" s="204" t="n">
        <f aca="false">C29+F29+I29</f>
        <v>1300</v>
      </c>
      <c r="M29" s="41" t="n">
        <f aca="false">D29+G29+J29</f>
        <v>17218</v>
      </c>
      <c r="N29" s="187" t="n">
        <f aca="false">E29+H29+K29</f>
        <v>14965</v>
      </c>
    </row>
    <row r="30" customFormat="false" ht="15.75" hidden="false" customHeight="false" outlineLevel="0" collapsed="false">
      <c r="A30" s="38" t="n">
        <v>18</v>
      </c>
      <c r="B30" s="39" t="s">
        <v>36</v>
      </c>
      <c r="C30" s="204"/>
      <c r="D30" s="41" t="n">
        <v>7903</v>
      </c>
      <c r="E30" s="187" t="n">
        <v>7903</v>
      </c>
      <c r="F30" s="203"/>
      <c r="G30" s="41"/>
      <c r="H30" s="187"/>
      <c r="I30" s="204"/>
      <c r="J30" s="41" t="n">
        <v>293</v>
      </c>
      <c r="K30" s="187" t="n">
        <v>293</v>
      </c>
      <c r="L30" s="204" t="n">
        <f aca="false">C30+F30+I30</f>
        <v>0</v>
      </c>
      <c r="M30" s="41" t="n">
        <f aca="false">D30+G30+J30</f>
        <v>8196</v>
      </c>
      <c r="N30" s="187" t="n">
        <f aca="false">E30+H30+K30</f>
        <v>8196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202"/>
      <c r="D31" s="36" t="n">
        <v>1579</v>
      </c>
      <c r="E31" s="195" t="n">
        <v>1579</v>
      </c>
      <c r="F31" s="203"/>
      <c r="G31" s="36" t="n">
        <v>350</v>
      </c>
      <c r="H31" s="195" t="n">
        <v>350</v>
      </c>
      <c r="I31" s="202"/>
      <c r="J31" s="36"/>
      <c r="K31" s="195"/>
      <c r="L31" s="202" t="n">
        <f aca="false">C31+F31+I31</f>
        <v>0</v>
      </c>
      <c r="M31" s="36" t="n">
        <f aca="false">D31+G31+J31</f>
        <v>1929</v>
      </c>
      <c r="N31" s="195" t="n">
        <f aca="false">E31+H31+K31</f>
        <v>1929</v>
      </c>
    </row>
    <row r="32" customFormat="false" ht="16.5" hidden="false" customHeight="false" outlineLevel="0" collapsed="false">
      <c r="A32" s="50" t="n">
        <v>20</v>
      </c>
      <c r="B32" s="51" t="s">
        <v>38</v>
      </c>
      <c r="C32" s="210"/>
      <c r="D32" s="86"/>
      <c r="E32" s="48"/>
      <c r="F32" s="211"/>
      <c r="G32" s="86"/>
      <c r="H32" s="48"/>
      <c r="I32" s="210"/>
      <c r="J32" s="86"/>
      <c r="K32" s="48"/>
      <c r="L32" s="210" t="n">
        <f aca="false">C32+F32+I32</f>
        <v>0</v>
      </c>
      <c r="M32" s="86" t="n">
        <f aca="false">D32+G32+J32</f>
        <v>0</v>
      </c>
      <c r="N32" s="48" t="n">
        <f aca="false">E32+H32+K32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199" t="n">
        <f aca="false">SUM(C31:C32)</f>
        <v>0</v>
      </c>
      <c r="D33" s="69" t="n">
        <f aca="false">SUM(D31:D32)</f>
        <v>1579</v>
      </c>
      <c r="E33" s="208" t="n">
        <f aca="false">SUM(E31:E32)</f>
        <v>1579</v>
      </c>
      <c r="F33" s="201" t="n">
        <f aca="false">SUM(F31:F32)</f>
        <v>0</v>
      </c>
      <c r="G33" s="69" t="n">
        <f aca="false">SUM(G31:G32)</f>
        <v>350</v>
      </c>
      <c r="H33" s="208" t="n">
        <f aca="false">SUM(F33:G33)</f>
        <v>350</v>
      </c>
      <c r="I33" s="199" t="n">
        <f aca="false">SUM(I31:I32)</f>
        <v>0</v>
      </c>
      <c r="J33" s="69" t="n">
        <f aca="false">SUM(J31:J32)</f>
        <v>0</v>
      </c>
      <c r="K33" s="208" t="n">
        <f aca="false">SUM(I33:J33)</f>
        <v>0</v>
      </c>
      <c r="L33" s="199" t="n">
        <f aca="false">C33+F33+I33</f>
        <v>0</v>
      </c>
      <c r="M33" s="69" t="n">
        <f aca="false">D33+G33+J33</f>
        <v>1929</v>
      </c>
      <c r="N33" s="208" t="n">
        <f aca="false">E33+H33+K33</f>
        <v>1929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212"/>
      <c r="D34" s="53"/>
      <c r="E34" s="48"/>
      <c r="F34" s="213"/>
      <c r="G34" s="53"/>
      <c r="H34" s="48"/>
      <c r="I34" s="212"/>
      <c r="J34" s="53"/>
      <c r="K34" s="48"/>
      <c r="L34" s="212" t="n">
        <f aca="false">C34+F34+I34</f>
        <v>0</v>
      </c>
      <c r="M34" s="53" t="n">
        <f aca="false">D34+G34+J34</f>
        <v>0</v>
      </c>
      <c r="N34" s="48" t="n">
        <f aca="false">E34+H34+K34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204"/>
      <c r="D35" s="41"/>
      <c r="E35" s="187"/>
      <c r="F35" s="205"/>
      <c r="G35" s="41"/>
      <c r="H35" s="187"/>
      <c r="I35" s="204"/>
      <c r="J35" s="41"/>
      <c r="K35" s="187"/>
      <c r="L35" s="204" t="n">
        <f aca="false">C35+F35+I35</f>
        <v>0</v>
      </c>
      <c r="M35" s="41" t="n">
        <f aca="false">D35+G35+J35</f>
        <v>0</v>
      </c>
      <c r="N35" s="187" t="n">
        <f aca="false">E35+H35+K35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202"/>
      <c r="D36" s="36"/>
      <c r="E36" s="195"/>
      <c r="F36" s="203"/>
      <c r="G36" s="36"/>
      <c r="H36" s="195"/>
      <c r="I36" s="202"/>
      <c r="J36" s="36"/>
      <c r="K36" s="195"/>
      <c r="L36" s="202" t="n">
        <f aca="false">C36+F36+I36</f>
        <v>0</v>
      </c>
      <c r="M36" s="36" t="n">
        <f aca="false">D36+G36+J36</f>
        <v>0</v>
      </c>
      <c r="N36" s="195" t="n">
        <f aca="false">E36+H36+K36</f>
        <v>0</v>
      </c>
    </row>
    <row r="37" customFormat="false" ht="15.75" hidden="false" customHeight="false" outlineLevel="0" collapsed="false">
      <c r="A37" s="38" t="n">
        <v>25</v>
      </c>
      <c r="B37" s="39" t="s">
        <v>43</v>
      </c>
      <c r="C37" s="204"/>
      <c r="D37" s="41"/>
      <c r="E37" s="195"/>
      <c r="F37" s="205"/>
      <c r="G37" s="41"/>
      <c r="H37" s="195"/>
      <c r="I37" s="204"/>
      <c r="J37" s="41"/>
      <c r="K37" s="195"/>
      <c r="L37" s="204" t="n">
        <f aca="false">C37+F37+I37</f>
        <v>0</v>
      </c>
      <c r="M37" s="41" t="n">
        <f aca="false">D37+G37+J37</f>
        <v>0</v>
      </c>
      <c r="N37" s="195" t="n">
        <f aca="false">E37+H37+K37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214"/>
      <c r="D38" s="91"/>
      <c r="E38" s="215"/>
      <c r="F38" s="216"/>
      <c r="G38" s="91"/>
      <c r="H38" s="215"/>
      <c r="I38" s="214"/>
      <c r="J38" s="91"/>
      <c r="K38" s="215"/>
      <c r="L38" s="214" t="n">
        <f aca="false">C38+F38+I38</f>
        <v>0</v>
      </c>
      <c r="M38" s="91" t="n">
        <f aca="false">D38+G38+J38</f>
        <v>0</v>
      </c>
      <c r="N38" s="215" t="n">
        <f aca="false">E38+H38+K38</f>
        <v>0</v>
      </c>
    </row>
    <row r="39" customFormat="false" ht="16.5" hidden="false" customHeight="false" outlineLevel="0" collapsed="false">
      <c r="A39" s="66" t="n">
        <v>27</v>
      </c>
      <c r="B39" s="67" t="s">
        <v>45</v>
      </c>
      <c r="C39" s="199" t="n">
        <f aca="false">C19+C25+C26+C27+C28+C29+C30+C33+C34+C35+C36+C37+C38</f>
        <v>260720</v>
      </c>
      <c r="D39" s="69" t="n">
        <f aca="false">D19+D25+D26+D27+D28+D29+D30+D33+D34+D35+D36+D37+D38</f>
        <v>287525</v>
      </c>
      <c r="E39" s="70" t="n">
        <f aca="false">E19+E25+E26+E27+E28+E29+E30+E33+E34+E35+E36+E37+E38</f>
        <v>279082</v>
      </c>
      <c r="F39" s="201" t="n">
        <f aca="false">F19+F25+F26+F27+F28+F29+F30+F33+F34+F35+F36+F37+F38</f>
        <v>77528</v>
      </c>
      <c r="G39" s="69" t="n">
        <f aca="false">G19+G25+G26+G27+G28+G29+G30+G33+G34+G35+G36+G37+G38</f>
        <v>78726</v>
      </c>
      <c r="H39" s="208" t="n">
        <f aca="false">H19+H25+H26+H27+H28+H29+H30+H33+H34+H35+H36+H37+H38</f>
        <v>75701</v>
      </c>
      <c r="I39" s="199" t="n">
        <f aca="false">I19+I25+I26+I27+I28+I29+I30+I33+I34+I35+I36+I37+I38</f>
        <v>110042</v>
      </c>
      <c r="J39" s="69" t="n">
        <f aca="false">J19+J25+J26+J27+J28+J29+J30+J33+J34+J35+J36+J37+J38</f>
        <v>114732</v>
      </c>
      <c r="K39" s="69" t="n">
        <f aca="false">K19+K25+K26+K27+K28+K29+K30+K33+K34+K35+K36+K37+K38</f>
        <v>115828</v>
      </c>
      <c r="L39" s="199" t="n">
        <f aca="false">C39+F39+I39</f>
        <v>448290</v>
      </c>
      <c r="M39" s="69" t="n">
        <f aca="false">D39+G39+J39</f>
        <v>480983</v>
      </c>
      <c r="N39" s="208" t="n">
        <f aca="false">E39+H39+K39</f>
        <v>470611</v>
      </c>
    </row>
    <row r="40" customFormat="false" ht="15.75" hidden="false" customHeight="false" outlineLevel="0" collapsed="false">
      <c r="A40" s="95" t="n">
        <v>28</v>
      </c>
      <c r="B40" s="96" t="s">
        <v>46</v>
      </c>
      <c r="C40" s="217"/>
      <c r="D40" s="98"/>
      <c r="E40" s="218"/>
      <c r="F40" s="219"/>
      <c r="G40" s="98"/>
      <c r="H40" s="218"/>
      <c r="I40" s="217"/>
      <c r="J40" s="98"/>
      <c r="K40" s="218"/>
      <c r="L40" s="217" t="n">
        <f aca="false">C40+F40+I40</f>
        <v>0</v>
      </c>
      <c r="M40" s="98" t="n">
        <f aca="false">D40+G40+J40</f>
        <v>0</v>
      </c>
      <c r="N40" s="218" t="n">
        <f aca="false">E40+H40+K40</f>
        <v>0</v>
      </c>
    </row>
    <row r="41" customFormat="false" ht="15.75" hidden="false" customHeight="false" outlineLevel="0" collapsed="false">
      <c r="A41" s="73" t="n">
        <v>29</v>
      </c>
      <c r="B41" s="84" t="s">
        <v>47</v>
      </c>
      <c r="C41" s="202"/>
      <c r="D41" s="36"/>
      <c r="E41" s="195"/>
      <c r="F41" s="203"/>
      <c r="G41" s="36"/>
      <c r="H41" s="195"/>
      <c r="I41" s="202"/>
      <c r="J41" s="36"/>
      <c r="K41" s="195"/>
      <c r="L41" s="202" t="n">
        <f aca="false">C41+F41+I41</f>
        <v>0</v>
      </c>
      <c r="M41" s="36" t="n">
        <f aca="false">D41+G41+J41</f>
        <v>0</v>
      </c>
      <c r="N41" s="195" t="n">
        <f aca="false">E41+H41+K41</f>
        <v>0</v>
      </c>
    </row>
    <row r="42" customFormat="false" ht="16.5" hidden="false" customHeight="false" outlineLevel="0" collapsed="false">
      <c r="A42" s="50" t="n">
        <v>30</v>
      </c>
      <c r="B42" s="51" t="s">
        <v>48</v>
      </c>
      <c r="C42" s="210"/>
      <c r="D42" s="86"/>
      <c r="E42" s="48"/>
      <c r="F42" s="211"/>
      <c r="G42" s="86"/>
      <c r="H42" s="48"/>
      <c r="I42" s="210"/>
      <c r="J42" s="86"/>
      <c r="K42" s="48"/>
      <c r="L42" s="210" t="n">
        <f aca="false">C42+F42+I42</f>
        <v>0</v>
      </c>
      <c r="M42" s="86" t="n">
        <f aca="false">D42+G42+J42</f>
        <v>0</v>
      </c>
      <c r="N42" s="48" t="n">
        <f aca="false">E42+H42+K42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199" t="n">
        <f aca="false">SUM(C40:C42)</f>
        <v>0</v>
      </c>
      <c r="D43" s="69" t="n">
        <f aca="false">SUM(D40:D42)</f>
        <v>0</v>
      </c>
      <c r="E43" s="220"/>
      <c r="F43" s="201" t="n">
        <f aca="false">SUM(F40:F42)</f>
        <v>0</v>
      </c>
      <c r="G43" s="69" t="n">
        <f aca="false">SUM(G40:G42)</f>
        <v>0</v>
      </c>
      <c r="H43" s="220" t="n">
        <f aca="false">SUM(H40:H42)</f>
        <v>0</v>
      </c>
      <c r="I43" s="199" t="n">
        <f aca="false">SUM(I40:I42)</f>
        <v>0</v>
      </c>
      <c r="J43" s="69" t="n">
        <f aca="false">SUM(J40:J42)</f>
        <v>0</v>
      </c>
      <c r="K43" s="220" t="n">
        <f aca="false">SUM(I43:J43)</f>
        <v>0</v>
      </c>
      <c r="L43" s="199" t="n">
        <f aca="false">C43+F43+I43</f>
        <v>0</v>
      </c>
      <c r="M43" s="69" t="n">
        <f aca="false">D43+G43+J43</f>
        <v>0</v>
      </c>
      <c r="N43" s="220" t="n">
        <f aca="false">E43+H43+K43</f>
        <v>0</v>
      </c>
    </row>
    <row r="44" customFormat="false" ht="16.5" hidden="false" customHeight="false" outlineLevel="0" collapsed="false">
      <c r="A44" s="102" t="s">
        <v>50</v>
      </c>
      <c r="B44" s="102"/>
      <c r="C44" s="221" t="n">
        <f aca="false">C39+C43</f>
        <v>260720</v>
      </c>
      <c r="D44" s="253" t="n">
        <f aca="false">D39+D43</f>
        <v>287525</v>
      </c>
      <c r="E44" s="254" t="n">
        <f aca="false">E39+E43</f>
        <v>279082</v>
      </c>
      <c r="F44" s="223" t="n">
        <f aca="false">F39+F43</f>
        <v>77528</v>
      </c>
      <c r="G44" s="253" t="n">
        <f aca="false">G39+G43</f>
        <v>78726</v>
      </c>
      <c r="H44" s="255" t="n">
        <f aca="false">H39+H43</f>
        <v>75701</v>
      </c>
      <c r="I44" s="221" t="n">
        <f aca="false">I39+I43</f>
        <v>110042</v>
      </c>
      <c r="J44" s="253" t="n">
        <f aca="false">J39+J43</f>
        <v>114732</v>
      </c>
      <c r="K44" s="253" t="n">
        <f aca="false">K39+K43</f>
        <v>115828</v>
      </c>
      <c r="L44" s="221" t="n">
        <f aca="false">C44+F44+I44</f>
        <v>448290</v>
      </c>
      <c r="M44" s="253" t="n">
        <f aca="false">D44+G44+J44</f>
        <v>480983</v>
      </c>
      <c r="N44" s="255" t="n">
        <f aca="false">E44+H44+K44</f>
        <v>470611</v>
      </c>
    </row>
    <row r="45" customFormat="false" ht="17.25" hidden="false" customHeight="false" outlineLevel="0" collapsed="false">
      <c r="A45" s="111" t="s">
        <v>51</v>
      </c>
      <c r="B45" s="111"/>
      <c r="C45" s="214"/>
      <c r="D45" s="91"/>
      <c r="E45" s="215"/>
      <c r="F45" s="216"/>
      <c r="G45" s="91"/>
      <c r="H45" s="215"/>
      <c r="I45" s="214"/>
      <c r="J45" s="91"/>
      <c r="K45" s="215"/>
      <c r="L45" s="214"/>
      <c r="M45" s="91"/>
      <c r="N45" s="215"/>
    </row>
    <row r="46" customFormat="false" ht="31.5" hidden="false" customHeight="false" outlineLevel="0" collapsed="false">
      <c r="A46" s="73" t="n">
        <v>32</v>
      </c>
      <c r="B46" s="118" t="s">
        <v>52</v>
      </c>
      <c r="C46" s="188" t="n">
        <v>10300</v>
      </c>
      <c r="D46" s="36" t="n">
        <v>11065</v>
      </c>
      <c r="E46" s="226" t="n">
        <v>12054</v>
      </c>
      <c r="F46" s="189" t="n">
        <v>3555</v>
      </c>
      <c r="G46" s="36" t="n">
        <v>3625</v>
      </c>
      <c r="H46" s="195" t="n">
        <v>2507</v>
      </c>
      <c r="I46" s="189" t="n">
        <v>4240</v>
      </c>
      <c r="J46" s="36" t="n">
        <v>4240</v>
      </c>
      <c r="K46" s="195" t="n">
        <v>3852</v>
      </c>
      <c r="L46" s="188" t="n">
        <f aca="false">C46+F46+I46</f>
        <v>18095</v>
      </c>
      <c r="M46" s="36" t="n">
        <f aca="false">D46+G46+J46</f>
        <v>18930</v>
      </c>
      <c r="N46" s="195" t="n">
        <f aca="false">E46+H46+K46</f>
        <v>18413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188"/>
      <c r="D47" s="41"/>
      <c r="E47" s="226"/>
      <c r="F47" s="189"/>
      <c r="G47" s="41"/>
      <c r="H47" s="187"/>
      <c r="I47" s="189"/>
      <c r="J47" s="41"/>
      <c r="K47" s="187"/>
      <c r="L47" s="188" t="n">
        <f aca="false">C47+F47+I47</f>
        <v>0</v>
      </c>
      <c r="M47" s="41" t="n">
        <f aca="false">D47+G47+J47</f>
        <v>0</v>
      </c>
      <c r="N47" s="187" t="n">
        <f aca="false">E47+H47+K47</f>
        <v>0</v>
      </c>
    </row>
    <row r="48" customFormat="false" ht="31.5" hidden="false" customHeight="false" outlineLevel="0" collapsed="false">
      <c r="A48" s="73" t="n">
        <v>34</v>
      </c>
      <c r="B48" s="118" t="s">
        <v>54</v>
      </c>
      <c r="C48" s="188"/>
      <c r="D48" s="41"/>
      <c r="E48" s="226" t="n">
        <v>2627</v>
      </c>
      <c r="F48" s="189"/>
      <c r="G48" s="41"/>
      <c r="H48" s="187"/>
      <c r="I48" s="189"/>
      <c r="J48" s="41"/>
      <c r="K48" s="187"/>
      <c r="L48" s="188" t="n">
        <f aca="false">C48+F48+I48</f>
        <v>0</v>
      </c>
      <c r="M48" s="41" t="n">
        <f aca="false">D48+G48+J48</f>
        <v>0</v>
      </c>
      <c r="N48" s="187" t="n">
        <f aca="false">E48+H48+K48</f>
        <v>2627</v>
      </c>
    </row>
    <row r="49" customFormat="false" ht="15.75" hidden="false" customHeight="false" outlineLevel="0" collapsed="false">
      <c r="A49" s="73" t="n">
        <v>35</v>
      </c>
      <c r="B49" s="39" t="s">
        <v>55</v>
      </c>
      <c r="C49" s="188" t="n">
        <v>250420</v>
      </c>
      <c r="D49" s="41" t="n">
        <v>265504</v>
      </c>
      <c r="E49" s="226" t="n">
        <v>254409</v>
      </c>
      <c r="F49" s="189" t="n">
        <v>73973</v>
      </c>
      <c r="G49" s="41" t="n">
        <v>74647</v>
      </c>
      <c r="H49" s="187" t="n">
        <v>72896</v>
      </c>
      <c r="I49" s="189" t="n">
        <v>105802</v>
      </c>
      <c r="J49" s="41" t="n">
        <v>109977</v>
      </c>
      <c r="K49" s="187" t="n">
        <v>111461</v>
      </c>
      <c r="L49" s="188" t="n">
        <f aca="false">C49+F49+I49</f>
        <v>430195</v>
      </c>
      <c r="M49" s="41" t="n">
        <f aca="false">D49+G49+J49</f>
        <v>450128</v>
      </c>
      <c r="N49" s="187" t="n">
        <f aca="false">E49+H49+K49</f>
        <v>438766</v>
      </c>
    </row>
    <row r="50" customFormat="false" ht="15.75" hidden="false" customHeight="false" outlineLevel="0" collapsed="false">
      <c r="A50" s="73" t="n">
        <v>36</v>
      </c>
      <c r="B50" s="39" t="s">
        <v>56</v>
      </c>
      <c r="C50" s="188"/>
      <c r="D50" s="41" t="n">
        <v>8734</v>
      </c>
      <c r="E50" s="226" t="n">
        <v>8734</v>
      </c>
      <c r="F50" s="189"/>
      <c r="G50" s="41" t="n">
        <v>350</v>
      </c>
      <c r="H50" s="187" t="n">
        <v>350</v>
      </c>
      <c r="I50" s="189"/>
      <c r="J50" s="41" t="n">
        <v>293</v>
      </c>
      <c r="K50" s="187" t="n">
        <v>293</v>
      </c>
      <c r="L50" s="188" t="n">
        <f aca="false">C50+F50+I50</f>
        <v>0</v>
      </c>
      <c r="M50" s="41" t="n">
        <f aca="false">D50+G50+J50</f>
        <v>9377</v>
      </c>
      <c r="N50" s="187" t="n">
        <f aca="false">E50+H50+K50</f>
        <v>9377</v>
      </c>
    </row>
    <row r="51" customFormat="false" ht="15.75" hidden="false" customHeight="false" outlineLevel="0" collapsed="false">
      <c r="A51" s="73" t="n">
        <v>37</v>
      </c>
      <c r="B51" s="39" t="s">
        <v>57</v>
      </c>
      <c r="C51" s="188"/>
      <c r="D51" s="41"/>
      <c r="E51" s="226"/>
      <c r="F51" s="189"/>
      <c r="G51" s="41"/>
      <c r="H51" s="187"/>
      <c r="I51" s="189"/>
      <c r="J51" s="41"/>
      <c r="K51" s="187"/>
      <c r="L51" s="188" t="n">
        <f aca="false">C51+F51+I51</f>
        <v>0</v>
      </c>
      <c r="M51" s="41" t="n">
        <f aca="false">D51+G51+J51</f>
        <v>0</v>
      </c>
      <c r="N51" s="187" t="n">
        <f aca="false">E51+H51+K51</f>
        <v>0</v>
      </c>
    </row>
    <row r="52" customFormat="false" ht="15.75" hidden="false" customHeight="false" outlineLevel="0" collapsed="false">
      <c r="A52" s="73" t="n">
        <v>38</v>
      </c>
      <c r="B52" s="39" t="s">
        <v>58</v>
      </c>
      <c r="C52" s="188"/>
      <c r="D52" s="41" t="n">
        <v>677</v>
      </c>
      <c r="E52" s="226" t="n">
        <v>677</v>
      </c>
      <c r="F52" s="189"/>
      <c r="G52" s="41"/>
      <c r="H52" s="187"/>
      <c r="I52" s="227"/>
      <c r="J52" s="41"/>
      <c r="K52" s="187"/>
      <c r="L52" s="188" t="n">
        <f aca="false">C52+F52+I52</f>
        <v>0</v>
      </c>
      <c r="M52" s="41" t="n">
        <f aca="false">D52+G52+J52</f>
        <v>677</v>
      </c>
      <c r="N52" s="187" t="n">
        <f aca="false">E52+H52+K52</f>
        <v>677</v>
      </c>
    </row>
    <row r="53" customFormat="false" ht="15.75" hidden="false" customHeight="false" outlineLevel="0" collapsed="false">
      <c r="A53" s="57" t="n">
        <v>39</v>
      </c>
      <c r="B53" s="120" t="s">
        <v>59</v>
      </c>
      <c r="C53" s="228"/>
      <c r="D53" s="60"/>
      <c r="E53" s="229"/>
      <c r="F53" s="230"/>
      <c r="G53" s="60"/>
      <c r="H53" s="231"/>
      <c r="I53" s="232"/>
      <c r="J53" s="60"/>
      <c r="K53" s="231"/>
      <c r="L53" s="228" t="n">
        <f aca="false">C53+F53+I53</f>
        <v>0</v>
      </c>
      <c r="M53" s="60" t="n">
        <f aca="false">D53+G53+J53</f>
        <v>0</v>
      </c>
      <c r="N53" s="231" t="n">
        <f aca="false">E53+H53+K53</f>
        <v>0</v>
      </c>
    </row>
    <row r="54" customFormat="false" ht="15.75" hidden="false" customHeight="false" outlineLevel="0" collapsed="false">
      <c r="A54" s="73" t="n">
        <v>40</v>
      </c>
      <c r="B54" s="39" t="s">
        <v>60</v>
      </c>
      <c r="C54" s="188"/>
      <c r="D54" s="41"/>
      <c r="E54" s="226"/>
      <c r="F54" s="189"/>
      <c r="G54" s="41"/>
      <c r="H54" s="187"/>
      <c r="I54" s="227"/>
      <c r="J54" s="41"/>
      <c r="K54" s="187"/>
      <c r="L54" s="188" t="n">
        <f aca="false">C54+F54+I54</f>
        <v>0</v>
      </c>
      <c r="M54" s="41" t="n">
        <f aca="false">D54+G54+J54</f>
        <v>0</v>
      </c>
      <c r="N54" s="187" t="n">
        <f aca="false">E54+H54+K54</f>
        <v>0</v>
      </c>
    </row>
    <row r="55" customFormat="false" ht="15.75" hidden="false" customHeight="false" outlineLevel="0" collapsed="false">
      <c r="A55" s="73" t="n">
        <v>41</v>
      </c>
      <c r="B55" s="124" t="s">
        <v>61</v>
      </c>
      <c r="C55" s="188"/>
      <c r="D55" s="41"/>
      <c r="E55" s="226"/>
      <c r="F55" s="189"/>
      <c r="G55" s="41"/>
      <c r="H55" s="187"/>
      <c r="I55" s="227"/>
      <c r="J55" s="41"/>
      <c r="K55" s="187"/>
      <c r="L55" s="188" t="n">
        <f aca="false">C55+F55+I55</f>
        <v>0</v>
      </c>
      <c r="M55" s="41" t="n">
        <f aca="false">D55+G55+J55</f>
        <v>0</v>
      </c>
      <c r="N55" s="187" t="n">
        <f aca="false">E55+H55+K55</f>
        <v>0</v>
      </c>
    </row>
    <row r="56" customFormat="false" ht="16.5" hidden="false" customHeight="false" outlineLevel="0" collapsed="false">
      <c r="A56" s="27" t="n">
        <v>42</v>
      </c>
      <c r="B56" s="125" t="s">
        <v>81</v>
      </c>
      <c r="C56" s="180"/>
      <c r="D56" s="53"/>
      <c r="E56" s="233"/>
      <c r="F56" s="54"/>
      <c r="G56" s="53"/>
      <c r="H56" s="234"/>
      <c r="I56" s="52"/>
      <c r="J56" s="53"/>
      <c r="K56" s="234"/>
      <c r="L56" s="180" t="n">
        <f aca="false">C56+F56+I56</f>
        <v>0</v>
      </c>
      <c r="M56" s="53" t="n">
        <f aca="false">D56+G56+J56</f>
        <v>0</v>
      </c>
      <c r="N56" s="234" t="n">
        <f aca="false">E56+H56+K56</f>
        <v>0</v>
      </c>
    </row>
    <row r="57" customFormat="false" ht="16.5" hidden="false" customHeight="false" outlineLevel="0" collapsed="false">
      <c r="A57" s="66" t="n">
        <v>43</v>
      </c>
      <c r="B57" s="129" t="s">
        <v>62</v>
      </c>
      <c r="C57" s="199" t="n">
        <f aca="false">C49+C50+C51+C52+C54+C55+C56</f>
        <v>250420</v>
      </c>
      <c r="D57" s="69" t="n">
        <f aca="false">D49+D50+D51+D52+D54+D55+D56</f>
        <v>274915</v>
      </c>
      <c r="E57" s="70" t="n">
        <f aca="false">E49+E50+E51+E52+E54+E55+E56</f>
        <v>263820</v>
      </c>
      <c r="F57" s="201" t="n">
        <f aca="false">F49+F50+F51+F52+F54+F55+F56</f>
        <v>73973</v>
      </c>
      <c r="G57" s="69" t="n">
        <f aca="false">G49+G50+G51+G52+G54+G55+G56</f>
        <v>74997</v>
      </c>
      <c r="H57" s="69" t="n">
        <f aca="false">H49+H50+H51+H52+H54+H55+H56</f>
        <v>73246</v>
      </c>
      <c r="I57" s="199" t="n">
        <f aca="false">I49+I50+I51+I52+I54+I55+I56</f>
        <v>105802</v>
      </c>
      <c r="J57" s="69" t="n">
        <f aca="false">J49+J50+J51+J52+J54+J55+J56</f>
        <v>110270</v>
      </c>
      <c r="K57" s="69" t="n">
        <f aca="false">K49+K50+K51+K52+K54+K55+K56</f>
        <v>111754</v>
      </c>
      <c r="L57" s="199" t="n">
        <f aca="false">C57+F57+I57</f>
        <v>430195</v>
      </c>
      <c r="M57" s="69" t="n">
        <f aca="false">D57+G57+J57</f>
        <v>460182</v>
      </c>
      <c r="N57" s="208" t="n">
        <f aca="false">E57+H57+K57</f>
        <v>448820</v>
      </c>
    </row>
    <row r="58" customFormat="false" ht="15.75" hidden="false" customHeight="false" outlineLevel="0" collapsed="false">
      <c r="A58" s="73" t="n">
        <v>44</v>
      </c>
      <c r="B58" s="84" t="s">
        <v>63</v>
      </c>
      <c r="C58" s="202"/>
      <c r="D58" s="36"/>
      <c r="E58" s="195"/>
      <c r="F58" s="203"/>
      <c r="G58" s="36"/>
      <c r="H58" s="195"/>
      <c r="I58" s="202"/>
      <c r="J58" s="36"/>
      <c r="K58" s="195"/>
      <c r="L58" s="202" t="n">
        <f aca="false">C58+F58+I58</f>
        <v>0</v>
      </c>
      <c r="M58" s="36" t="n">
        <f aca="false">D58+G58+J58</f>
        <v>0</v>
      </c>
      <c r="N58" s="195" t="n">
        <f aca="false">E58+H58+K58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35"/>
      <c r="D59" s="60" t="n">
        <v>1545</v>
      </c>
      <c r="E59" s="231" t="n">
        <v>1545</v>
      </c>
      <c r="F59" s="236"/>
      <c r="G59" s="60" t="n">
        <v>104</v>
      </c>
      <c r="H59" s="231" t="n">
        <v>38</v>
      </c>
      <c r="I59" s="235"/>
      <c r="J59" s="60" t="n">
        <v>222</v>
      </c>
      <c r="K59" s="231" t="n">
        <v>222</v>
      </c>
      <c r="L59" s="235" t="n">
        <f aca="false">C59+F59+I59</f>
        <v>0</v>
      </c>
      <c r="M59" s="60" t="n">
        <f aca="false">D59+G59+J59</f>
        <v>1871</v>
      </c>
      <c r="N59" s="231" t="n">
        <f aca="false">E59+H59+K59</f>
        <v>1805</v>
      </c>
    </row>
    <row r="60" s="139" customFormat="true" ht="15.75" hidden="false" customHeight="false" outlineLevel="0" collapsed="false">
      <c r="A60" s="131" t="n">
        <v>46</v>
      </c>
      <c r="B60" s="132" t="s">
        <v>65</v>
      </c>
      <c r="C60" s="237" t="n">
        <f aca="false">C46+C47+C48+C57+C58+C59</f>
        <v>260720</v>
      </c>
      <c r="D60" s="134" t="n">
        <f aca="false">D46+D47+D48+D57+D58+D59</f>
        <v>287525</v>
      </c>
      <c r="E60" s="135" t="n">
        <f aca="false">E46+E47+E48+E57+E58+E59</f>
        <v>280046</v>
      </c>
      <c r="F60" s="239" t="n">
        <f aca="false">F46+F47+F48+F57+F58+F59</f>
        <v>77528</v>
      </c>
      <c r="G60" s="134" t="n">
        <f aca="false">G46+G47+G48+G57+G58+G59</f>
        <v>78726</v>
      </c>
      <c r="H60" s="134" t="n">
        <f aca="false">H46+H47+H48+H57+H58+H59</f>
        <v>75791</v>
      </c>
      <c r="I60" s="237" t="n">
        <f aca="false">I46+I47+I48+I57+I58+I59</f>
        <v>110042</v>
      </c>
      <c r="J60" s="134" t="n">
        <f aca="false">J46+J47+J48+J57+J58+J59</f>
        <v>114732</v>
      </c>
      <c r="K60" s="134" t="n">
        <f aca="false">K46+K47+K48+K57+K58+K59</f>
        <v>115828</v>
      </c>
      <c r="L60" s="237" t="n">
        <f aca="false">C60+F60+I60</f>
        <v>448290</v>
      </c>
      <c r="M60" s="134" t="n">
        <f aca="false">D60+G60+J60</f>
        <v>480983</v>
      </c>
      <c r="N60" s="241" t="n">
        <f aca="false">E60+H60+K60</f>
        <v>471665</v>
      </c>
    </row>
    <row r="61" s="139" customFormat="true" ht="15.75" hidden="false" customHeight="false" outlineLevel="0" collapsed="false">
      <c r="A61" s="73" t="n">
        <v>47</v>
      </c>
      <c r="B61" s="74" t="s">
        <v>66</v>
      </c>
      <c r="C61" s="237"/>
      <c r="D61" s="134"/>
      <c r="E61" s="241"/>
      <c r="F61" s="239"/>
      <c r="G61" s="134"/>
      <c r="H61" s="241"/>
      <c r="I61" s="237"/>
      <c r="J61" s="134"/>
      <c r="K61" s="241"/>
      <c r="L61" s="237" t="n">
        <f aca="false">C61+F61+I61</f>
        <v>0</v>
      </c>
      <c r="M61" s="134" t="n">
        <f aca="false">D61+G61+J61</f>
        <v>0</v>
      </c>
      <c r="N61" s="241" t="n">
        <f aca="false">E61+H61+K61</f>
        <v>0</v>
      </c>
    </row>
    <row r="62" customFormat="false" ht="15.75" hidden="false" customHeight="false" outlineLevel="0" collapsed="false">
      <c r="A62" s="73" t="n">
        <v>48</v>
      </c>
      <c r="B62" s="47" t="s">
        <v>67</v>
      </c>
      <c r="C62" s="204"/>
      <c r="D62" s="41"/>
      <c r="E62" s="187"/>
      <c r="F62" s="205"/>
      <c r="G62" s="41"/>
      <c r="H62" s="187"/>
      <c r="I62" s="204"/>
      <c r="J62" s="41"/>
      <c r="K62" s="187"/>
      <c r="L62" s="204" t="n">
        <f aca="false">C62+F62+I62</f>
        <v>0</v>
      </c>
      <c r="M62" s="41" t="n">
        <f aca="false">D62+G62+J62</f>
        <v>0</v>
      </c>
      <c r="N62" s="187" t="n">
        <f aca="false">E62+H62+K62</f>
        <v>0</v>
      </c>
    </row>
    <row r="63" customFormat="false" ht="15.75" hidden="false" customHeight="false" outlineLevel="0" collapsed="false">
      <c r="A63" s="73" t="n">
        <v>49</v>
      </c>
      <c r="B63" s="47" t="s">
        <v>68</v>
      </c>
      <c r="C63" s="204"/>
      <c r="D63" s="41"/>
      <c r="E63" s="187"/>
      <c r="F63" s="205"/>
      <c r="G63" s="41"/>
      <c r="H63" s="187"/>
      <c r="I63" s="204"/>
      <c r="J63" s="41"/>
      <c r="K63" s="187"/>
      <c r="L63" s="204" t="n">
        <f aca="false">C63+F63+I63</f>
        <v>0</v>
      </c>
      <c r="M63" s="41" t="n">
        <f aca="false">D63+G63+J63</f>
        <v>0</v>
      </c>
      <c r="N63" s="187" t="n">
        <f aca="false">E63+H63+K63</f>
        <v>0</v>
      </c>
    </row>
    <row r="64" customFormat="false" ht="16.5" hidden="false" customHeight="false" outlineLevel="0" collapsed="false">
      <c r="A64" s="142" t="n">
        <v>50</v>
      </c>
      <c r="B64" s="143" t="s">
        <v>69</v>
      </c>
      <c r="C64" s="237" t="n">
        <f aca="false">SUM(C61:C63)</f>
        <v>0</v>
      </c>
      <c r="D64" s="60" t="n">
        <f aca="false">SUM(D61:D63)</f>
        <v>0</v>
      </c>
      <c r="E64" s="231" t="n">
        <f aca="false">SUM(C64:D64)</f>
        <v>0</v>
      </c>
      <c r="F64" s="239" t="n">
        <f aca="false">SUM(F61:F63)</f>
        <v>0</v>
      </c>
      <c r="G64" s="60" t="n">
        <f aca="false">SUM(G61:G63)</f>
        <v>0</v>
      </c>
      <c r="H64" s="231"/>
      <c r="I64" s="237" t="n">
        <f aca="false">SUM(I61:I63)</f>
        <v>0</v>
      </c>
      <c r="J64" s="60" t="n">
        <f aca="false">SUM(J61:J63)</f>
        <v>0</v>
      </c>
      <c r="K64" s="231" t="n">
        <f aca="false">SUM(I64:J64)</f>
        <v>0</v>
      </c>
      <c r="L64" s="237" t="n">
        <f aca="false">C64+F64+I64</f>
        <v>0</v>
      </c>
      <c r="M64" s="60" t="n">
        <f aca="false">D64+G64+J64</f>
        <v>0</v>
      </c>
      <c r="N64" s="231" t="n">
        <f aca="false">E64+H64+K64</f>
        <v>0</v>
      </c>
    </row>
    <row r="65" customFormat="false" ht="16.5" hidden="false" customHeight="false" outlineLevel="0" collapsed="false">
      <c r="A65" s="148" t="s">
        <v>70</v>
      </c>
      <c r="B65" s="148"/>
      <c r="C65" s="242" t="n">
        <f aca="false">C60+C64</f>
        <v>260720</v>
      </c>
      <c r="D65" s="150" t="n">
        <f aca="false">D60+D64</f>
        <v>287525</v>
      </c>
      <c r="E65" s="151" t="n">
        <f aca="false">E60+E64</f>
        <v>280046</v>
      </c>
      <c r="F65" s="244" t="n">
        <f aca="false">F60+F64</f>
        <v>77528</v>
      </c>
      <c r="G65" s="150" t="n">
        <f aca="false">G60+G64</f>
        <v>78726</v>
      </c>
      <c r="H65" s="150" t="n">
        <f aca="false">H60+H64</f>
        <v>75791</v>
      </c>
      <c r="I65" s="242" t="n">
        <f aca="false">I60+I64</f>
        <v>110042</v>
      </c>
      <c r="J65" s="150" t="n">
        <f aca="false">J60+J64</f>
        <v>114732</v>
      </c>
      <c r="K65" s="150" t="n">
        <f aca="false">K60+K64</f>
        <v>115828</v>
      </c>
      <c r="L65" s="242" t="n">
        <f aca="false">C65+F65+I65</f>
        <v>448290</v>
      </c>
      <c r="M65" s="150" t="n">
        <f aca="false">D65+G65+J65</f>
        <v>480983</v>
      </c>
      <c r="N65" s="245" t="n">
        <f aca="false">E65+H65+K65</f>
        <v>471665</v>
      </c>
    </row>
    <row r="66" customFormat="false" ht="17.25" hidden="false" customHeight="false" outlineLevel="0" collapsed="false">
      <c r="A66" s="246"/>
      <c r="B66" s="246"/>
      <c r="C66" s="214"/>
      <c r="D66" s="91"/>
      <c r="E66" s="247"/>
      <c r="F66" s="216"/>
      <c r="G66" s="91"/>
      <c r="H66" s="247"/>
      <c r="I66" s="214"/>
      <c r="J66" s="91"/>
      <c r="K66" s="247"/>
      <c r="L66" s="214"/>
      <c r="M66" s="91"/>
      <c r="N66" s="247"/>
    </row>
    <row r="67" customFormat="false" ht="16.5" hidden="false" customHeight="false" outlineLevel="0" collapsed="false">
      <c r="A67" s="162" t="n">
        <v>51</v>
      </c>
      <c r="B67" s="163" t="s">
        <v>71</v>
      </c>
      <c r="C67" s="248" t="n">
        <v>81</v>
      </c>
      <c r="D67" s="165" t="n">
        <v>71.5</v>
      </c>
      <c r="E67" s="249" t="n">
        <v>67.5</v>
      </c>
      <c r="F67" s="250" t="n">
        <v>25</v>
      </c>
      <c r="G67" s="165" t="n">
        <v>22</v>
      </c>
      <c r="H67" s="249" t="n">
        <v>22</v>
      </c>
      <c r="I67" s="248" t="n">
        <v>37</v>
      </c>
      <c r="J67" s="165" t="n">
        <v>37</v>
      </c>
      <c r="K67" s="249" t="n">
        <v>37</v>
      </c>
      <c r="L67" s="248" t="n">
        <f aca="false">C67+F67+I67</f>
        <v>143</v>
      </c>
      <c r="M67" s="165" t="n">
        <f aca="false">D67+G67+J67</f>
        <v>130.5</v>
      </c>
      <c r="N67" s="249" t="n">
        <f aca="false">E67+H67+K67</f>
        <v>126.5</v>
      </c>
    </row>
    <row r="68" customFormat="false" ht="15.75" hidden="false" customHeight="false" outlineLevel="0" collapsed="false">
      <c r="D68" s="171"/>
      <c r="G68" s="171"/>
      <c r="J68" s="171"/>
      <c r="M68" s="171"/>
    </row>
    <row r="69" customFormat="false" ht="15.75" hidden="false" customHeight="false" outlineLevel="0" collapsed="false">
      <c r="A69" s="139"/>
      <c r="B69" s="139"/>
      <c r="C69" s="139"/>
      <c r="D69" s="172"/>
      <c r="E69" s="173"/>
      <c r="F69" s="139"/>
      <c r="G69" s="172"/>
      <c r="H69" s="173"/>
      <c r="I69" s="139"/>
      <c r="J69" s="172"/>
      <c r="K69" s="173"/>
      <c r="L69" s="139"/>
      <c r="M69" s="172"/>
      <c r="N69" s="173"/>
    </row>
    <row r="70" customFormat="false" ht="15.75" hidden="false" customHeight="false" outlineLevel="0" collapsed="false">
      <c r="A70" s="3"/>
      <c r="B70" s="174"/>
    </row>
    <row r="71" customFormat="false" ht="15.75" hidden="false" customHeight="false" outlineLevel="0" collapsed="false">
      <c r="A71" s="3"/>
      <c r="B71" s="174"/>
    </row>
    <row r="72" customFormat="false" ht="15.75" hidden="false" customHeight="false" outlineLevel="0" collapsed="false">
      <c r="A72" s="3"/>
      <c r="B72" s="174"/>
    </row>
    <row r="73" customFormat="false" ht="15.75" hidden="false" customHeight="false" outlineLevel="0" collapsed="false">
      <c r="A73" s="3"/>
      <c r="B73" s="174"/>
    </row>
    <row r="74" customFormat="false" ht="15.75" hidden="false" customHeight="false" outlineLevel="0" collapsed="false">
      <c r="A74" s="3"/>
      <c r="B74" s="174"/>
    </row>
    <row r="75" customFormat="false" ht="15.75" hidden="false" customHeight="false" outlineLevel="0" collapsed="false">
      <c r="A75" s="3"/>
      <c r="B75" s="174"/>
    </row>
    <row r="76" customFormat="false" ht="15.75" hidden="false" customHeight="false" outlineLevel="0" collapsed="false">
      <c r="A76" s="3"/>
      <c r="B76" s="174"/>
    </row>
    <row r="77" customFormat="false" ht="15.75" hidden="false" customHeight="false" outlineLevel="0" collapsed="false">
      <c r="A77" s="3"/>
      <c r="B77" s="174"/>
    </row>
    <row r="78" customFormat="false" ht="15.75" hidden="false" customHeight="false" outlineLevel="0" collapsed="false">
      <c r="A78" s="3"/>
      <c r="B78" s="174"/>
    </row>
    <row r="79" customFormat="false" ht="15.75" hidden="false" customHeight="false" outlineLevel="0" collapsed="false">
      <c r="A79" s="3"/>
      <c r="B79" s="174"/>
    </row>
    <row r="80" customFormat="false" ht="15.75" hidden="false" customHeight="false" outlineLevel="0" collapsed="false">
      <c r="A80" s="3"/>
      <c r="B80" s="174"/>
    </row>
    <row r="81" customFormat="false" ht="15.75" hidden="false" customHeight="false" outlineLevel="0" collapsed="false">
      <c r="A81" s="3"/>
      <c r="B81" s="174"/>
    </row>
    <row r="82" customFormat="false" ht="15.75" hidden="false" customHeight="false" outlineLevel="0" collapsed="false">
      <c r="A82" s="3"/>
      <c r="B82" s="174"/>
    </row>
    <row r="83" customFormat="false" ht="15.75" hidden="false" customHeight="false" outlineLevel="0" collapsed="false">
      <c r="A83" s="3"/>
      <c r="B83" s="174"/>
    </row>
    <row r="84" customFormat="false" ht="15.75" hidden="false" customHeight="false" outlineLevel="0" collapsed="false">
      <c r="A84" s="3"/>
      <c r="B84" s="174"/>
    </row>
    <row r="85" customFormat="false" ht="15.75" hidden="false" customHeight="false" outlineLevel="0" collapsed="false">
      <c r="A85" s="3"/>
      <c r="B85" s="174"/>
    </row>
    <row r="86" customFormat="false" ht="15.75" hidden="false" customHeight="false" outlineLevel="0" collapsed="false">
      <c r="A86" s="3"/>
      <c r="B86" s="174"/>
    </row>
    <row r="87" customFormat="false" ht="15.75" hidden="false" customHeight="false" outlineLevel="0" collapsed="false">
      <c r="A87" s="3"/>
      <c r="B87" s="174"/>
    </row>
    <row r="88" customFormat="false" ht="15.75" hidden="false" customHeight="false" outlineLevel="0" collapsed="false">
      <c r="A88" s="3"/>
      <c r="B88" s="174"/>
    </row>
    <row r="89" customFormat="false" ht="15.75" hidden="false" customHeight="false" outlineLevel="0" collapsed="false">
      <c r="A89" s="3"/>
      <c r="B89" s="174"/>
    </row>
    <row r="90" customFormat="false" ht="15.75" hidden="false" customHeight="false" outlineLevel="0" collapsed="false">
      <c r="A90" s="3"/>
      <c r="B90" s="174"/>
    </row>
    <row r="91" customFormat="false" ht="15.75" hidden="false" customHeight="false" outlineLevel="0" collapsed="false">
      <c r="A91" s="3"/>
      <c r="B91" s="174"/>
    </row>
    <row r="92" customFormat="false" ht="15.75" hidden="false" customHeight="false" outlineLevel="0" collapsed="false">
      <c r="A92" s="3"/>
      <c r="B92" s="174"/>
    </row>
    <row r="93" customFormat="false" ht="15.75" hidden="false" customHeight="false" outlineLevel="0" collapsed="false">
      <c r="A93" s="3"/>
      <c r="B93" s="174"/>
    </row>
    <row r="94" customFormat="false" ht="15.75" hidden="false" customHeight="false" outlineLevel="0" collapsed="false">
      <c r="A94" s="3"/>
      <c r="B94" s="174"/>
    </row>
    <row r="95" customFormat="false" ht="15.75" hidden="false" customHeight="false" outlineLevel="0" collapsed="false">
      <c r="A95" s="3"/>
      <c r="B95" s="174"/>
    </row>
    <row r="96" customFormat="false" ht="15.75" hidden="false" customHeight="false" outlineLevel="0" collapsed="false">
      <c r="A96" s="3"/>
      <c r="B96" s="174"/>
    </row>
    <row r="97" customFormat="false" ht="15.75" hidden="false" customHeight="false" outlineLevel="0" collapsed="false">
      <c r="A97" s="3"/>
      <c r="B97" s="174"/>
    </row>
    <row r="98" customFormat="false" ht="15.75" hidden="false" customHeight="false" outlineLevel="0" collapsed="false">
      <c r="A98" s="3"/>
      <c r="B98" s="174"/>
    </row>
    <row r="99" customFormat="false" ht="15.75" hidden="false" customHeight="false" outlineLevel="0" collapsed="false">
      <c r="A99" s="3"/>
      <c r="B99" s="174"/>
    </row>
    <row r="100" customFormat="false" ht="15.75" hidden="false" customHeight="false" outlineLevel="0" collapsed="false">
      <c r="A100" s="3"/>
      <c r="B100" s="174"/>
    </row>
    <row r="101" customFormat="false" ht="15.75" hidden="false" customHeight="false" outlineLevel="0" collapsed="false">
      <c r="A101" s="3"/>
      <c r="B101" s="174"/>
    </row>
    <row r="102" customFormat="false" ht="15.75" hidden="false" customHeight="false" outlineLevel="0" collapsed="false">
      <c r="A102" s="3"/>
      <c r="B102" s="174"/>
    </row>
    <row r="103" customFormat="false" ht="15.75" hidden="false" customHeight="false" outlineLevel="0" collapsed="false">
      <c r="A103" s="3"/>
      <c r="B103" s="174"/>
    </row>
    <row r="104" customFormat="false" ht="15.75" hidden="false" customHeight="false" outlineLevel="0" collapsed="false">
      <c r="A104" s="3"/>
      <c r="B104" s="174"/>
    </row>
    <row r="105" customFormat="false" ht="15.75" hidden="false" customHeight="false" outlineLevel="0" collapsed="false">
      <c r="A105" s="3"/>
      <c r="B105" s="174"/>
    </row>
    <row r="106" customFormat="false" ht="15.75" hidden="false" customHeight="false" outlineLevel="0" collapsed="false">
      <c r="A106" s="3"/>
      <c r="B106" s="174"/>
    </row>
    <row r="107" customFormat="false" ht="15.75" hidden="false" customHeight="false" outlineLevel="0" collapsed="false">
      <c r="A107" s="3"/>
      <c r="B107" s="174"/>
    </row>
    <row r="108" customFormat="false" ht="15.75" hidden="false" customHeight="false" outlineLevel="0" collapsed="false">
      <c r="A108" s="3"/>
      <c r="B108" s="174"/>
    </row>
    <row r="109" customFormat="false" ht="15.75" hidden="false" customHeight="false" outlineLevel="0" collapsed="false">
      <c r="A109" s="3"/>
      <c r="B109" s="174"/>
    </row>
    <row r="110" customFormat="false" ht="15.75" hidden="false" customHeight="false" outlineLevel="0" collapsed="false">
      <c r="A110" s="3"/>
      <c r="B110" s="174"/>
    </row>
    <row r="111" customFormat="false" ht="15.75" hidden="false" customHeight="false" outlineLevel="0" collapsed="false">
      <c r="A111" s="3"/>
      <c r="B111" s="174"/>
    </row>
    <row r="112" customFormat="false" ht="15.75" hidden="false" customHeight="false" outlineLevel="0" collapsed="false">
      <c r="A112" s="3"/>
      <c r="B112" s="174"/>
    </row>
    <row r="113" customFormat="false" ht="15.75" hidden="false" customHeight="false" outlineLevel="0" collapsed="false">
      <c r="A113" s="3"/>
      <c r="B113" s="174"/>
    </row>
    <row r="114" customFormat="false" ht="15.75" hidden="false" customHeight="false" outlineLevel="0" collapsed="false">
      <c r="A114" s="3"/>
      <c r="B114" s="174"/>
    </row>
    <row r="115" customFormat="false" ht="15.75" hidden="false" customHeight="false" outlineLevel="0" collapsed="false">
      <c r="A115" s="3"/>
      <c r="B115" s="174"/>
    </row>
    <row r="116" customFormat="false" ht="15.75" hidden="false" customHeight="false" outlineLevel="0" collapsed="false">
      <c r="A116" s="3"/>
      <c r="B116" s="174"/>
    </row>
    <row r="117" customFormat="false" ht="15.75" hidden="false" customHeight="false" outlineLevel="0" collapsed="false">
      <c r="A117" s="3"/>
      <c r="B117" s="174"/>
    </row>
    <row r="118" customFormat="false" ht="15.75" hidden="false" customHeight="false" outlineLevel="0" collapsed="false">
      <c r="A118" s="3"/>
      <c r="B118" s="174"/>
    </row>
    <row r="119" customFormat="false" ht="15.75" hidden="false" customHeight="false" outlineLevel="0" collapsed="false">
      <c r="A119" s="3"/>
      <c r="B119" s="174"/>
    </row>
    <row r="120" customFormat="false" ht="15.75" hidden="false" customHeight="false" outlineLevel="0" collapsed="false">
      <c r="A120" s="3"/>
      <c r="B120" s="174"/>
    </row>
    <row r="121" customFormat="false" ht="15.75" hidden="false" customHeight="false" outlineLevel="0" collapsed="false">
      <c r="A121" s="3"/>
      <c r="B121" s="174"/>
    </row>
    <row r="122" customFormat="false" ht="15.75" hidden="false" customHeight="false" outlineLevel="0" collapsed="false">
      <c r="A122" s="3"/>
      <c r="B122" s="174"/>
    </row>
    <row r="123" customFormat="false" ht="15.75" hidden="false" customHeight="false" outlineLevel="0" collapsed="false">
      <c r="A123" s="3"/>
      <c r="B123" s="174"/>
    </row>
    <row r="124" customFormat="false" ht="15.75" hidden="false" customHeight="false" outlineLevel="0" collapsed="false">
      <c r="A124" s="3"/>
      <c r="B124" s="174"/>
    </row>
    <row r="125" customFormat="false" ht="15.75" hidden="false" customHeight="false" outlineLevel="0" collapsed="false">
      <c r="A125" s="3"/>
      <c r="B125" s="174"/>
    </row>
    <row r="126" customFormat="false" ht="15.75" hidden="false" customHeight="false" outlineLevel="0" collapsed="false">
      <c r="A126" s="3"/>
      <c r="B126" s="174"/>
    </row>
    <row r="127" customFormat="false" ht="15.75" hidden="false" customHeight="false" outlineLevel="0" collapsed="false">
      <c r="A127" s="3"/>
      <c r="B127" s="174"/>
    </row>
    <row r="128" customFormat="false" ht="15.75" hidden="false" customHeight="false" outlineLevel="0" collapsed="false">
      <c r="A128" s="3"/>
      <c r="B128" s="174"/>
    </row>
    <row r="129" customFormat="false" ht="15.75" hidden="false" customHeight="false" outlineLevel="0" collapsed="false">
      <c r="A129" s="3"/>
      <c r="B129" s="174"/>
    </row>
    <row r="130" customFormat="false" ht="15.75" hidden="false" customHeight="false" outlineLevel="0" collapsed="false">
      <c r="A130" s="3"/>
      <c r="B130" s="174"/>
    </row>
    <row r="131" customFormat="false" ht="15.75" hidden="false" customHeight="false" outlineLevel="0" collapsed="false">
      <c r="A131" s="3"/>
      <c r="B131" s="174"/>
    </row>
    <row r="132" customFormat="false" ht="15.75" hidden="false" customHeight="false" outlineLevel="0" collapsed="false">
      <c r="A132" s="3"/>
      <c r="B132" s="174"/>
    </row>
    <row r="133" customFormat="false" ht="15.75" hidden="false" customHeight="false" outlineLevel="0" collapsed="false">
      <c r="A133" s="3"/>
      <c r="B133" s="174"/>
    </row>
    <row r="134" customFormat="false" ht="15.75" hidden="false" customHeight="false" outlineLevel="0" collapsed="false">
      <c r="A134" s="3"/>
      <c r="B134" s="174"/>
    </row>
    <row r="135" customFormat="false" ht="15.75" hidden="false" customHeight="false" outlineLevel="0" collapsed="false">
      <c r="A135" s="3"/>
      <c r="B135" s="174"/>
    </row>
    <row r="136" customFormat="false" ht="15.75" hidden="false" customHeight="false" outlineLevel="0" collapsed="false">
      <c r="A136" s="3"/>
      <c r="B136" s="174"/>
    </row>
    <row r="137" customFormat="false" ht="15.75" hidden="false" customHeight="false" outlineLevel="0" collapsed="false">
      <c r="A137" s="3"/>
      <c r="B137" s="174"/>
    </row>
    <row r="138" customFormat="false" ht="15.75" hidden="false" customHeight="false" outlineLevel="0" collapsed="false">
      <c r="A138" s="3"/>
      <c r="B138" s="174"/>
    </row>
    <row r="139" customFormat="false" ht="15.75" hidden="false" customHeight="false" outlineLevel="0" collapsed="false">
      <c r="A139" s="3"/>
      <c r="B139" s="174"/>
    </row>
    <row r="140" customFormat="false" ht="15.75" hidden="false" customHeight="false" outlineLevel="0" collapsed="false">
      <c r="A140" s="3"/>
      <c r="B140" s="174"/>
    </row>
    <row r="141" customFormat="false" ht="15.75" hidden="false" customHeight="false" outlineLevel="0" collapsed="false">
      <c r="A141" s="3"/>
      <c r="B141" s="174"/>
    </row>
    <row r="142" customFormat="false" ht="15.75" hidden="false" customHeight="false" outlineLevel="0" collapsed="false">
      <c r="A142" s="3"/>
      <c r="B142" s="174"/>
    </row>
    <row r="143" customFormat="false" ht="15.75" hidden="false" customHeight="false" outlineLevel="0" collapsed="false">
      <c r="A143" s="3"/>
      <c r="B143" s="174"/>
    </row>
    <row r="144" customFormat="false" ht="15.75" hidden="false" customHeight="false" outlineLevel="0" collapsed="false">
      <c r="A144" s="3"/>
      <c r="B144" s="174"/>
    </row>
    <row r="145" customFormat="false" ht="15.75" hidden="false" customHeight="false" outlineLevel="0" collapsed="false">
      <c r="A145" s="3"/>
      <c r="B145" s="174"/>
    </row>
    <row r="146" customFormat="false" ht="15.75" hidden="false" customHeight="false" outlineLevel="0" collapsed="false">
      <c r="A146" s="3"/>
      <c r="B146" s="174"/>
    </row>
    <row r="147" customFormat="false" ht="15.75" hidden="false" customHeight="false" outlineLevel="0" collapsed="false">
      <c r="A147" s="3"/>
      <c r="B147" s="174"/>
    </row>
    <row r="148" customFormat="false" ht="15.75" hidden="false" customHeight="false" outlineLevel="0" collapsed="false">
      <c r="A148" s="3"/>
      <c r="B148" s="174"/>
    </row>
    <row r="149" customFormat="false" ht="15.75" hidden="false" customHeight="false" outlineLevel="0" collapsed="false">
      <c r="A149" s="3"/>
      <c r="B149" s="174"/>
    </row>
    <row r="150" customFormat="false" ht="15.75" hidden="false" customHeight="false" outlineLevel="0" collapsed="false">
      <c r="A150" s="3"/>
      <c r="B150" s="174"/>
    </row>
    <row r="151" customFormat="false" ht="15.75" hidden="false" customHeight="false" outlineLevel="0" collapsed="false">
      <c r="A151" s="3"/>
      <c r="B151" s="174"/>
    </row>
    <row r="152" customFormat="false" ht="15.75" hidden="false" customHeight="false" outlineLevel="0" collapsed="false">
      <c r="A152" s="3"/>
      <c r="B152" s="174"/>
    </row>
    <row r="153" customFormat="false" ht="15.75" hidden="false" customHeight="false" outlineLevel="0" collapsed="false">
      <c r="A153" s="3"/>
      <c r="B153" s="174"/>
    </row>
    <row r="154" customFormat="false" ht="15.75" hidden="false" customHeight="false" outlineLevel="0" collapsed="false">
      <c r="A154" s="3"/>
      <c r="B154" s="174"/>
    </row>
    <row r="155" customFormat="false" ht="15.75" hidden="false" customHeight="false" outlineLevel="0" collapsed="false">
      <c r="A155" s="3"/>
      <c r="B155" s="174"/>
    </row>
    <row r="156" customFormat="false" ht="15.75" hidden="false" customHeight="false" outlineLevel="0" collapsed="false">
      <c r="A156" s="3"/>
      <c r="B156" s="174"/>
    </row>
    <row r="157" customFormat="false" ht="15.75" hidden="false" customHeight="false" outlineLevel="0" collapsed="false">
      <c r="A157" s="3"/>
      <c r="B157" s="174"/>
    </row>
    <row r="158" customFormat="false" ht="15.75" hidden="false" customHeight="false" outlineLevel="0" collapsed="false">
      <c r="A158" s="3"/>
      <c r="B158" s="174"/>
    </row>
    <row r="159" customFormat="false" ht="15.75" hidden="false" customHeight="false" outlineLevel="0" collapsed="false">
      <c r="A159" s="3"/>
      <c r="B159" s="174"/>
    </row>
    <row r="160" customFormat="false" ht="15.75" hidden="false" customHeight="false" outlineLevel="0" collapsed="false">
      <c r="A160" s="3"/>
      <c r="B160" s="174"/>
    </row>
    <row r="161" customFormat="false" ht="15.75" hidden="false" customHeight="false" outlineLevel="0" collapsed="false">
      <c r="A161" s="3"/>
      <c r="B161" s="174"/>
    </row>
    <row r="162" customFormat="false" ht="15.75" hidden="false" customHeight="false" outlineLevel="0" collapsed="false">
      <c r="A162" s="3"/>
      <c r="B162" s="174"/>
    </row>
    <row r="163" customFormat="false" ht="15.75" hidden="false" customHeight="false" outlineLevel="0" collapsed="false">
      <c r="A163" s="3"/>
      <c r="B163" s="174"/>
    </row>
    <row r="164" customFormat="false" ht="15.75" hidden="false" customHeight="false" outlineLevel="0" collapsed="false">
      <c r="A164" s="3"/>
      <c r="B164" s="174"/>
    </row>
    <row r="165" customFormat="false" ht="15.75" hidden="false" customHeight="false" outlineLevel="0" collapsed="false">
      <c r="A165" s="3"/>
      <c r="B165" s="174"/>
    </row>
    <row r="166" customFormat="false" ht="15.75" hidden="false" customHeight="false" outlineLevel="0" collapsed="false">
      <c r="A166" s="3"/>
      <c r="B166" s="174"/>
    </row>
    <row r="167" customFormat="false" ht="15.75" hidden="false" customHeight="false" outlineLevel="0" collapsed="false">
      <c r="A167" s="3"/>
      <c r="B167" s="174"/>
    </row>
    <row r="168" customFormat="false" ht="15.75" hidden="false" customHeight="false" outlineLevel="0" collapsed="false">
      <c r="A168" s="3"/>
      <c r="B168" s="174"/>
    </row>
    <row r="169" customFormat="false" ht="15.75" hidden="false" customHeight="false" outlineLevel="0" collapsed="false">
      <c r="A169" s="3"/>
      <c r="B169" s="174"/>
    </row>
    <row r="170" customFormat="false" ht="15.75" hidden="false" customHeight="false" outlineLevel="0" collapsed="false">
      <c r="A170" s="3"/>
      <c r="B170" s="174"/>
    </row>
    <row r="171" customFormat="false" ht="15.75" hidden="false" customHeight="false" outlineLevel="0" collapsed="false">
      <c r="A171" s="3"/>
      <c r="B171" s="174"/>
    </row>
    <row r="172" customFormat="false" ht="15.75" hidden="false" customHeight="false" outlineLevel="0" collapsed="false">
      <c r="A172" s="3"/>
      <c r="B172" s="174"/>
    </row>
    <row r="173" customFormat="false" ht="15.75" hidden="false" customHeight="false" outlineLevel="0" collapsed="false">
      <c r="A173" s="3"/>
      <c r="B173" s="174"/>
    </row>
    <row r="174" customFormat="false" ht="15.75" hidden="false" customHeight="false" outlineLevel="0" collapsed="false">
      <c r="A174" s="3"/>
      <c r="B174" s="174"/>
    </row>
    <row r="175" customFormat="false" ht="15.75" hidden="false" customHeight="false" outlineLevel="0" collapsed="false">
      <c r="A175" s="3"/>
      <c r="B175" s="174"/>
    </row>
    <row r="176" customFormat="false" ht="15.75" hidden="false" customHeight="false" outlineLevel="0" collapsed="false">
      <c r="A176" s="3"/>
      <c r="B176" s="174"/>
    </row>
    <row r="177" customFormat="false" ht="15.75" hidden="false" customHeight="false" outlineLevel="0" collapsed="false">
      <c r="A177" s="3"/>
      <c r="B177" s="174"/>
    </row>
    <row r="178" customFormat="false" ht="15.75" hidden="false" customHeight="false" outlineLevel="0" collapsed="false">
      <c r="A178" s="3"/>
      <c r="B178" s="174"/>
    </row>
    <row r="179" customFormat="false" ht="15.75" hidden="false" customHeight="false" outlineLevel="0" collapsed="false">
      <c r="A179" s="3"/>
      <c r="B179" s="174"/>
    </row>
    <row r="180" customFormat="false" ht="15.75" hidden="false" customHeight="false" outlineLevel="0" collapsed="false">
      <c r="A180" s="3"/>
      <c r="B180" s="174"/>
    </row>
    <row r="181" customFormat="false" ht="15.75" hidden="false" customHeight="false" outlineLevel="0" collapsed="false">
      <c r="A181" s="3"/>
      <c r="B181" s="174"/>
    </row>
    <row r="182" customFormat="false" ht="15.75" hidden="false" customHeight="false" outlineLevel="0" collapsed="false">
      <c r="A182" s="3"/>
      <c r="B182" s="174"/>
    </row>
    <row r="183" customFormat="false" ht="15.75" hidden="false" customHeight="false" outlineLevel="0" collapsed="false">
      <c r="A183" s="3"/>
      <c r="B183" s="174"/>
    </row>
    <row r="184" customFormat="false" ht="15.75" hidden="false" customHeight="false" outlineLevel="0" collapsed="false">
      <c r="A184" s="3"/>
      <c r="B184" s="174"/>
    </row>
    <row r="185" customFormat="false" ht="15.75" hidden="false" customHeight="false" outlineLevel="0" collapsed="false">
      <c r="A185" s="3"/>
      <c r="B185" s="174"/>
    </row>
    <row r="186" customFormat="false" ht="15.75" hidden="false" customHeight="false" outlineLevel="0" collapsed="false">
      <c r="A186" s="3"/>
      <c r="B186" s="174"/>
    </row>
    <row r="187" customFormat="false" ht="15.75" hidden="false" customHeight="false" outlineLevel="0" collapsed="false">
      <c r="A187" s="3"/>
      <c r="B187" s="174"/>
    </row>
    <row r="188" customFormat="false" ht="15.75" hidden="false" customHeight="false" outlineLevel="0" collapsed="false">
      <c r="A188" s="3"/>
      <c r="B188" s="174"/>
    </row>
    <row r="189" customFormat="false" ht="15.75" hidden="false" customHeight="false" outlineLevel="0" collapsed="false">
      <c r="A189" s="3"/>
      <c r="B189" s="174"/>
    </row>
    <row r="190" customFormat="false" ht="15.75" hidden="false" customHeight="false" outlineLevel="0" collapsed="false">
      <c r="A190" s="3"/>
      <c r="B190" s="174"/>
    </row>
    <row r="191" customFormat="false" ht="15.75" hidden="false" customHeight="false" outlineLevel="0" collapsed="false">
      <c r="A191" s="3"/>
      <c r="B191" s="174"/>
    </row>
    <row r="192" customFormat="false" ht="15.75" hidden="false" customHeight="false" outlineLevel="0" collapsed="false">
      <c r="A192" s="3"/>
      <c r="B192" s="174"/>
    </row>
    <row r="193" customFormat="false" ht="15.75" hidden="false" customHeight="false" outlineLevel="0" collapsed="false">
      <c r="A193" s="3"/>
      <c r="B193" s="174"/>
    </row>
    <row r="194" customFormat="false" ht="15.75" hidden="false" customHeight="false" outlineLevel="0" collapsed="false">
      <c r="A194" s="3"/>
      <c r="B194" s="174"/>
    </row>
    <row r="195" customFormat="false" ht="15.75" hidden="false" customHeight="false" outlineLevel="0" collapsed="false">
      <c r="A195" s="3"/>
      <c r="B195" s="174"/>
    </row>
    <row r="196" customFormat="false" ht="15.75" hidden="false" customHeight="false" outlineLevel="0" collapsed="false">
      <c r="A196" s="3"/>
      <c r="B196" s="174"/>
    </row>
    <row r="197" customFormat="false" ht="15.75" hidden="false" customHeight="false" outlineLevel="0" collapsed="false">
      <c r="A197" s="3"/>
      <c r="B197" s="174"/>
    </row>
    <row r="198" customFormat="false" ht="15.75" hidden="false" customHeight="false" outlineLevel="0" collapsed="false">
      <c r="A198" s="3"/>
      <c r="B198" s="174"/>
    </row>
    <row r="199" customFormat="false" ht="15.75" hidden="false" customHeight="false" outlineLevel="0" collapsed="false">
      <c r="A199" s="3"/>
      <c r="B199" s="174"/>
    </row>
    <row r="200" customFormat="false" ht="15.75" hidden="false" customHeight="false" outlineLevel="0" collapsed="false">
      <c r="A200" s="3"/>
      <c r="B200" s="174"/>
    </row>
    <row r="201" customFormat="false" ht="15.75" hidden="false" customHeight="false" outlineLevel="0" collapsed="false">
      <c r="A201" s="3"/>
      <c r="B201" s="174"/>
    </row>
    <row r="202" customFormat="false" ht="15.75" hidden="false" customHeight="false" outlineLevel="0" collapsed="false">
      <c r="A202" s="3"/>
      <c r="B202" s="174"/>
    </row>
    <row r="203" customFormat="false" ht="15.75" hidden="false" customHeight="false" outlineLevel="0" collapsed="false">
      <c r="A203" s="3"/>
      <c r="B203" s="174"/>
    </row>
    <row r="204" customFormat="false" ht="15.75" hidden="false" customHeight="false" outlineLevel="0" collapsed="false">
      <c r="A204" s="3"/>
      <c r="B204" s="174"/>
    </row>
    <row r="205" customFormat="false" ht="15.75" hidden="false" customHeight="false" outlineLevel="0" collapsed="false">
      <c r="A205" s="3"/>
      <c r="B205" s="174"/>
    </row>
    <row r="206" customFormat="false" ht="15.75" hidden="false" customHeight="false" outlineLevel="0" collapsed="false">
      <c r="A206" s="3"/>
      <c r="B206" s="174"/>
    </row>
    <row r="207" customFormat="false" ht="15.75" hidden="false" customHeight="false" outlineLevel="0" collapsed="false">
      <c r="A207" s="3"/>
      <c r="B207" s="174"/>
    </row>
    <row r="208" customFormat="false" ht="15.75" hidden="false" customHeight="false" outlineLevel="0" collapsed="false">
      <c r="A208" s="3"/>
      <c r="B208" s="174"/>
    </row>
    <row r="209" customFormat="false" ht="15.75" hidden="false" customHeight="false" outlineLevel="0" collapsed="false">
      <c r="A209" s="3"/>
      <c r="B209" s="174"/>
    </row>
    <row r="210" customFormat="false" ht="15.75" hidden="false" customHeight="false" outlineLevel="0" collapsed="false">
      <c r="A210" s="3"/>
      <c r="B210" s="174"/>
    </row>
    <row r="211" customFormat="false" ht="15.75" hidden="false" customHeight="false" outlineLevel="0" collapsed="false">
      <c r="A211" s="3"/>
      <c r="B211" s="174"/>
    </row>
    <row r="212" customFormat="false" ht="15.75" hidden="false" customHeight="false" outlineLevel="0" collapsed="false">
      <c r="A212" s="3"/>
      <c r="B212" s="174"/>
    </row>
    <row r="213" customFormat="false" ht="15.75" hidden="false" customHeight="false" outlineLevel="0" collapsed="false">
      <c r="A213" s="3"/>
      <c r="B213" s="174"/>
    </row>
    <row r="214" customFormat="false" ht="15.75" hidden="false" customHeight="false" outlineLevel="0" collapsed="false">
      <c r="A214" s="3"/>
      <c r="B214" s="174"/>
    </row>
    <row r="215" customFormat="false" ht="15.75" hidden="false" customHeight="false" outlineLevel="0" collapsed="false">
      <c r="A215" s="3"/>
      <c r="B215" s="174"/>
    </row>
    <row r="216" customFormat="false" ht="15.75" hidden="false" customHeight="false" outlineLevel="0" collapsed="false">
      <c r="A216" s="3"/>
      <c r="B216" s="174"/>
    </row>
    <row r="217" customFormat="false" ht="15.75" hidden="false" customHeight="false" outlineLevel="0" collapsed="false">
      <c r="A217" s="3"/>
      <c r="B217" s="174"/>
    </row>
    <row r="218" customFormat="false" ht="15.75" hidden="false" customHeight="false" outlineLevel="0" collapsed="false">
      <c r="A218" s="3"/>
      <c r="B218" s="174"/>
    </row>
    <row r="219" customFormat="false" ht="15.75" hidden="false" customHeight="false" outlineLevel="0" collapsed="false">
      <c r="A219" s="3"/>
      <c r="B219" s="174"/>
    </row>
    <row r="220" customFormat="false" ht="15.75" hidden="false" customHeight="false" outlineLevel="0" collapsed="false">
      <c r="A220" s="3"/>
      <c r="B220" s="174"/>
    </row>
    <row r="221" customFormat="false" ht="15.75" hidden="false" customHeight="false" outlineLevel="0" collapsed="false">
      <c r="A221" s="3"/>
      <c r="B221" s="174"/>
    </row>
    <row r="222" customFormat="false" ht="15.75" hidden="false" customHeight="false" outlineLevel="0" collapsed="false">
      <c r="A222" s="3"/>
      <c r="B222" s="174"/>
    </row>
    <row r="223" customFormat="false" ht="15.75" hidden="false" customHeight="false" outlineLevel="0" collapsed="false">
      <c r="A223" s="3"/>
      <c r="B223" s="174"/>
    </row>
    <row r="224" customFormat="false" ht="15.75" hidden="false" customHeight="false" outlineLevel="0" collapsed="false">
      <c r="A224" s="3"/>
      <c r="B224" s="174"/>
    </row>
    <row r="225" customFormat="false" ht="15.75" hidden="false" customHeight="false" outlineLevel="0" collapsed="false">
      <c r="A225" s="3"/>
      <c r="B225" s="174"/>
    </row>
    <row r="226" customFormat="false" ht="15.75" hidden="false" customHeight="false" outlineLevel="0" collapsed="false">
      <c r="A226" s="3"/>
      <c r="B226" s="174"/>
    </row>
    <row r="227" customFormat="false" ht="15.75" hidden="false" customHeight="false" outlineLevel="0" collapsed="false">
      <c r="A227" s="3"/>
      <c r="B227" s="174"/>
    </row>
    <row r="228" customFormat="false" ht="15.75" hidden="false" customHeight="false" outlineLevel="0" collapsed="false">
      <c r="A228" s="3"/>
      <c r="B228" s="174"/>
    </row>
    <row r="229" customFormat="false" ht="15.75" hidden="false" customHeight="false" outlineLevel="0" collapsed="false">
      <c r="A229" s="3"/>
      <c r="B229" s="174"/>
    </row>
    <row r="230" customFormat="false" ht="15.75" hidden="false" customHeight="false" outlineLevel="0" collapsed="false">
      <c r="A230" s="3"/>
      <c r="B230" s="174"/>
    </row>
    <row r="231" customFormat="false" ht="15.75" hidden="false" customHeight="false" outlineLevel="0" collapsed="false">
      <c r="A231" s="3"/>
      <c r="B231" s="174"/>
    </row>
    <row r="232" customFormat="false" ht="15.75" hidden="false" customHeight="false" outlineLevel="0" collapsed="false">
      <c r="A232" s="3"/>
      <c r="B232" s="174"/>
    </row>
    <row r="233" customFormat="false" ht="15.75" hidden="false" customHeight="false" outlineLevel="0" collapsed="false">
      <c r="A233" s="3"/>
      <c r="B233" s="174"/>
    </row>
    <row r="234" customFormat="false" ht="15.75" hidden="false" customHeight="false" outlineLevel="0" collapsed="false">
      <c r="A234" s="3"/>
      <c r="B234" s="174"/>
    </row>
    <row r="235" customFormat="false" ht="15.75" hidden="false" customHeight="false" outlineLevel="0" collapsed="false">
      <c r="A235" s="3"/>
      <c r="B235" s="174"/>
    </row>
    <row r="236" customFormat="false" ht="15.75" hidden="false" customHeight="false" outlineLevel="0" collapsed="false">
      <c r="A236" s="3"/>
      <c r="B236" s="174"/>
    </row>
    <row r="237" customFormat="false" ht="15.75" hidden="false" customHeight="false" outlineLevel="0" collapsed="false">
      <c r="A237" s="3"/>
      <c r="B237" s="174"/>
    </row>
    <row r="238" customFormat="false" ht="15.75" hidden="false" customHeight="false" outlineLevel="0" collapsed="false">
      <c r="A238" s="3"/>
      <c r="B238" s="174"/>
    </row>
    <row r="239" customFormat="false" ht="15.75" hidden="false" customHeight="false" outlineLevel="0" collapsed="false">
      <c r="A239" s="3"/>
      <c r="B239" s="174"/>
    </row>
    <row r="240" customFormat="false" ht="15.75" hidden="false" customHeight="false" outlineLevel="0" collapsed="false">
      <c r="A240" s="3"/>
      <c r="B240" s="174"/>
    </row>
    <row r="241" customFormat="false" ht="15.75" hidden="false" customHeight="false" outlineLevel="0" collapsed="false">
      <c r="A241" s="3"/>
      <c r="B241" s="174"/>
    </row>
    <row r="242" customFormat="false" ht="15.75" hidden="false" customHeight="false" outlineLevel="0" collapsed="false">
      <c r="A242" s="3"/>
      <c r="B242" s="174"/>
    </row>
    <row r="243" customFormat="false" ht="15.75" hidden="false" customHeight="false" outlineLevel="0" collapsed="false">
      <c r="A243" s="3"/>
      <c r="B243" s="174"/>
    </row>
    <row r="244" customFormat="false" ht="15.75" hidden="false" customHeight="false" outlineLevel="0" collapsed="false">
      <c r="A244" s="3"/>
      <c r="B244" s="174"/>
    </row>
    <row r="245" customFormat="false" ht="15.75" hidden="false" customHeight="false" outlineLevel="0" collapsed="false">
      <c r="A245" s="3"/>
      <c r="B245" s="174"/>
    </row>
    <row r="246" customFormat="false" ht="15.75" hidden="false" customHeight="false" outlineLevel="0" collapsed="false">
      <c r="A246" s="3"/>
      <c r="B246" s="174"/>
    </row>
    <row r="247" customFormat="false" ht="15.75" hidden="false" customHeight="false" outlineLevel="0" collapsed="false">
      <c r="A247" s="3"/>
      <c r="B247" s="174"/>
    </row>
    <row r="248" customFormat="false" ht="15.75" hidden="false" customHeight="false" outlineLevel="0" collapsed="false">
      <c r="A248" s="3"/>
      <c r="B248" s="174"/>
    </row>
    <row r="249" customFormat="false" ht="15.75" hidden="false" customHeight="false" outlineLevel="0" collapsed="false">
      <c r="A249" s="3"/>
      <c r="B249" s="174"/>
    </row>
    <row r="250" customFormat="false" ht="15.75" hidden="false" customHeight="false" outlineLevel="0" collapsed="false">
      <c r="A250" s="3"/>
      <c r="B250" s="174"/>
    </row>
    <row r="251" customFormat="false" ht="15.75" hidden="false" customHeight="false" outlineLevel="0" collapsed="false">
      <c r="A251" s="3"/>
      <c r="B251" s="174"/>
    </row>
    <row r="252" customFormat="false" ht="15.75" hidden="false" customHeight="false" outlineLevel="0" collapsed="false">
      <c r="A252" s="3"/>
      <c r="B252" s="174"/>
    </row>
    <row r="253" customFormat="false" ht="15.75" hidden="false" customHeight="false" outlineLevel="0" collapsed="false">
      <c r="A253" s="3"/>
      <c r="B253" s="174"/>
    </row>
    <row r="254" customFormat="false" ht="15.75" hidden="false" customHeight="false" outlineLevel="0" collapsed="false">
      <c r="A254" s="3"/>
      <c r="B254" s="174"/>
    </row>
    <row r="255" customFormat="false" ht="15.75" hidden="false" customHeight="false" outlineLevel="0" collapsed="false">
      <c r="A255" s="3"/>
      <c r="B255" s="174"/>
    </row>
    <row r="256" customFormat="false" ht="15.75" hidden="false" customHeight="false" outlineLevel="0" collapsed="false">
      <c r="A256" s="3"/>
      <c r="B256" s="174"/>
    </row>
    <row r="257" customFormat="false" ht="15.75" hidden="false" customHeight="false" outlineLevel="0" collapsed="false">
      <c r="A257" s="3"/>
      <c r="B257" s="174"/>
    </row>
    <row r="258" customFormat="false" ht="15.75" hidden="false" customHeight="false" outlineLevel="0" collapsed="false">
      <c r="A258" s="3"/>
      <c r="B258" s="174"/>
    </row>
    <row r="259" customFormat="false" ht="15.75" hidden="false" customHeight="false" outlineLevel="0" collapsed="false">
      <c r="A259" s="3"/>
      <c r="B259" s="174"/>
    </row>
    <row r="260" customFormat="false" ht="15.75" hidden="false" customHeight="false" outlineLevel="0" collapsed="false">
      <c r="A260" s="3"/>
      <c r="B260" s="174"/>
    </row>
    <row r="261" customFormat="false" ht="15.75" hidden="false" customHeight="false" outlineLevel="0" collapsed="false">
      <c r="A261" s="3"/>
      <c r="B261" s="174"/>
    </row>
    <row r="262" customFormat="false" ht="15.75" hidden="false" customHeight="false" outlineLevel="0" collapsed="false">
      <c r="A262" s="3"/>
      <c r="B262" s="174"/>
    </row>
    <row r="263" customFormat="false" ht="15.75" hidden="false" customHeight="false" outlineLevel="0" collapsed="false">
      <c r="A263" s="3"/>
      <c r="B263" s="174"/>
    </row>
    <row r="264" customFormat="false" ht="15.75" hidden="false" customHeight="false" outlineLevel="0" collapsed="false">
      <c r="A264" s="3"/>
      <c r="B264" s="174"/>
    </row>
    <row r="265" customFormat="false" ht="15.75" hidden="false" customHeight="false" outlineLevel="0" collapsed="false">
      <c r="A265" s="3"/>
      <c r="B265" s="174"/>
    </row>
    <row r="266" customFormat="false" ht="15.75" hidden="false" customHeight="false" outlineLevel="0" collapsed="false">
      <c r="A266" s="3"/>
      <c r="B266" s="174"/>
    </row>
    <row r="267" customFormat="false" ht="15.75" hidden="false" customHeight="false" outlineLevel="0" collapsed="false">
      <c r="A267" s="3"/>
      <c r="B267" s="174"/>
    </row>
    <row r="268" customFormat="false" ht="15.75" hidden="false" customHeight="false" outlineLevel="0" collapsed="false">
      <c r="A268" s="3"/>
      <c r="B268" s="174"/>
    </row>
    <row r="269" customFormat="false" ht="15.75" hidden="false" customHeight="false" outlineLevel="0" collapsed="false">
      <c r="A269" s="3"/>
      <c r="B269" s="174"/>
    </row>
    <row r="270" customFormat="false" ht="15.75" hidden="false" customHeight="false" outlineLevel="0" collapsed="false">
      <c r="A270" s="3"/>
      <c r="B270" s="174"/>
    </row>
    <row r="271" customFormat="false" ht="15.75" hidden="false" customHeight="false" outlineLevel="0" collapsed="false">
      <c r="A271" s="3"/>
      <c r="B271" s="174"/>
    </row>
    <row r="272" customFormat="false" ht="15.75" hidden="false" customHeight="false" outlineLevel="0" collapsed="false">
      <c r="A272" s="3"/>
      <c r="B272" s="174"/>
    </row>
    <row r="273" customFormat="false" ht="15.75" hidden="false" customHeight="false" outlineLevel="0" collapsed="false">
      <c r="A273" s="3"/>
      <c r="B273" s="174"/>
    </row>
    <row r="274" customFormat="false" ht="15.75" hidden="false" customHeight="false" outlineLevel="0" collapsed="false">
      <c r="A274" s="3"/>
      <c r="B274" s="174"/>
    </row>
    <row r="275" customFormat="false" ht="15.75" hidden="false" customHeight="false" outlineLevel="0" collapsed="false">
      <c r="A275" s="3"/>
      <c r="B275" s="174"/>
    </row>
    <row r="276" customFormat="false" ht="15.75" hidden="false" customHeight="false" outlineLevel="0" collapsed="false">
      <c r="A276" s="3"/>
      <c r="B276" s="174"/>
    </row>
  </sheetData>
  <mergeCells count="29">
    <mergeCell ref="I1:N1"/>
    <mergeCell ref="A4:N4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08</v>
      </c>
      <c r="L2" s="279"/>
      <c r="M2" s="279"/>
      <c r="N2" s="279"/>
      <c r="O2" s="279"/>
      <c r="P2" s="279"/>
    </row>
    <row r="3" customFormat="false" ht="17.25" hidden="false" customHeight="true" outlineLevel="0" collapsed="false">
      <c r="A3" s="280"/>
      <c r="B3" s="280"/>
      <c r="C3" s="280"/>
      <c r="D3" s="280"/>
      <c r="E3" s="280"/>
      <c r="F3" s="280"/>
      <c r="G3" s="280"/>
      <c r="H3" s="280"/>
      <c r="I3" s="280"/>
      <c r="J3" s="280"/>
      <c r="K3" s="7" t="s">
        <v>1</v>
      </c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09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2" t="s">
        <v>110</v>
      </c>
      <c r="D7" s="12"/>
      <c r="E7" s="12"/>
      <c r="F7" s="283" t="s">
        <v>111</v>
      </c>
      <c r="G7" s="283"/>
      <c r="H7" s="283"/>
      <c r="I7" s="11" t="s">
        <v>112</v>
      </c>
      <c r="J7" s="11"/>
      <c r="K7" s="11"/>
    </row>
    <row r="8" customFormat="false" ht="14.25" hidden="false" customHeight="true" outlineLevel="0" collapsed="false">
      <c r="A8" s="11"/>
      <c r="B8" s="12"/>
      <c r="C8" s="12"/>
      <c r="D8" s="12"/>
      <c r="E8" s="12"/>
      <c r="F8" s="283"/>
      <c r="G8" s="283"/>
      <c r="H8" s="283"/>
      <c r="I8" s="11"/>
      <c r="J8" s="11"/>
      <c r="K8" s="11"/>
    </row>
    <row r="9" customFormat="false" ht="57" hidden="false" customHeight="true" outlineLevel="0" collapsed="false">
      <c r="A9" s="11"/>
      <c r="B9" s="12"/>
      <c r="C9" s="284" t="s">
        <v>113</v>
      </c>
      <c r="D9" s="284"/>
      <c r="E9" s="284"/>
      <c r="F9" s="284" t="s">
        <v>114</v>
      </c>
      <c r="G9" s="284"/>
      <c r="H9" s="284"/>
      <c r="I9" s="11"/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1</v>
      </c>
      <c r="D12" s="286" t="n">
        <v>2</v>
      </c>
      <c r="E12" s="287" t="n">
        <v>3</v>
      </c>
      <c r="F12" s="285" t="n">
        <v>5</v>
      </c>
      <c r="G12" s="286" t="n">
        <v>6</v>
      </c>
      <c r="H12" s="287" t="n">
        <v>7</v>
      </c>
      <c r="I12" s="285" t="n">
        <v>9</v>
      </c>
      <c r="J12" s="286" t="n">
        <v>10</v>
      </c>
      <c r="K12" s="288" t="n">
        <v>11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27064</v>
      </c>
      <c r="D13" s="30" t="n">
        <v>28671</v>
      </c>
      <c r="E13" s="289" t="n">
        <v>30541</v>
      </c>
      <c r="F13" s="29" t="n">
        <v>7220</v>
      </c>
      <c r="G13" s="30" t="n">
        <v>7620</v>
      </c>
      <c r="H13" s="289" t="n">
        <v>7385</v>
      </c>
      <c r="I13" s="29" t="n">
        <f aca="false">SUM(F13+C13)</f>
        <v>34284</v>
      </c>
      <c r="J13" s="30" t="n">
        <f aca="false">SUM(G13+D13)</f>
        <v>36291</v>
      </c>
      <c r="K13" s="290" t="n">
        <f aca="false">SUM(H13+E13)</f>
        <v>37926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8654</v>
      </c>
      <c r="D14" s="41" t="n">
        <v>8771</v>
      </c>
      <c r="E14" s="291" t="n">
        <v>9077</v>
      </c>
      <c r="F14" s="40" t="n">
        <v>2103</v>
      </c>
      <c r="G14" s="41" t="n">
        <v>2103</v>
      </c>
      <c r="H14" s="291" t="n">
        <v>2187</v>
      </c>
      <c r="I14" s="40" t="n">
        <f aca="false">SUM(F14+C14)</f>
        <v>10757</v>
      </c>
      <c r="J14" s="41" t="n">
        <f aca="false">SUM(G14+D14)</f>
        <v>10874</v>
      </c>
      <c r="K14" s="185" t="n">
        <f aca="false">SUM(H14+E14)</f>
        <v>11264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6118</v>
      </c>
      <c r="D15" s="36" t="n">
        <v>7384</v>
      </c>
      <c r="E15" s="289" t="n">
        <f aca="false">12709+3</f>
        <v>12712</v>
      </c>
      <c r="F15" s="35" t="n">
        <v>13945</v>
      </c>
      <c r="G15" s="36" t="n">
        <v>15545</v>
      </c>
      <c r="H15" s="289" t="n">
        <v>6048</v>
      </c>
      <c r="I15" s="35" t="n">
        <f aca="false">SUM(F15+C15)</f>
        <v>20063</v>
      </c>
      <c r="J15" s="36" t="n">
        <f aca="false">SUM(G15+D15)</f>
        <v>22929</v>
      </c>
      <c r="K15" s="290" t="n">
        <f aca="false">SUM(H15+E15)</f>
        <v>18760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556</v>
      </c>
      <c r="D16" s="30" t="n">
        <v>556</v>
      </c>
      <c r="E16" s="291"/>
      <c r="F16" s="29" t="n">
        <v>60</v>
      </c>
      <c r="G16" s="30" t="n">
        <v>60</v>
      </c>
      <c r="H16" s="291"/>
      <c r="I16" s="29" t="n">
        <f aca="false">SUM(F16+C16)</f>
        <v>616</v>
      </c>
      <c r="J16" s="30" t="n">
        <f aca="false">SUM(G16+D16)</f>
        <v>616</v>
      </c>
      <c r="K16" s="185" t="n">
        <f aca="false">SUM(H16+E16)</f>
        <v>0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6674</v>
      </c>
      <c r="D17" s="53" t="n">
        <f aca="false">SUM(D15:D16)</f>
        <v>7940</v>
      </c>
      <c r="E17" s="289" t="n">
        <f aca="false">SUM(E15:E16)</f>
        <v>12712</v>
      </c>
      <c r="F17" s="52" t="n">
        <f aca="false">SUM(F15:F16)</f>
        <v>14005</v>
      </c>
      <c r="G17" s="53" t="n">
        <f aca="false">SUM(G15:G16)</f>
        <v>15605</v>
      </c>
      <c r="H17" s="289" t="n">
        <f aca="false">SUM(H15:H16)</f>
        <v>6048</v>
      </c>
      <c r="I17" s="52" t="n">
        <f aca="false">SUM(F17+C17)</f>
        <v>20679</v>
      </c>
      <c r="J17" s="53" t="n">
        <f aca="false">SUM(G17+D17)</f>
        <v>23545</v>
      </c>
      <c r="K17" s="290" t="n">
        <f aca="false">SUM(H17+E17)</f>
        <v>18760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v>5429</v>
      </c>
      <c r="D18" s="60" t="n">
        <v>3119</v>
      </c>
      <c r="E18" s="291" t="n">
        <v>2416</v>
      </c>
      <c r="F18" s="59" t="n">
        <v>16039</v>
      </c>
      <c r="G18" s="60" t="n">
        <v>17539</v>
      </c>
      <c r="H18" s="291" t="n">
        <v>12416</v>
      </c>
      <c r="I18" s="59" t="n">
        <f aca="false">SUM(F18+C18)</f>
        <v>21468</v>
      </c>
      <c r="J18" s="60" t="n">
        <f aca="false">SUM(G18+D18)</f>
        <v>20658</v>
      </c>
      <c r="K18" s="185" t="n">
        <f aca="false">SUM(H18+E18)</f>
        <v>14832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42392</v>
      </c>
      <c r="D19" s="69" t="n">
        <f aca="false">D13+D14+D17</f>
        <v>45382</v>
      </c>
      <c r="E19" s="293" t="n">
        <f aca="false">E13+E14+E17</f>
        <v>52330</v>
      </c>
      <c r="F19" s="68" t="n">
        <f aca="false">F13+F14+F17</f>
        <v>23328</v>
      </c>
      <c r="G19" s="69" t="n">
        <f aca="false">G13+G14+G17</f>
        <v>25328</v>
      </c>
      <c r="H19" s="293" t="n">
        <f aca="false">H13+H14+H17</f>
        <v>15620</v>
      </c>
      <c r="I19" s="68" t="n">
        <f aca="false">SUM(F19+C19)</f>
        <v>65720</v>
      </c>
      <c r="J19" s="69" t="n">
        <f aca="false">SUM(G19+D19)</f>
        <v>70710</v>
      </c>
      <c r="K19" s="276" t="n">
        <f aca="false">SUM(H19+E19)</f>
        <v>67950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 t="n">
        <f aca="false">SUM(F20+C20)</f>
        <v>0</v>
      </c>
      <c r="J20" s="36" t="n">
        <f aca="false">SUM(G20+D20)</f>
        <v>0</v>
      </c>
      <c r="K20" s="295" t="n">
        <f aca="false">SUM(H20+E20)</f>
        <v>0</v>
      </c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 t="n">
        <f aca="false">SUM(F21+C21)</f>
        <v>0</v>
      </c>
      <c r="J21" s="36" t="n">
        <f aca="false">SUM(G21+D21)</f>
        <v>0</v>
      </c>
      <c r="K21" s="295" t="n">
        <f aca="false">SUM(H21+E21)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 t="n">
        <f aca="false">SUM(F22+C22)</f>
        <v>0</v>
      </c>
      <c r="J22" s="36" t="n">
        <f aca="false">SUM(G22+D22)</f>
        <v>0</v>
      </c>
      <c r="K22" s="295" t="n">
        <f aca="false">SUM(H22+E22)</f>
        <v>0</v>
      </c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 t="n">
        <f aca="false">SUM(F23+C23)</f>
        <v>0</v>
      </c>
      <c r="J23" s="251" t="n">
        <f aca="false">SUM(G23+D23)</f>
        <v>0</v>
      </c>
      <c r="K23" s="295" t="n">
        <f aca="false">SUM(H23+E23)</f>
        <v>0</v>
      </c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 t="n">
        <f aca="false">SUM(F24+C24)</f>
        <v>0</v>
      </c>
      <c r="J24" s="79" t="n">
        <f aca="false">SUM(G24+D24)</f>
        <v>0</v>
      </c>
      <c r="K24" s="290" t="n">
        <f aca="false">SUM(H24+E24)</f>
        <v>0</v>
      </c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SUM(F25+C25)</f>
        <v>0</v>
      </c>
      <c r="J25" s="69" t="n">
        <f aca="false">SUM(G25+D25)</f>
        <v>0</v>
      </c>
      <c r="K25" s="276" t="n">
        <f aca="false">SUM(H25+E25)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 t="n">
        <f aca="false">SUM(F26+C26)</f>
        <v>0</v>
      </c>
      <c r="J26" s="36" t="n">
        <f aca="false">SUM(G26+D26)</f>
        <v>0</v>
      </c>
      <c r="K26" s="295" t="n">
        <f aca="false">SUM(H26+E26)</f>
        <v>0</v>
      </c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 t="n">
        <f aca="false">SUM(F27+C27)</f>
        <v>0</v>
      </c>
      <c r="J27" s="36" t="n">
        <f aca="false">SUM(G27+D27)</f>
        <v>0</v>
      </c>
      <c r="K27" s="295" t="n">
        <f aca="false">SUM(H27+E27)</f>
        <v>0</v>
      </c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 t="n">
        <f aca="false">SUM(F28+C28)</f>
        <v>0</v>
      </c>
      <c r="J28" s="30" t="n">
        <f aca="false">SUM(G28+D28)</f>
        <v>0</v>
      </c>
      <c r="K28" s="290" t="n">
        <f aca="false">SUM(H28+E28)</f>
        <v>0</v>
      </c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/>
      <c r="F29" s="170"/>
      <c r="G29" s="299"/>
      <c r="H29" s="300" t="n">
        <v>252</v>
      </c>
      <c r="I29" s="170" t="n">
        <f aca="false">SUM(F29+C29)</f>
        <v>0</v>
      </c>
      <c r="J29" s="299" t="n">
        <f aca="false">SUM(G29+D29)</f>
        <v>0</v>
      </c>
      <c r="K29" s="263" t="n">
        <f aca="false">SUM(H29+E29)</f>
        <v>252</v>
      </c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/>
      <c r="H30" s="294"/>
      <c r="I30" s="35" t="n">
        <f aca="false">SUM(F30+C30)</f>
        <v>0</v>
      </c>
      <c r="J30" s="36" t="n">
        <f aca="false">SUM(G30+D30)</f>
        <v>0</v>
      </c>
      <c r="K30" s="295" t="n">
        <f aca="false">SUM(H30+E30)</f>
        <v>0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/>
      <c r="E31" s="294"/>
      <c r="F31" s="35"/>
      <c r="G31" s="36" t="n">
        <v>223</v>
      </c>
      <c r="H31" s="294" t="n">
        <v>223</v>
      </c>
      <c r="I31" s="35" t="n">
        <f aca="false">SUM(F31+C31)</f>
        <v>0</v>
      </c>
      <c r="J31" s="36" t="n">
        <f aca="false">SUM(G31+D31)</f>
        <v>223</v>
      </c>
      <c r="K31" s="295" t="n">
        <f aca="false">SUM(H31+E31)</f>
        <v>223</v>
      </c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 t="n">
        <f aca="false">SUM(F32+C32)</f>
        <v>0</v>
      </c>
      <c r="J32" s="109" t="n">
        <f aca="false">SUM(G32+D32)</f>
        <v>0</v>
      </c>
      <c r="K32" s="290" t="n">
        <f aca="false">SUM(H32+E32)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0</v>
      </c>
      <c r="E33" s="300" t="n">
        <f aca="false">SUM(E31:E32)</f>
        <v>0</v>
      </c>
      <c r="F33" s="68" t="n">
        <f aca="false">SUM(F31:F32)</f>
        <v>0</v>
      </c>
      <c r="G33" s="69" t="n">
        <f aca="false">SUM(G31:G32)</f>
        <v>223</v>
      </c>
      <c r="H33" s="300" t="n">
        <f aca="false">SUM(H31:H32)</f>
        <v>223</v>
      </c>
      <c r="I33" s="68" t="n">
        <f aca="false">SUM(F33+C33)</f>
        <v>0</v>
      </c>
      <c r="J33" s="69" t="n">
        <f aca="false">SUM(G33+D33)</f>
        <v>223</v>
      </c>
      <c r="K33" s="263" t="n">
        <f aca="false">SUM(H33+E33)</f>
        <v>223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 t="n">
        <f aca="false">SUM(F34+C34)</f>
        <v>0</v>
      </c>
      <c r="J34" s="53" t="n">
        <f aca="false">SUM(G34+D34)</f>
        <v>0</v>
      </c>
      <c r="K34" s="302" t="n">
        <f aca="false">SUM(H34+E34)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 t="n">
        <f aca="false">SUM(F35+C35)</f>
        <v>0</v>
      </c>
      <c r="J35" s="41" t="n">
        <f aca="false">SUM(G35+D35)</f>
        <v>0</v>
      </c>
      <c r="K35" s="185" t="n">
        <f aca="false">SUM(H35+E35)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 t="n">
        <f aca="false">SUM(F36+C36)</f>
        <v>0</v>
      </c>
      <c r="J36" s="36" t="n">
        <f aca="false">SUM(G36+D36)</f>
        <v>0</v>
      </c>
      <c r="K36" s="295" t="n">
        <f aca="false">SUM(H36+E36)</f>
        <v>0</v>
      </c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 t="n">
        <f aca="false">SUM(F37+C37)</f>
        <v>0</v>
      </c>
      <c r="J37" s="36" t="n">
        <f aca="false">SUM(G37+D37)</f>
        <v>0</v>
      </c>
      <c r="K37" s="295" t="n">
        <f aca="false">SUM(H37+E37)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 t="n">
        <f aca="false">SUM(F38+C38)</f>
        <v>0</v>
      </c>
      <c r="J38" s="91" t="n">
        <f aca="false">SUM(G38+D38)</f>
        <v>0</v>
      </c>
      <c r="K38" s="252" t="n">
        <f aca="false">SUM(H38+E38)</f>
        <v>0</v>
      </c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42392</v>
      </c>
      <c r="D39" s="306" t="n">
        <f aca="false">D19+D25+D26+D27+D28+D29+D30+D33+D34+D35+D36+D37+D38</f>
        <v>45382</v>
      </c>
      <c r="E39" s="303" t="n">
        <f aca="false">E19+E25+E26+E27+E28+E29+E30+E33+E34+E35+E36+E37+E38</f>
        <v>52330</v>
      </c>
      <c r="F39" s="305" t="n">
        <f aca="false">F19+F25+F26+F27+F28+F29+F30+F33+F34+F35+F36+F37+F38</f>
        <v>23328</v>
      </c>
      <c r="G39" s="306" t="n">
        <f aca="false">G19+G25+G26+G27+G28+G29+G30+G33+G34+G35+G36+G37+G38</f>
        <v>25551</v>
      </c>
      <c r="H39" s="303" t="n">
        <f aca="false">H19+H25+H26+H27+H28+H29+H30+H33+H34+H35+H36+H37+H38</f>
        <v>16095</v>
      </c>
      <c r="I39" s="305" t="n">
        <f aca="false">SUM(F39+C39)</f>
        <v>65720</v>
      </c>
      <c r="J39" s="306" t="n">
        <f aca="false">SUM(G39+D39)</f>
        <v>70933</v>
      </c>
      <c r="K39" s="252" t="n">
        <f aca="false">SUM(H39+E39)</f>
        <v>68425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 t="n">
        <f aca="false">SUM(F40+C40)</f>
        <v>0</v>
      </c>
      <c r="J40" s="36" t="n">
        <f aca="false">SUM(G40+D40)</f>
        <v>0</v>
      </c>
      <c r="K40" s="295" t="n">
        <f aca="false">SUM(H40+E40)</f>
        <v>0</v>
      </c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 t="n">
        <f aca="false">SUM(F41+C41)</f>
        <v>0</v>
      </c>
      <c r="J41" s="36" t="n">
        <f aca="false">SUM(G41+D41)</f>
        <v>0</v>
      </c>
      <c r="K41" s="295" t="n">
        <f aca="false">SUM(H41+E41)</f>
        <v>0</v>
      </c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 t="n">
        <f aca="false">SUM(F42+C42)</f>
        <v>0</v>
      </c>
      <c r="J42" s="109" t="n">
        <f aca="false">SUM(G42+D42)</f>
        <v>0</v>
      </c>
      <c r="K42" s="290" t="n">
        <f aca="false">SUM(H42+E42)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F43+C43)</f>
        <v>0</v>
      </c>
      <c r="J43" s="69" t="n">
        <f aca="false">SUM(G43+D43)</f>
        <v>0</v>
      </c>
      <c r="K43" s="263" t="n">
        <f aca="false">SUM(H43+E43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42392</v>
      </c>
      <c r="D44" s="104" t="n">
        <f aca="false">D39+D43</f>
        <v>45382</v>
      </c>
      <c r="E44" s="307" t="n">
        <f aca="false">E39+E43</f>
        <v>52330</v>
      </c>
      <c r="F44" s="103" t="n">
        <f aca="false">F39+F43</f>
        <v>23328</v>
      </c>
      <c r="G44" s="104" t="n">
        <f aca="false">G39+G43</f>
        <v>25551</v>
      </c>
      <c r="H44" s="307" t="n">
        <f aca="false">H39+H43</f>
        <v>16095</v>
      </c>
      <c r="I44" s="103" t="n">
        <f aca="false">SUM(F44+C44)</f>
        <v>65720</v>
      </c>
      <c r="J44" s="104" t="n">
        <f aca="false">SUM(G44+D44)</f>
        <v>70933</v>
      </c>
      <c r="K44" s="308" t="n">
        <f aca="false">SUM(H44+E44)</f>
        <v>68425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5491</v>
      </c>
      <c r="D46" s="36" t="n">
        <v>5491</v>
      </c>
      <c r="E46" s="294" t="n">
        <v>10881</v>
      </c>
      <c r="F46" s="35" t="n">
        <v>8189</v>
      </c>
      <c r="G46" s="36" t="n">
        <v>8189</v>
      </c>
      <c r="H46" s="294" t="n">
        <v>1736</v>
      </c>
      <c r="I46" s="35" t="n">
        <f aca="false">SUM(F46+C46)</f>
        <v>13680</v>
      </c>
      <c r="J46" s="36" t="n">
        <f aca="false">SUM(G46+D46)</f>
        <v>13680</v>
      </c>
      <c r="K46" s="295" t="n">
        <f aca="false">SUM(H46+E46)</f>
        <v>12617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 t="n">
        <f aca="false">SUM(F47+C47)</f>
        <v>0</v>
      </c>
      <c r="J47" s="36" t="n">
        <f aca="false">SUM(G47+D47)</f>
        <v>0</v>
      </c>
      <c r="K47" s="295" t="n">
        <f aca="false">SUM(H47+E47)</f>
        <v>0</v>
      </c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 t="n">
        <f aca="false">SUM(F48+C48)</f>
        <v>0</v>
      </c>
      <c r="J48" s="36" t="n">
        <f aca="false">SUM(G48+D48)</f>
        <v>0</v>
      </c>
      <c r="K48" s="295" t="n">
        <f aca="false">SUM(H48+E48)</f>
        <v>0</v>
      </c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36901</v>
      </c>
      <c r="D49" s="36" t="n">
        <v>39891</v>
      </c>
      <c r="E49" s="294" t="n">
        <v>41449</v>
      </c>
      <c r="F49" s="35" t="n">
        <v>15139</v>
      </c>
      <c r="G49" s="36" t="n">
        <f aca="false">17362-223</f>
        <v>17139</v>
      </c>
      <c r="H49" s="294" t="n">
        <v>14359</v>
      </c>
      <c r="I49" s="35" t="n">
        <f aca="false">SUM(F49+C49)</f>
        <v>52040</v>
      </c>
      <c r="J49" s="36" t="n">
        <f aca="false">SUM(G49+D49)</f>
        <v>57030</v>
      </c>
      <c r="K49" s="295" t="n">
        <f aca="false">SUM(H49+E49)</f>
        <v>55808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/>
      <c r="E50" s="294"/>
      <c r="F50" s="35"/>
      <c r="G50" s="36" t="n">
        <v>223</v>
      </c>
      <c r="H50" s="294"/>
      <c r="I50" s="35" t="n">
        <f aca="false">SUM(F50+C50)</f>
        <v>0</v>
      </c>
      <c r="J50" s="36" t="n">
        <f aca="false">SUM(G50+D50)</f>
        <v>223</v>
      </c>
      <c r="K50" s="295" t="n">
        <f aca="false">SUM(H50+E50)</f>
        <v>0</v>
      </c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 t="n">
        <f aca="false">SUM(F51+C51)</f>
        <v>0</v>
      </c>
      <c r="J51" s="36" t="n">
        <f aca="false">SUM(G51+D51)</f>
        <v>0</v>
      </c>
      <c r="K51" s="295" t="n">
        <f aca="false">SUM(H51+E51)</f>
        <v>0</v>
      </c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/>
      <c r="G52" s="36"/>
      <c r="H52" s="294"/>
      <c r="I52" s="35" t="n">
        <f aca="false">SUM(F52+C52)</f>
        <v>0</v>
      </c>
      <c r="J52" s="36" t="n">
        <f aca="false">SUM(G52+D52)</f>
        <v>0</v>
      </c>
      <c r="K52" s="295" t="n">
        <f aca="false">SUM(H52+E52)</f>
        <v>0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/>
      <c r="G53" s="251"/>
      <c r="H53" s="310"/>
      <c r="I53" s="296" t="n">
        <f aca="false">SUM(F53+C53)</f>
        <v>0</v>
      </c>
      <c r="J53" s="251" t="n">
        <f aca="false">SUM(G53+D53)</f>
        <v>0</v>
      </c>
      <c r="K53" s="311" t="n">
        <f aca="false">SUM(H53+E53)</f>
        <v>0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 t="n">
        <f aca="false">SUM(F54+C54)</f>
        <v>0</v>
      </c>
      <c r="J54" s="36" t="n">
        <f aca="false">SUM(G54+D54)</f>
        <v>0</v>
      </c>
      <c r="K54" s="295" t="n">
        <f aca="false">SUM(H54+E54)</f>
        <v>0</v>
      </c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 t="n">
        <f aca="false">SUM(F55+C55)</f>
        <v>0</v>
      </c>
      <c r="J55" s="36" t="n">
        <f aca="false">SUM(G55+D55)</f>
        <v>0</v>
      </c>
      <c r="K55" s="295" t="n">
        <f aca="false">SUM(H55+E55)</f>
        <v>0</v>
      </c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 t="n">
        <f aca="false">SUM(F56+C56)</f>
        <v>0</v>
      </c>
      <c r="J56" s="91" t="n">
        <f aca="false">SUM(G56+D56)</f>
        <v>0</v>
      </c>
      <c r="K56" s="252" t="n">
        <f aca="false">SUM(H56+E56)</f>
        <v>0</v>
      </c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36901</v>
      </c>
      <c r="D57" s="306" t="n">
        <f aca="false">D49+D50+D51+D52+D54+D55+D56</f>
        <v>39891</v>
      </c>
      <c r="E57" s="313" t="n">
        <f aca="false">E49+E50+E51+E52+E54+E55+E56</f>
        <v>41449</v>
      </c>
      <c r="F57" s="305" t="n">
        <f aca="false">F49+F50+F51+F52+F54+F55+F56</f>
        <v>15139</v>
      </c>
      <c r="G57" s="306" t="n">
        <f aca="false">G49+G50+G51+G52+G54+G55+G56</f>
        <v>17362</v>
      </c>
      <c r="H57" s="313" t="n">
        <f aca="false">H49+H50+H51+H52+H54+H55+H56</f>
        <v>14359</v>
      </c>
      <c r="I57" s="305" t="n">
        <f aca="false">SUM(F57+C57)</f>
        <v>52040</v>
      </c>
      <c r="J57" s="306" t="n">
        <f aca="false">SUM(G57+D57)</f>
        <v>57253</v>
      </c>
      <c r="K57" s="314" t="n">
        <f aca="false">SUM(H57+E57)</f>
        <v>55808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 t="n">
        <f aca="false">SUM(F58+C58)</f>
        <v>0</v>
      </c>
      <c r="J58" s="36" t="n">
        <f aca="false">SUM(G58+D58)</f>
        <v>0</v>
      </c>
      <c r="K58" s="295" t="n">
        <f aca="false">SUM(H58+E58)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 t="n">
        <f aca="false">SUM(F59+C59)</f>
        <v>0</v>
      </c>
      <c r="J59" s="251" t="n">
        <f aca="false">SUM(G59+D59)</f>
        <v>0</v>
      </c>
      <c r="K59" s="311" t="n">
        <f aca="false">SUM(H59+E59)</f>
        <v>0</v>
      </c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42392</v>
      </c>
      <c r="D60" s="316" t="n">
        <f aca="false">D46+D47+D48+D57+D58+D59</f>
        <v>45382</v>
      </c>
      <c r="E60" s="317" t="n">
        <f aca="false">E46+E47+E48+E57+E58+E59</f>
        <v>52330</v>
      </c>
      <c r="F60" s="315" t="n">
        <f aca="false">F46+F47+F48+F57+F58+F59</f>
        <v>23328</v>
      </c>
      <c r="G60" s="316" t="n">
        <f aca="false">G46+G47+G48+G57+G58+G59</f>
        <v>25551</v>
      </c>
      <c r="H60" s="317" t="n">
        <f aca="false">H46+H47+H48+H57+H58+H59</f>
        <v>16095</v>
      </c>
      <c r="I60" s="315" t="n">
        <f aca="false">SUM(F60+C60)</f>
        <v>65720</v>
      </c>
      <c r="J60" s="316" t="n">
        <f aca="false">SUM(G60+D60)</f>
        <v>70933</v>
      </c>
      <c r="K60" s="318" t="n">
        <f aca="false">SUM(H60+E60)</f>
        <v>68425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 t="n">
        <f aca="false">SUM(F61+C61)</f>
        <v>0</v>
      </c>
      <c r="J61" s="36" t="n">
        <f aca="false">SUM(G61+D61)</f>
        <v>0</v>
      </c>
      <c r="K61" s="295" t="n">
        <f aca="false">SUM(H61+E61)</f>
        <v>0</v>
      </c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 t="n">
        <f aca="false">SUM(F62+C62)</f>
        <v>0</v>
      </c>
      <c r="J62" s="36" t="n">
        <f aca="false">SUM(G62+D62)</f>
        <v>0</v>
      </c>
      <c r="K62" s="295" t="n">
        <f aca="false">SUM(H62+E62)</f>
        <v>0</v>
      </c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 t="n">
        <f aca="false">SUM(F63+C63)</f>
        <v>0</v>
      </c>
      <c r="J63" s="36" t="n">
        <f aca="false">SUM(G63+D63)</f>
        <v>0</v>
      </c>
      <c r="K63" s="295" t="n">
        <f aca="false">SUM(H63+E63)</f>
        <v>0</v>
      </c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F64+C64)</f>
        <v>0</v>
      </c>
      <c r="J64" s="251" t="n">
        <f aca="false">SUM(G64+D64)</f>
        <v>0</v>
      </c>
      <c r="K64" s="311" t="n">
        <f aca="false">SUM(H64+E64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42392</v>
      </c>
      <c r="D65" s="150" t="n">
        <f aca="false">D60+D64</f>
        <v>45382</v>
      </c>
      <c r="E65" s="319" t="n">
        <f aca="false">E60+E64</f>
        <v>52330</v>
      </c>
      <c r="F65" s="149" t="n">
        <f aca="false">F60+F64</f>
        <v>23328</v>
      </c>
      <c r="G65" s="150" t="n">
        <f aca="false">G60+G64</f>
        <v>25551</v>
      </c>
      <c r="H65" s="319" t="n">
        <f aca="false">H60+H64</f>
        <v>16095</v>
      </c>
      <c r="I65" s="149" t="n">
        <f aca="false">SUM(F65+C65)</f>
        <v>65720</v>
      </c>
      <c r="J65" s="150" t="n">
        <f aca="false">SUM(G65+D65)</f>
        <v>70933</v>
      </c>
      <c r="K65" s="320" t="n">
        <f aca="false">SUM(H65+E65)</f>
        <v>68425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25</v>
      </c>
      <c r="D67" s="325" t="n">
        <v>25</v>
      </c>
      <c r="E67" s="326" t="n">
        <v>24</v>
      </c>
      <c r="F67" s="324" t="n">
        <v>9</v>
      </c>
      <c r="G67" s="325" t="n">
        <v>9</v>
      </c>
      <c r="H67" s="326" t="n">
        <v>8</v>
      </c>
      <c r="I67" s="324" t="n">
        <f aca="false">SUM(F67+C67)</f>
        <v>34</v>
      </c>
      <c r="J67" s="325" t="n">
        <f aca="false">SUM(G67+D67)</f>
        <v>34</v>
      </c>
      <c r="K67" s="327" t="n">
        <f aca="false">SUM(H67+E67)</f>
        <v>32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2">
    <mergeCell ref="A6:A11"/>
    <mergeCell ref="B6:B11"/>
    <mergeCell ref="C6:K6"/>
    <mergeCell ref="C7:E8"/>
    <mergeCell ref="F7:H8"/>
    <mergeCell ref="I7:K9"/>
    <mergeCell ref="C9:E9"/>
    <mergeCell ref="F9:H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" man="true" max="16383" min="0"/>
  </rowBreaks>
  <colBreaks count="1" manualBreakCount="1">
    <brk id="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2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60" zoomScalePageLayoutView="75" workbookViewId="0">
      <pane xSplit="2" ySplit="0" topLeftCell="C1" activePane="topRight" state="frozen"/>
      <selection pane="topLeft" activeCell="A31" activeCellId="0" sqref="A31"/>
      <selection pane="topRigh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true" hidden="false" outlineLevel="0" max="12" min="12" style="1" width="16.99"/>
    <col collapsed="false" customWidth="true" hidden="false" outlineLevel="0" max="13" min="13" style="1" width="14.85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3"/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N2" s="7" t="s">
        <v>125</v>
      </c>
    </row>
    <row r="3" customFormat="false" ht="17.2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N3" s="7" t="s">
        <v>1</v>
      </c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N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26</v>
      </c>
      <c r="D6" s="282"/>
      <c r="E6" s="282"/>
      <c r="F6" s="282"/>
      <c r="G6" s="282"/>
      <c r="H6" s="282"/>
      <c r="I6" s="282"/>
      <c r="J6" s="282"/>
      <c r="K6" s="282"/>
      <c r="L6" s="329" t="n">
        <v>1100</v>
      </c>
      <c r="M6" s="329"/>
      <c r="N6" s="329"/>
    </row>
    <row r="7" customFormat="false" ht="16.5" hidden="false" customHeight="true" outlineLevel="0" collapsed="false">
      <c r="A7" s="11"/>
      <c r="B7" s="12"/>
      <c r="C7" s="15" t="n">
        <v>1130</v>
      </c>
      <c r="D7" s="15"/>
      <c r="E7" s="15"/>
      <c r="F7" s="329" t="n">
        <v>1120</v>
      </c>
      <c r="G7" s="329"/>
      <c r="H7" s="329"/>
      <c r="I7" s="329" t="n">
        <v>1140</v>
      </c>
      <c r="J7" s="329"/>
      <c r="K7" s="329"/>
      <c r="L7" s="329"/>
      <c r="M7" s="329"/>
      <c r="N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  <c r="L8" s="329"/>
      <c r="M8" s="329"/>
      <c r="N8" s="329"/>
    </row>
    <row r="9" customFormat="false" ht="57" hidden="false" customHeight="true" outlineLevel="0" collapsed="false">
      <c r="A9" s="11"/>
      <c r="B9" s="12"/>
      <c r="C9" s="284" t="s">
        <v>127</v>
      </c>
      <c r="D9" s="284"/>
      <c r="E9" s="284"/>
      <c r="F9" s="284" t="s">
        <v>128</v>
      </c>
      <c r="G9" s="284"/>
      <c r="H9" s="284"/>
      <c r="I9" s="284" t="s">
        <v>129</v>
      </c>
      <c r="J9" s="284"/>
      <c r="K9" s="284"/>
      <c r="L9" s="11" t="s">
        <v>130</v>
      </c>
      <c r="M9" s="11"/>
      <c r="N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  <c r="L10" s="18" t="s">
        <v>15</v>
      </c>
      <c r="M10" s="18" t="s">
        <v>16</v>
      </c>
      <c r="N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  <c r="L11" s="18"/>
      <c r="M11" s="18"/>
      <c r="N11" s="19"/>
    </row>
    <row r="12" customFormat="false" ht="16.5" hidden="false" customHeight="false" outlineLevel="0" collapsed="false">
      <c r="A12" s="20" t="s">
        <v>18</v>
      </c>
      <c r="B12" s="20"/>
      <c r="C12" s="285" t="n">
        <v>13</v>
      </c>
      <c r="D12" s="286" t="n">
        <v>14</v>
      </c>
      <c r="E12" s="287" t="n">
        <v>15</v>
      </c>
      <c r="F12" s="285" t="n">
        <v>17</v>
      </c>
      <c r="G12" s="286" t="n">
        <v>18</v>
      </c>
      <c r="H12" s="287" t="n">
        <v>19</v>
      </c>
      <c r="I12" s="285" t="n">
        <v>21</v>
      </c>
      <c r="J12" s="286" t="n">
        <v>22</v>
      </c>
      <c r="K12" s="287" t="n">
        <v>23</v>
      </c>
      <c r="L12" s="285" t="n">
        <v>25</v>
      </c>
      <c r="M12" s="286" t="n">
        <v>26</v>
      </c>
      <c r="N12" s="288" t="n">
        <v>27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4535</v>
      </c>
      <c r="D13" s="30" t="n">
        <v>5191</v>
      </c>
      <c r="E13" s="289" t="n">
        <v>3047</v>
      </c>
      <c r="F13" s="29" t="n">
        <v>3379</v>
      </c>
      <c r="G13" s="30" t="n">
        <v>3439</v>
      </c>
      <c r="H13" s="289" t="n">
        <v>2742</v>
      </c>
      <c r="I13" s="29" t="n">
        <v>3532</v>
      </c>
      <c r="J13" s="30" t="n">
        <v>4045</v>
      </c>
      <c r="K13" s="289" t="n">
        <v>4926</v>
      </c>
      <c r="L13" s="29" t="n">
        <f aca="false">SUM(I13+F13+C13+'1'!I13)</f>
        <v>45730</v>
      </c>
      <c r="M13" s="30" t="n">
        <f aca="false">SUM(J13+G13+D13+'1'!J13)</f>
        <v>48966</v>
      </c>
      <c r="N13" s="290" t="n">
        <f aca="false">SUM(K13+H13+E13+'1'!K13)</f>
        <v>48641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1271</v>
      </c>
      <c r="D14" s="41" t="n">
        <v>1366</v>
      </c>
      <c r="E14" s="291" t="n">
        <v>1070</v>
      </c>
      <c r="F14" s="40" t="n">
        <v>1014</v>
      </c>
      <c r="G14" s="41" t="n">
        <v>1014</v>
      </c>
      <c r="H14" s="291" t="n">
        <v>779</v>
      </c>
      <c r="I14" s="40" t="n">
        <v>1033</v>
      </c>
      <c r="J14" s="41" t="n">
        <v>1108</v>
      </c>
      <c r="K14" s="291" t="n">
        <v>1526</v>
      </c>
      <c r="L14" s="40" t="n">
        <f aca="false">SUM(I14+F14+C14+'1'!I14)</f>
        <v>14075</v>
      </c>
      <c r="M14" s="41" t="n">
        <f aca="false">SUM(J14+G14+D14+'1'!J14)</f>
        <v>14362</v>
      </c>
      <c r="N14" s="185" t="n">
        <f aca="false">SUM(K14+H14+E14+'1'!K14)</f>
        <v>14639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8891</v>
      </c>
      <c r="D15" s="36" t="n">
        <f aca="false">10946-5</f>
        <v>10941</v>
      </c>
      <c r="E15" s="289" t="n">
        <f aca="false">2621-4</f>
        <v>2617</v>
      </c>
      <c r="F15" s="35" t="n">
        <v>12420</v>
      </c>
      <c r="G15" s="36" t="n">
        <v>12620</v>
      </c>
      <c r="H15" s="289" t="n">
        <v>3142</v>
      </c>
      <c r="I15" s="35" t="n">
        <v>13812</v>
      </c>
      <c r="J15" s="36" t="n">
        <f aca="false">14257+5</f>
        <v>14262</v>
      </c>
      <c r="K15" s="289" t="n">
        <f aca="false">4664+4+2</f>
        <v>4670</v>
      </c>
      <c r="L15" s="35" t="n">
        <f aca="false">SUM(I15+F15+C15+'1'!I15)</f>
        <v>55186</v>
      </c>
      <c r="M15" s="36" t="n">
        <f aca="false">SUM(J15+G15+D15+'1'!J15)</f>
        <v>60752</v>
      </c>
      <c r="N15" s="290" t="n">
        <f aca="false">SUM(K15+H15+E15+'1'!K15)</f>
        <v>29189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73</v>
      </c>
      <c r="D16" s="30" t="n">
        <v>73</v>
      </c>
      <c r="E16" s="291"/>
      <c r="F16" s="29" t="n">
        <v>28</v>
      </c>
      <c r="G16" s="30" t="n">
        <v>28</v>
      </c>
      <c r="H16" s="291" t="n">
        <v>33</v>
      </c>
      <c r="I16" s="29" t="n">
        <v>72</v>
      </c>
      <c r="J16" s="30" t="n">
        <v>72</v>
      </c>
      <c r="K16" s="291"/>
      <c r="L16" s="29" t="n">
        <f aca="false">SUM(I16+F16+C16+'1'!I16)</f>
        <v>789</v>
      </c>
      <c r="M16" s="30" t="n">
        <f aca="false">SUM(J16+G16+D16+'1'!J16)</f>
        <v>789</v>
      </c>
      <c r="N16" s="185" t="n">
        <f aca="false">SUM(K16+H16+E16+'1'!K16)</f>
        <v>33</v>
      </c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8964</v>
      </c>
      <c r="D17" s="53" t="n">
        <f aca="false">SUM(D15:D16)</f>
        <v>11014</v>
      </c>
      <c r="E17" s="289" t="n">
        <f aca="false">SUM(E15:E16)</f>
        <v>2617</v>
      </c>
      <c r="F17" s="52" t="n">
        <f aca="false">SUM(F15:F16)</f>
        <v>12448</v>
      </c>
      <c r="G17" s="53" t="n">
        <f aca="false">SUM(G15:G16)</f>
        <v>12648</v>
      </c>
      <c r="H17" s="289" t="n">
        <f aca="false">SUM(H15:H16)</f>
        <v>3175</v>
      </c>
      <c r="I17" s="52" t="n">
        <f aca="false">SUM(I15:I16)</f>
        <v>13884</v>
      </c>
      <c r="J17" s="53" t="n">
        <f aca="false">SUM(J15:J16)</f>
        <v>14334</v>
      </c>
      <c r="K17" s="289" t="n">
        <f aca="false">SUM(K15:K16)</f>
        <v>4670</v>
      </c>
      <c r="L17" s="52" t="n">
        <f aca="false">SUM(I17+F17+C17+'1'!I17)</f>
        <v>55975</v>
      </c>
      <c r="M17" s="53" t="n">
        <f aca="false">SUM(J17+G17+D17+'1'!J17)</f>
        <v>61541</v>
      </c>
      <c r="N17" s="290" t="n">
        <f aca="false">SUM(K17+H17+E17+'1'!K17)</f>
        <v>29222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v>7276</v>
      </c>
      <c r="D18" s="60" t="n">
        <v>12152</v>
      </c>
      <c r="E18" s="291" t="n">
        <v>1849</v>
      </c>
      <c r="F18" s="59" t="n">
        <v>10023</v>
      </c>
      <c r="G18" s="60" t="n">
        <v>10023</v>
      </c>
      <c r="H18" s="291" t="n">
        <v>2030</v>
      </c>
      <c r="I18" s="59" t="n">
        <v>12375</v>
      </c>
      <c r="J18" s="60" t="n">
        <v>12375</v>
      </c>
      <c r="K18" s="291" t="n">
        <v>3957</v>
      </c>
      <c r="L18" s="59" t="n">
        <f aca="false">SUM(I18+F18+C18+'1'!I18)</f>
        <v>51142</v>
      </c>
      <c r="M18" s="60" t="n">
        <f aca="false">SUM(J18+G18+D18+'1'!J18)</f>
        <v>55208</v>
      </c>
      <c r="N18" s="185" t="n">
        <f aca="false">SUM(K18+H18+E18+'1'!K18)</f>
        <v>22668</v>
      </c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14770</v>
      </c>
      <c r="D19" s="69" t="n">
        <f aca="false">D13+D14+D17</f>
        <v>17571</v>
      </c>
      <c r="E19" s="293" t="n">
        <f aca="false">E13+E14+E17</f>
        <v>6734</v>
      </c>
      <c r="F19" s="68" t="n">
        <f aca="false">F13+F14+F17</f>
        <v>16841</v>
      </c>
      <c r="G19" s="69" t="n">
        <f aca="false">G13+G14+G17</f>
        <v>17101</v>
      </c>
      <c r="H19" s="293" t="n">
        <f aca="false">H13+H14+H17</f>
        <v>6696</v>
      </c>
      <c r="I19" s="68" t="n">
        <f aca="false">I13+I14+I17</f>
        <v>18449</v>
      </c>
      <c r="J19" s="69" t="n">
        <f aca="false">J13+J14+J17</f>
        <v>19487</v>
      </c>
      <c r="K19" s="293" t="n">
        <f aca="false">K13+K14+K17</f>
        <v>11122</v>
      </c>
      <c r="L19" s="68" t="n">
        <f aca="false">SUM(I19+F19+C19+'1'!I19)</f>
        <v>115780</v>
      </c>
      <c r="M19" s="69" t="n">
        <f aca="false">SUM(J19+G19+D19+'1'!J19)</f>
        <v>124869</v>
      </c>
      <c r="N19" s="276" t="n">
        <f aca="false">SUM(K19+H19+E19+'1'!K19)</f>
        <v>92502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/>
      <c r="J20" s="36"/>
      <c r="K20" s="294"/>
      <c r="L20" s="35" t="n">
        <f aca="false">SUM(I20+F20+C20+'1'!I20)</f>
        <v>0</v>
      </c>
      <c r="M20" s="36" t="n">
        <f aca="false">SUM(J20+G20+D20+'1'!J20)</f>
        <v>0</v>
      </c>
      <c r="N20" s="295" t="n">
        <f aca="false">SUM(K20+H20+E20+'1'!K20)</f>
        <v>0</v>
      </c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/>
      <c r="J21" s="36"/>
      <c r="K21" s="294"/>
      <c r="L21" s="35" t="n">
        <f aca="false">SUM(I21+F21+C21+'1'!I21)</f>
        <v>0</v>
      </c>
      <c r="M21" s="36" t="n">
        <f aca="false">SUM(J21+G21+D21+'1'!J21)</f>
        <v>0</v>
      </c>
      <c r="N21" s="295" t="n">
        <f aca="false">SUM(K21+H21+E21+'1'!K21)</f>
        <v>0</v>
      </c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/>
      <c r="J22" s="36"/>
      <c r="K22" s="294"/>
      <c r="L22" s="35" t="n">
        <f aca="false">SUM(I22+F22+C22+'1'!I22)</f>
        <v>0</v>
      </c>
      <c r="M22" s="36" t="n">
        <f aca="false">SUM(J22+G22+D22+'1'!J22)</f>
        <v>0</v>
      </c>
      <c r="N22" s="295" t="n">
        <f aca="false">SUM(K22+H22+E22+'1'!K22)</f>
        <v>0</v>
      </c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/>
      <c r="J23" s="251"/>
      <c r="K23" s="294"/>
      <c r="L23" s="296" t="n">
        <f aca="false">SUM(I23+F23+C23+'1'!I23)</f>
        <v>0</v>
      </c>
      <c r="M23" s="251" t="n">
        <f aca="false">SUM(J23+G23+D23+'1'!J23)</f>
        <v>0</v>
      </c>
      <c r="N23" s="295" t="n">
        <f aca="false">SUM(K23+H23+E23+'1'!K23)</f>
        <v>0</v>
      </c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/>
      <c r="J24" s="79"/>
      <c r="K24" s="289"/>
      <c r="L24" s="78" t="n">
        <f aca="false">SUM(I24+F24+C24+'1'!I24)</f>
        <v>0</v>
      </c>
      <c r="M24" s="79" t="n">
        <f aca="false">SUM(J24+G24+D24+'1'!J24)</f>
        <v>0</v>
      </c>
      <c r="N24" s="290" t="n">
        <f aca="false">SUM(K24+H24+E24+'1'!K24)</f>
        <v>0</v>
      </c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I20+I21+I22+I23+I24</f>
        <v>0</v>
      </c>
      <c r="J25" s="69" t="n">
        <f aca="false">J20+J21+J22+J23+J24</f>
        <v>0</v>
      </c>
      <c r="K25" s="293" t="n">
        <f aca="false">K20+K21+K22+K23+K24</f>
        <v>0</v>
      </c>
      <c r="L25" s="68" t="n">
        <f aca="false">SUM(I25+F25+C25+'1'!I25)</f>
        <v>0</v>
      </c>
      <c r="M25" s="69" t="n">
        <f aca="false">SUM(J25+G25+D25+'1'!J25)</f>
        <v>0</v>
      </c>
      <c r="N25" s="276" t="n">
        <f aca="false">SUM(K25+H25+E25+'1'!K25)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/>
      <c r="J26" s="36"/>
      <c r="K26" s="294"/>
      <c r="L26" s="35" t="n">
        <f aca="false">SUM(I26+F26+C26+'1'!I26)</f>
        <v>0</v>
      </c>
      <c r="M26" s="36" t="n">
        <f aca="false">SUM(J26+G26+D26+'1'!J26)</f>
        <v>0</v>
      </c>
      <c r="N26" s="295" t="n">
        <f aca="false">SUM(K26+H26+E26+'1'!K26)</f>
        <v>0</v>
      </c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/>
      <c r="J27" s="36"/>
      <c r="K27" s="294"/>
      <c r="L27" s="35" t="n">
        <f aca="false">SUM(I27+F27+C27+'1'!I27)</f>
        <v>0</v>
      </c>
      <c r="M27" s="36" t="n">
        <f aca="false">SUM(J27+G27+D27+'1'!J27)</f>
        <v>0</v>
      </c>
      <c r="N27" s="295" t="n">
        <f aca="false">SUM(K27+H27+E27+'1'!K27)</f>
        <v>0</v>
      </c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/>
      <c r="J28" s="30"/>
      <c r="K28" s="289"/>
      <c r="L28" s="29" t="n">
        <f aca="false">SUM(I28+F28+C28+'1'!I28)</f>
        <v>0</v>
      </c>
      <c r="M28" s="30" t="n">
        <f aca="false">SUM(J28+G28+D28+'1'!J28)</f>
        <v>0</v>
      </c>
      <c r="N28" s="290" t="n">
        <f aca="false">SUM(K28+H28+E28+'1'!K28)</f>
        <v>0</v>
      </c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 t="n">
        <v>24</v>
      </c>
      <c r="F29" s="170"/>
      <c r="G29" s="299"/>
      <c r="H29" s="300" t="n">
        <v>24</v>
      </c>
      <c r="I29" s="170"/>
      <c r="J29" s="299"/>
      <c r="K29" s="300" t="n">
        <v>116</v>
      </c>
      <c r="L29" s="170" t="n">
        <f aca="false">SUM(I29+F29+C29+'1'!I29)</f>
        <v>0</v>
      </c>
      <c r="M29" s="299" t="n">
        <f aca="false">SUM(J29+G29+D29+'1'!J29)</f>
        <v>0</v>
      </c>
      <c r="N29" s="263" t="n">
        <f aca="false">SUM(K29+H29+E29+'1'!K29)</f>
        <v>416</v>
      </c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 t="n">
        <v>36660</v>
      </c>
      <c r="H30" s="294" t="n">
        <v>36660</v>
      </c>
      <c r="I30" s="35"/>
      <c r="J30" s="36"/>
      <c r="K30" s="294"/>
      <c r="L30" s="35" t="n">
        <f aca="false">SUM(I30+F30+C30+'1'!I30)</f>
        <v>0</v>
      </c>
      <c r="M30" s="36" t="n">
        <f aca="false">SUM(J30+G30+D30+'1'!J30)</f>
        <v>36660</v>
      </c>
      <c r="N30" s="295" t="n">
        <f aca="false">SUM(K30+H30+E30+'1'!K30)</f>
        <v>36660</v>
      </c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/>
      <c r="E31" s="294"/>
      <c r="F31" s="35"/>
      <c r="G31" s="36" t="n">
        <v>28979</v>
      </c>
      <c r="H31" s="294" t="n">
        <v>28979</v>
      </c>
      <c r="I31" s="35"/>
      <c r="J31" s="36"/>
      <c r="K31" s="294"/>
      <c r="L31" s="35" t="n">
        <f aca="false">SUM(I31+F31+C31+'1'!I31)</f>
        <v>0</v>
      </c>
      <c r="M31" s="36" t="n">
        <f aca="false">SUM(J31+G31+D31+'1'!J31)</f>
        <v>29202</v>
      </c>
      <c r="N31" s="295" t="n">
        <f aca="false">SUM(K31+H31+E31+'1'!K31)</f>
        <v>29202</v>
      </c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/>
      <c r="J32" s="109"/>
      <c r="K32" s="289"/>
      <c r="L32" s="108" t="n">
        <f aca="false">SUM(I32+F32+C32+'1'!I32)</f>
        <v>0</v>
      </c>
      <c r="M32" s="109" t="n">
        <f aca="false">SUM(J32+G32+D32+'1'!J32)</f>
        <v>0</v>
      </c>
      <c r="N32" s="290" t="n">
        <f aca="false">SUM(K32+H32+E32+'1'!K32)</f>
        <v>0</v>
      </c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0</v>
      </c>
      <c r="E33" s="300" t="n">
        <f aca="false">SUM(E31:E32)</f>
        <v>0</v>
      </c>
      <c r="F33" s="68" t="n">
        <f aca="false">SUM(F31:F32)</f>
        <v>0</v>
      </c>
      <c r="G33" s="69" t="n">
        <f aca="false">SUM(G31:G32)</f>
        <v>28979</v>
      </c>
      <c r="H33" s="300" t="n">
        <f aca="false">SUM(H31:H32)</f>
        <v>28979</v>
      </c>
      <c r="I33" s="68" t="n">
        <f aca="false">SUM(I31:I32)</f>
        <v>0</v>
      </c>
      <c r="J33" s="69" t="n">
        <f aca="false">SUM(J31:J32)</f>
        <v>0</v>
      </c>
      <c r="K33" s="300" t="n">
        <f aca="false">SUM(K31:K32)</f>
        <v>0</v>
      </c>
      <c r="L33" s="68" t="n">
        <f aca="false">SUM(I33+F33+C33+'1'!I33)</f>
        <v>0</v>
      </c>
      <c r="M33" s="69" t="n">
        <f aca="false">SUM(J33+G33+D33+'1'!J33)</f>
        <v>29202</v>
      </c>
      <c r="N33" s="263" t="n">
        <f aca="false">SUM(K33+H33+E33+'1'!K33)</f>
        <v>29202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/>
      <c r="J34" s="53"/>
      <c r="K34" s="301"/>
      <c r="L34" s="52" t="n">
        <f aca="false">SUM(I34+F34+C34+'1'!I34)</f>
        <v>0</v>
      </c>
      <c r="M34" s="53" t="n">
        <f aca="false">SUM(J34+G34+D34+'1'!J34)</f>
        <v>0</v>
      </c>
      <c r="N34" s="302" t="n">
        <f aca="false">SUM(K34+H34+E34+'1'!K34)</f>
        <v>0</v>
      </c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/>
      <c r="J35" s="41"/>
      <c r="K35" s="291"/>
      <c r="L35" s="40" t="n">
        <f aca="false">SUM(I35+F35+C35+'1'!I35)</f>
        <v>0</v>
      </c>
      <c r="M35" s="41" t="n">
        <f aca="false">SUM(J35+G35+D35+'1'!J35)</f>
        <v>0</v>
      </c>
      <c r="N35" s="185" t="n">
        <f aca="false">SUM(K35+H35+E35+'1'!K35)</f>
        <v>0</v>
      </c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/>
      <c r="J36" s="36"/>
      <c r="K36" s="294"/>
      <c r="L36" s="35" t="n">
        <f aca="false">SUM(I36+F36+C36+'1'!I36)</f>
        <v>0</v>
      </c>
      <c r="M36" s="36" t="n">
        <f aca="false">SUM(J36+G36+D36+'1'!J36)</f>
        <v>0</v>
      </c>
      <c r="N36" s="295" t="n">
        <f aca="false">SUM(K36+H36+E36+'1'!K36)</f>
        <v>0</v>
      </c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/>
      <c r="J37" s="36"/>
      <c r="K37" s="294"/>
      <c r="L37" s="35" t="n">
        <f aca="false">SUM(I37+F37+C37+'1'!I37)</f>
        <v>0</v>
      </c>
      <c r="M37" s="36" t="n">
        <f aca="false">SUM(J37+G37+D37+'1'!J37)</f>
        <v>0</v>
      </c>
      <c r="N37" s="295" t="n">
        <f aca="false">SUM(K37+H37+E37+'1'!K37)</f>
        <v>0</v>
      </c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/>
      <c r="J38" s="91"/>
      <c r="K38" s="303"/>
      <c r="L38" s="90" t="n">
        <f aca="false">SUM(I38+F38+C38+'1'!I38)</f>
        <v>0</v>
      </c>
      <c r="M38" s="91" t="n">
        <f aca="false">SUM(J38+G38+D38+'1'!J38)</f>
        <v>0</v>
      </c>
      <c r="N38" s="252" t="n">
        <f aca="false">SUM(K38+H38+E38+'1'!K38)</f>
        <v>0</v>
      </c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14770</v>
      </c>
      <c r="D39" s="306" t="n">
        <f aca="false">D19+D25+D26+D27+D28+D29+D30+D33+D34+D35+D36+D37+D38</f>
        <v>17571</v>
      </c>
      <c r="E39" s="303" t="n">
        <f aca="false">E19+E25+E26+E27+E28+E29+E30+E33+E34+E35+E36+E37+E38</f>
        <v>6758</v>
      </c>
      <c r="F39" s="305" t="n">
        <f aca="false">F19+F25+F26+F27+F28+F29+F30+F33+F34+F35+F36+F37+F38</f>
        <v>16841</v>
      </c>
      <c r="G39" s="306" t="n">
        <f aca="false">G19+G25+G26+G27+G28+G29+G30+G33+G34+G35+G36+G37+G38</f>
        <v>82740</v>
      </c>
      <c r="H39" s="303" t="n">
        <f aca="false">H19+H25+H26+H27+H28+H29+H30+H33+H34+H35+H36+H37+H38</f>
        <v>72359</v>
      </c>
      <c r="I39" s="305" t="n">
        <f aca="false">I19+I25+I26+I27+I28+I29+I30+I33+I34+I35+I36+I37+I38</f>
        <v>18449</v>
      </c>
      <c r="J39" s="306" t="n">
        <f aca="false">J19+J25+J26+J27+J28+J29+J30+J33+J34+J35+J36+J37+J38</f>
        <v>19487</v>
      </c>
      <c r="K39" s="303" t="n">
        <f aca="false">K19+K25+K26+K27+K28+K29+K30+K33+K34+K35+K36+K37+K38</f>
        <v>11238</v>
      </c>
      <c r="L39" s="305" t="n">
        <f aca="false">SUM(I39+F39+C39+'1'!I39)</f>
        <v>115780</v>
      </c>
      <c r="M39" s="306" t="n">
        <f aca="false">SUM(J39+G39+D39+'1'!J39)</f>
        <v>190731</v>
      </c>
      <c r="N39" s="252" t="n">
        <f aca="false">SUM(K39+H39+E39+'1'!K39)</f>
        <v>158780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/>
      <c r="J40" s="36"/>
      <c r="K40" s="294"/>
      <c r="L40" s="35" t="n">
        <f aca="false">SUM(I40+F40+C40+'1'!I40)</f>
        <v>0</v>
      </c>
      <c r="M40" s="36" t="n">
        <f aca="false">SUM(J40+G40+D40+'1'!J40)</f>
        <v>0</v>
      </c>
      <c r="N40" s="295" t="n">
        <f aca="false">SUM(K40+H40+E40+'1'!K40)</f>
        <v>0</v>
      </c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/>
      <c r="J41" s="36"/>
      <c r="K41" s="294"/>
      <c r="L41" s="35" t="n">
        <f aca="false">SUM(I41+F41+C41+'1'!I41)</f>
        <v>0</v>
      </c>
      <c r="M41" s="36" t="n">
        <f aca="false">SUM(J41+G41+D41+'1'!J41)</f>
        <v>0</v>
      </c>
      <c r="N41" s="295" t="n">
        <f aca="false">SUM(K41+H41+E41+'1'!K41)</f>
        <v>0</v>
      </c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/>
      <c r="J42" s="109"/>
      <c r="K42" s="289"/>
      <c r="L42" s="108" t="n">
        <f aca="false">SUM(I42+F42+C42+'1'!I42)</f>
        <v>0</v>
      </c>
      <c r="M42" s="109" t="n">
        <f aca="false">SUM(J42+G42+D42+'1'!J42)</f>
        <v>0</v>
      </c>
      <c r="N42" s="290" t="n">
        <f aca="false">SUM(K42+H42+E42+'1'!K42)</f>
        <v>0</v>
      </c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I40:I42)</f>
        <v>0</v>
      </c>
      <c r="J43" s="69" t="n">
        <f aca="false">SUM(J40:J42)</f>
        <v>0</v>
      </c>
      <c r="K43" s="300" t="n">
        <f aca="false">SUM(K40:K42)</f>
        <v>0</v>
      </c>
      <c r="L43" s="68" t="n">
        <f aca="false">SUM(I43+F43+C43+'1'!I43)</f>
        <v>0</v>
      </c>
      <c r="M43" s="69" t="n">
        <f aca="false">SUM(J43+G43+D43+'1'!J43)</f>
        <v>0</v>
      </c>
      <c r="N43" s="263" t="n">
        <f aca="false">SUM(K43+H43+E43+'1'!K43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14770</v>
      </c>
      <c r="D44" s="104" t="n">
        <f aca="false">D39+D43</f>
        <v>17571</v>
      </c>
      <c r="E44" s="307" t="n">
        <f aca="false">E39+E43</f>
        <v>6758</v>
      </c>
      <c r="F44" s="103" t="n">
        <f aca="false">F39+F43</f>
        <v>16841</v>
      </c>
      <c r="G44" s="104" t="n">
        <f aca="false">G39+G43</f>
        <v>82740</v>
      </c>
      <c r="H44" s="307" t="n">
        <f aca="false">H39+H43</f>
        <v>72359</v>
      </c>
      <c r="I44" s="103" t="n">
        <f aca="false">I39+I43</f>
        <v>18449</v>
      </c>
      <c r="J44" s="104" t="n">
        <f aca="false">J39+J43</f>
        <v>19487</v>
      </c>
      <c r="K44" s="307" t="n">
        <f aca="false">K39+K43</f>
        <v>11238</v>
      </c>
      <c r="L44" s="103" t="n">
        <f aca="false">SUM(I44+F44+C44+'1'!I44)</f>
        <v>115780</v>
      </c>
      <c r="M44" s="104" t="n">
        <f aca="false">SUM(J44+G44+D44+'1'!J44)</f>
        <v>190731</v>
      </c>
      <c r="N44" s="308" t="n">
        <f aca="false">SUM(K44+H44+E44+'1'!K44)</f>
        <v>158780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303"/>
      <c r="L45" s="112"/>
      <c r="M45" s="113"/>
      <c r="N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6116</v>
      </c>
      <c r="D46" s="36" t="n">
        <v>6116</v>
      </c>
      <c r="E46" s="294" t="n">
        <v>1002</v>
      </c>
      <c r="F46" s="35" t="n">
        <v>4610</v>
      </c>
      <c r="G46" s="36" t="n">
        <v>4610</v>
      </c>
      <c r="H46" s="294" t="n">
        <v>836</v>
      </c>
      <c r="I46" s="35" t="n">
        <v>4677</v>
      </c>
      <c r="J46" s="36" t="n">
        <v>4677</v>
      </c>
      <c r="K46" s="294" t="n">
        <v>1646</v>
      </c>
      <c r="L46" s="35" t="n">
        <f aca="false">SUM(I46+F46+C46+'1'!I46)</f>
        <v>29083</v>
      </c>
      <c r="M46" s="36" t="n">
        <f aca="false">SUM(J46+G46+D46+'1'!J46)</f>
        <v>29083</v>
      </c>
      <c r="N46" s="295" t="n">
        <f aca="false">SUM(K46+H46+E46+'1'!K46)</f>
        <v>16101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/>
      <c r="J47" s="36"/>
      <c r="K47" s="294"/>
      <c r="L47" s="35" t="n">
        <f aca="false">SUM(I47+F47+C47+'1'!I47)</f>
        <v>0</v>
      </c>
      <c r="M47" s="36" t="n">
        <f aca="false">SUM(J47+G47+D47+'1'!J47)</f>
        <v>0</v>
      </c>
      <c r="N47" s="295" t="n">
        <f aca="false">SUM(K47+H47+E47+'1'!K47)</f>
        <v>0</v>
      </c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/>
      <c r="J48" s="36"/>
      <c r="K48" s="294"/>
      <c r="L48" s="35" t="n">
        <f aca="false">SUM(I48+F48+C48+'1'!I48)</f>
        <v>0</v>
      </c>
      <c r="M48" s="36" t="n">
        <f aca="false">SUM(J48+G48+D48+'1'!J48)</f>
        <v>0</v>
      </c>
      <c r="N48" s="295" t="n">
        <f aca="false">SUM(K48+H48+E48+'1'!K48)</f>
        <v>0</v>
      </c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8654</v>
      </c>
      <c r="D49" s="36" t="n">
        <v>11455</v>
      </c>
      <c r="E49" s="294" t="n">
        <v>5756</v>
      </c>
      <c r="F49" s="35" t="n">
        <v>11871</v>
      </c>
      <c r="G49" s="36" t="n">
        <f aca="false">78130-65999</f>
        <v>12131</v>
      </c>
      <c r="H49" s="294" t="n">
        <f aca="false">71523-65296</f>
        <v>6227</v>
      </c>
      <c r="I49" s="35" t="n">
        <v>13772</v>
      </c>
      <c r="J49" s="36" t="n">
        <v>14810</v>
      </c>
      <c r="K49" s="294" t="n">
        <v>9592</v>
      </c>
      <c r="L49" s="35" t="n">
        <f aca="false">SUM(I49+F49+C49+'1'!I49)</f>
        <v>86337</v>
      </c>
      <c r="M49" s="36" t="n">
        <f aca="false">SUM(J49+G49+D49+'1'!J49)</f>
        <v>95426</v>
      </c>
      <c r="N49" s="295" t="n">
        <f aca="false">SUM(K49+H49+E49+'1'!K49)</f>
        <v>77383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/>
      <c r="E50" s="294"/>
      <c r="F50" s="35" t="n">
        <v>360</v>
      </c>
      <c r="G50" s="36" t="n">
        <v>65999</v>
      </c>
      <c r="H50" s="294" t="n">
        <v>65296</v>
      </c>
      <c r="I50" s="35"/>
      <c r="J50" s="36"/>
      <c r="K50" s="294"/>
      <c r="L50" s="35" t="n">
        <f aca="false">SUM(I50+F50+C50+'1'!I50)</f>
        <v>360</v>
      </c>
      <c r="M50" s="36" t="n">
        <f aca="false">SUM(J50+G50+D50+'1'!J50)</f>
        <v>66222</v>
      </c>
      <c r="N50" s="295" t="n">
        <f aca="false">SUM(K50+H50+E50+'1'!K50)</f>
        <v>65296</v>
      </c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/>
      <c r="J51" s="36"/>
      <c r="K51" s="294"/>
      <c r="L51" s="35" t="n">
        <f aca="false">SUM(I51+F51+C51+'1'!I51)</f>
        <v>0</v>
      </c>
      <c r="M51" s="36" t="n">
        <f aca="false">SUM(J51+G51+D51+'1'!J51)</f>
        <v>0</v>
      </c>
      <c r="N51" s="295" t="n">
        <f aca="false">SUM(K51+H51+E51+'1'!K51)</f>
        <v>0</v>
      </c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/>
      <c r="G52" s="36"/>
      <c r="H52" s="294"/>
      <c r="I52" s="35"/>
      <c r="J52" s="36"/>
      <c r="K52" s="294"/>
      <c r="L52" s="35" t="n">
        <f aca="false">SUM(I52+F52+C52+'1'!I52)</f>
        <v>0</v>
      </c>
      <c r="M52" s="36" t="n">
        <f aca="false">SUM(J52+G52+D52+'1'!J52)</f>
        <v>0</v>
      </c>
      <c r="N52" s="295" t="n">
        <f aca="false">SUM(K52+H52+E52+'1'!K52)</f>
        <v>0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/>
      <c r="G53" s="251"/>
      <c r="H53" s="310"/>
      <c r="I53" s="296"/>
      <c r="J53" s="251"/>
      <c r="K53" s="310"/>
      <c r="L53" s="296" t="n">
        <f aca="false">SUM(I53+F53+C53+'1'!I53)</f>
        <v>0</v>
      </c>
      <c r="M53" s="251" t="n">
        <f aca="false">SUM(J53+G53+D53+'1'!J53)</f>
        <v>0</v>
      </c>
      <c r="N53" s="311" t="n">
        <f aca="false">SUM(K53+H53+E53+'1'!K53)</f>
        <v>0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/>
      <c r="J54" s="36"/>
      <c r="K54" s="294"/>
      <c r="L54" s="35" t="n">
        <f aca="false">SUM(I54+F54+C54+'1'!I54)</f>
        <v>0</v>
      </c>
      <c r="M54" s="36" t="n">
        <f aca="false">SUM(J54+G54+D54+'1'!J54)</f>
        <v>0</v>
      </c>
      <c r="N54" s="295" t="n">
        <f aca="false">SUM(K54+H54+E54+'1'!K54)</f>
        <v>0</v>
      </c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/>
      <c r="J55" s="36"/>
      <c r="K55" s="294"/>
      <c r="L55" s="35" t="n">
        <f aca="false">SUM(I55+F55+C55+'1'!I55)</f>
        <v>0</v>
      </c>
      <c r="M55" s="36" t="n">
        <f aca="false">SUM(J55+G55+D55+'1'!J55)</f>
        <v>0</v>
      </c>
      <c r="N55" s="295" t="n">
        <f aca="false">SUM(K55+H55+E55+'1'!K55)</f>
        <v>0</v>
      </c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/>
      <c r="J56" s="91"/>
      <c r="K56" s="303"/>
      <c r="L56" s="90" t="n">
        <f aca="false">SUM(I56+F56+C56+'1'!I56)</f>
        <v>0</v>
      </c>
      <c r="M56" s="91" t="n">
        <f aca="false">SUM(J56+G56+D56+'1'!J56)</f>
        <v>0</v>
      </c>
      <c r="N56" s="252" t="n">
        <f aca="false">SUM(K56+H56+E56+'1'!K56)</f>
        <v>0</v>
      </c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8654</v>
      </c>
      <c r="D57" s="306" t="n">
        <f aca="false">D49+D50+D51+D52+D54+D55+D56</f>
        <v>11455</v>
      </c>
      <c r="E57" s="313" t="n">
        <f aca="false">E49+E50+E51+E52+E54+E55+E56</f>
        <v>5756</v>
      </c>
      <c r="F57" s="305" t="n">
        <f aca="false">F49+F50+F51+F52+F54+F55+F56</f>
        <v>12231</v>
      </c>
      <c r="G57" s="306" t="n">
        <f aca="false">G49+G50+G51+G52+G54+G55+G56</f>
        <v>78130</v>
      </c>
      <c r="H57" s="313" t="n">
        <f aca="false">H49+H50+H51+H52+H54+H55+H56</f>
        <v>71523</v>
      </c>
      <c r="I57" s="305" t="n">
        <f aca="false">I49+I50+I51+I52+I54+I55+I56</f>
        <v>13772</v>
      </c>
      <c r="J57" s="306" t="n">
        <f aca="false">J49+J50+J51+J52+J54+J55+J56</f>
        <v>14810</v>
      </c>
      <c r="K57" s="313" t="n">
        <f aca="false">K49+K50+K51+K52+K54+K55+K56</f>
        <v>9592</v>
      </c>
      <c r="L57" s="305" t="n">
        <f aca="false">SUM(I57+F57+C57+'1'!I57)</f>
        <v>86697</v>
      </c>
      <c r="M57" s="306" t="n">
        <f aca="false">SUM(J57+G57+D57+'1'!J57)</f>
        <v>161648</v>
      </c>
      <c r="N57" s="314" t="n">
        <f aca="false">SUM(K57+H57+E57+'1'!K57)</f>
        <v>142679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/>
      <c r="J58" s="36"/>
      <c r="K58" s="294"/>
      <c r="L58" s="35" t="n">
        <f aca="false">SUM(I58+F58+C58+'1'!I58)</f>
        <v>0</v>
      </c>
      <c r="M58" s="36" t="n">
        <f aca="false">SUM(J58+G58+D58+'1'!J58)</f>
        <v>0</v>
      </c>
      <c r="N58" s="295" t="n">
        <f aca="false">SUM(K58+H58+E58+'1'!K58)</f>
        <v>0</v>
      </c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/>
      <c r="J59" s="251"/>
      <c r="K59" s="310"/>
      <c r="L59" s="296" t="n">
        <f aca="false">SUM(I59+F59+C59+'1'!I59)</f>
        <v>0</v>
      </c>
      <c r="M59" s="251" t="n">
        <f aca="false">SUM(J59+G59+D59+'1'!J59)</f>
        <v>0</v>
      </c>
      <c r="N59" s="311" t="n">
        <f aca="false">SUM(K59+H59+E59+'1'!K59)</f>
        <v>0</v>
      </c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14770</v>
      </c>
      <c r="D60" s="316" t="n">
        <f aca="false">D46+D47+D48+D57+D58+D59</f>
        <v>17571</v>
      </c>
      <c r="E60" s="317" t="n">
        <f aca="false">E46+E47+E48+E57+E58+E59</f>
        <v>6758</v>
      </c>
      <c r="F60" s="315" t="n">
        <f aca="false">F46+F47+F48+F57+F58+F59</f>
        <v>16841</v>
      </c>
      <c r="G60" s="316" t="n">
        <f aca="false">G46+G47+G48+G57+G58+G59</f>
        <v>82740</v>
      </c>
      <c r="H60" s="317" t="n">
        <f aca="false">H46+H47+H48+H57+H58+H59</f>
        <v>72359</v>
      </c>
      <c r="I60" s="315" t="n">
        <f aca="false">I46+I47+I48+I57+I58+I59</f>
        <v>18449</v>
      </c>
      <c r="J60" s="316" t="n">
        <f aca="false">J46+J47+J48+J57+J58+J59</f>
        <v>19487</v>
      </c>
      <c r="K60" s="317" t="n">
        <f aca="false">K46+K47+K48+K57+K58+K59</f>
        <v>11238</v>
      </c>
      <c r="L60" s="315" t="n">
        <f aca="false">SUM(I60+F60+C60+'1'!I60)</f>
        <v>115780</v>
      </c>
      <c r="M60" s="316" t="n">
        <f aca="false">SUM(J60+G60+D60+'1'!J60)</f>
        <v>190731</v>
      </c>
      <c r="N60" s="318" t="n">
        <f aca="false">SUM(K60+H60+E60+'1'!K60)</f>
        <v>158780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/>
      <c r="J61" s="36"/>
      <c r="K61" s="294"/>
      <c r="L61" s="35" t="n">
        <f aca="false">SUM(I61+F61+C61+'1'!I61)</f>
        <v>0</v>
      </c>
      <c r="M61" s="36" t="n">
        <f aca="false">SUM(J61+G61+D61+'1'!J61)</f>
        <v>0</v>
      </c>
      <c r="N61" s="295" t="n">
        <f aca="false">SUM(K61+H61+E61+'1'!K61)</f>
        <v>0</v>
      </c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/>
      <c r="J62" s="36"/>
      <c r="K62" s="294"/>
      <c r="L62" s="35" t="n">
        <f aca="false">SUM(I62+F62+C62+'1'!I62)</f>
        <v>0</v>
      </c>
      <c r="M62" s="36" t="n">
        <f aca="false">SUM(J62+G62+D62+'1'!J62)</f>
        <v>0</v>
      </c>
      <c r="N62" s="295" t="n">
        <f aca="false">SUM(K62+H62+E62+'1'!K62)</f>
        <v>0</v>
      </c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/>
      <c r="J63" s="36"/>
      <c r="K63" s="294"/>
      <c r="L63" s="35" t="n">
        <f aca="false">SUM(I63+F63+C63+'1'!I63)</f>
        <v>0</v>
      </c>
      <c r="M63" s="36" t="n">
        <f aca="false">SUM(J63+G63+D63+'1'!J63)</f>
        <v>0</v>
      </c>
      <c r="N63" s="295" t="n">
        <f aca="false">SUM(K63+H63+E63+'1'!K63)</f>
        <v>0</v>
      </c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I61:I62)</f>
        <v>0</v>
      </c>
      <c r="J64" s="251" t="n">
        <f aca="false">SUM(J61:J62)</f>
        <v>0</v>
      </c>
      <c r="K64" s="310" t="n">
        <f aca="false">SUM(K61:K62)</f>
        <v>0</v>
      </c>
      <c r="L64" s="296" t="n">
        <f aca="false">SUM(I64+F64+C64+'1'!I64)</f>
        <v>0</v>
      </c>
      <c r="M64" s="251" t="n">
        <f aca="false">SUM(J64+G64+D64+'1'!J64)</f>
        <v>0</v>
      </c>
      <c r="N64" s="311" t="n">
        <f aca="false">SUM(K64+H64+E64+'1'!K64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14770</v>
      </c>
      <c r="D65" s="150" t="n">
        <f aca="false">D60+D64</f>
        <v>17571</v>
      </c>
      <c r="E65" s="319" t="n">
        <f aca="false">E60+E64</f>
        <v>6758</v>
      </c>
      <c r="F65" s="149" t="n">
        <f aca="false">F60+F64</f>
        <v>16841</v>
      </c>
      <c r="G65" s="150" t="n">
        <f aca="false">G60+G64</f>
        <v>82740</v>
      </c>
      <c r="H65" s="319" t="n">
        <f aca="false">H60+H64</f>
        <v>72359</v>
      </c>
      <c r="I65" s="149" t="n">
        <f aca="false">I60+I64</f>
        <v>18449</v>
      </c>
      <c r="J65" s="150" t="n">
        <f aca="false">J60+J64</f>
        <v>19487</v>
      </c>
      <c r="K65" s="319" t="n">
        <f aca="false">K60+K64</f>
        <v>11238</v>
      </c>
      <c r="L65" s="149" t="n">
        <f aca="false">SUM(I65+F65+C65+'1'!I65)</f>
        <v>115780</v>
      </c>
      <c r="M65" s="150" t="n">
        <f aca="false">SUM(J65+G65+D65+'1'!J65)</f>
        <v>190731</v>
      </c>
      <c r="N65" s="320" t="n">
        <f aca="false">SUM(K65+H65+E65+'1'!K65)</f>
        <v>158780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89"/>
      <c r="L66" s="29"/>
      <c r="M66" s="91"/>
      <c r="N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6.5</v>
      </c>
      <c r="D67" s="325" t="n">
        <v>6.5</v>
      </c>
      <c r="E67" s="326" t="n">
        <v>5</v>
      </c>
      <c r="F67" s="324" t="n">
        <v>5</v>
      </c>
      <c r="G67" s="325" t="n">
        <v>5</v>
      </c>
      <c r="H67" s="326" t="n">
        <v>4</v>
      </c>
      <c r="I67" s="324" t="n">
        <v>2.75</v>
      </c>
      <c r="J67" s="325" t="n">
        <v>2.75</v>
      </c>
      <c r="K67" s="326" t="n">
        <v>4</v>
      </c>
      <c r="L67" s="164" t="n">
        <f aca="false">SUM(I67+F67+C67+'1'!I67)</f>
        <v>48.25</v>
      </c>
      <c r="M67" s="330" t="n">
        <f aca="false">SUM(J67+G67+D67+'1'!J67)</f>
        <v>48.25</v>
      </c>
      <c r="N67" s="263" t="n">
        <f aca="false">SUM(K67+H67+E67+'1'!K67)</f>
        <v>45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30">
    <mergeCell ref="A2:K2"/>
    <mergeCell ref="A3:K3"/>
    <mergeCell ref="A6:A11"/>
    <mergeCell ref="B6:B11"/>
    <mergeCell ref="C6:K6"/>
    <mergeCell ref="L6:N8"/>
    <mergeCell ref="C7:E8"/>
    <mergeCell ref="F7:H8"/>
    <mergeCell ref="I7:K8"/>
    <mergeCell ref="C9:E9"/>
    <mergeCell ref="F9:H9"/>
    <mergeCell ref="I9:K9"/>
    <mergeCell ref="L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5" zoomScalePageLayoutView="100" workbookViewId="0">
      <pane xSplit="2" ySplit="0" topLeftCell="C1" activePane="topRight" state="frozen"/>
      <selection pane="topLeft" activeCell="A25" activeCellId="0" sqref="A25"/>
      <selection pane="topRigh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31</v>
      </c>
    </row>
    <row r="2" customFormat="false" ht="15.75" hidden="false" customHeight="fals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  <c r="K2" s="7" t="s">
        <v>1</v>
      </c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32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s">
        <v>133</v>
      </c>
      <c r="D7" s="15"/>
      <c r="E7" s="15"/>
      <c r="F7" s="329" t="s">
        <v>134</v>
      </c>
      <c r="G7" s="329"/>
      <c r="H7" s="329"/>
      <c r="I7" s="329" t="s">
        <v>135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36</v>
      </c>
      <c r="D9" s="284"/>
      <c r="E9" s="284"/>
      <c r="F9" s="284" t="s">
        <v>137</v>
      </c>
      <c r="G9" s="284"/>
      <c r="H9" s="284"/>
      <c r="I9" s="11" t="s">
        <v>138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29</v>
      </c>
      <c r="D12" s="286" t="n">
        <v>30</v>
      </c>
      <c r="E12" s="287" t="n">
        <v>31</v>
      </c>
      <c r="F12" s="285" t="n">
        <v>33</v>
      </c>
      <c r="G12" s="286" t="n">
        <v>34</v>
      </c>
      <c r="H12" s="287" t="n">
        <v>35</v>
      </c>
      <c r="I12" s="285" t="n">
        <v>37</v>
      </c>
      <c r="J12" s="286" t="n">
        <v>38</v>
      </c>
      <c r="K12" s="288" t="n">
        <v>39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30786</v>
      </c>
      <c r="D13" s="30" t="n">
        <v>31886</v>
      </c>
      <c r="E13" s="289" t="n">
        <v>34115</v>
      </c>
      <c r="F13" s="29" t="n">
        <v>6224</v>
      </c>
      <c r="G13" s="30" t="n">
        <v>6884</v>
      </c>
      <c r="H13" s="289" t="n">
        <v>7659</v>
      </c>
      <c r="I13" s="29" t="n">
        <v>3165</v>
      </c>
      <c r="J13" s="30" t="n">
        <v>3285</v>
      </c>
      <c r="K13" s="290" t="n">
        <v>3402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9527</v>
      </c>
      <c r="D14" s="41" t="n">
        <v>9527</v>
      </c>
      <c r="E14" s="291" t="n">
        <v>10284</v>
      </c>
      <c r="F14" s="40" t="n">
        <v>1724</v>
      </c>
      <c r="G14" s="41" t="n">
        <v>1724</v>
      </c>
      <c r="H14" s="291" t="n">
        <v>2321</v>
      </c>
      <c r="I14" s="40" t="n">
        <v>1280</v>
      </c>
      <c r="J14" s="41" t="n">
        <v>1280</v>
      </c>
      <c r="K14" s="185" t="n">
        <v>1089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v>26093</v>
      </c>
      <c r="D15" s="36" t="n">
        <v>26093</v>
      </c>
      <c r="E15" s="289" t="n">
        <v>13960</v>
      </c>
      <c r="F15" s="35" t="n">
        <v>8187</v>
      </c>
      <c r="G15" s="36" t="n">
        <v>7097</v>
      </c>
      <c r="H15" s="289" t="n">
        <f aca="false">6943+2</f>
        <v>6945</v>
      </c>
      <c r="I15" s="35" t="n">
        <v>713</v>
      </c>
      <c r="J15" s="36" t="n">
        <v>713</v>
      </c>
      <c r="K15" s="290" t="n">
        <f aca="false">30+1</f>
        <v>31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673</v>
      </c>
      <c r="D16" s="30" t="n">
        <v>673</v>
      </c>
      <c r="E16" s="291" t="n">
        <v>151</v>
      </c>
      <c r="F16" s="29" t="n">
        <v>118</v>
      </c>
      <c r="G16" s="30" t="n">
        <v>118</v>
      </c>
      <c r="H16" s="291" t="n">
        <v>4</v>
      </c>
      <c r="I16" s="29"/>
      <c r="J16" s="30"/>
      <c r="K16" s="185"/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26766</v>
      </c>
      <c r="D17" s="53" t="n">
        <f aca="false">SUM(D15:D16)</f>
        <v>26766</v>
      </c>
      <c r="E17" s="289" t="n">
        <f aca="false">SUM(E15:E16)</f>
        <v>14111</v>
      </c>
      <c r="F17" s="52" t="n">
        <f aca="false">SUM(F15:F16)</f>
        <v>8305</v>
      </c>
      <c r="G17" s="53" t="n">
        <f aca="false">SUM(G15:G16)</f>
        <v>7215</v>
      </c>
      <c r="H17" s="289" t="n">
        <f aca="false">SUM(H15:H16)</f>
        <v>6949</v>
      </c>
      <c r="I17" s="52" t="n">
        <f aca="false">SUM(I15:I16)</f>
        <v>713</v>
      </c>
      <c r="J17" s="53" t="n">
        <f aca="false">SUM(J15:J16)</f>
        <v>713</v>
      </c>
      <c r="K17" s="290" t="n">
        <f aca="false">SUM(K15:K16)</f>
        <v>31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f aca="false">13334+8244</f>
        <v>21578</v>
      </c>
      <c r="D18" s="60" t="n">
        <v>21578</v>
      </c>
      <c r="E18" s="291" t="n">
        <v>13507</v>
      </c>
      <c r="F18" s="59" t="n">
        <v>5506</v>
      </c>
      <c r="G18" s="60" t="n">
        <v>4366</v>
      </c>
      <c r="H18" s="291" t="n">
        <v>3643</v>
      </c>
      <c r="I18" s="59"/>
      <c r="J18" s="60"/>
      <c r="K18" s="185"/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67079</v>
      </c>
      <c r="D19" s="69" t="n">
        <f aca="false">D13+D14+D17</f>
        <v>68179</v>
      </c>
      <c r="E19" s="293" t="n">
        <f aca="false">E13+E14+E17</f>
        <v>58510</v>
      </c>
      <c r="F19" s="68" t="n">
        <f aca="false">F13+F14+F17</f>
        <v>16253</v>
      </c>
      <c r="G19" s="69" t="n">
        <f aca="false">G13+G14+G17</f>
        <v>15823</v>
      </c>
      <c r="H19" s="293" t="n">
        <f aca="false">H13+H14+H17</f>
        <v>16929</v>
      </c>
      <c r="I19" s="68" t="n">
        <f aca="false">I13+I14+I17</f>
        <v>5158</v>
      </c>
      <c r="J19" s="69" t="n">
        <f aca="false">J13+J14+J17</f>
        <v>5278</v>
      </c>
      <c r="K19" s="276" t="n">
        <f aca="false">K13+K14+K17</f>
        <v>4522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/>
      <c r="G20" s="36"/>
      <c r="H20" s="294"/>
      <c r="I20" s="35"/>
      <c r="J20" s="36"/>
      <c r="K20" s="295"/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/>
      <c r="G21" s="36"/>
      <c r="H21" s="294"/>
      <c r="I21" s="35"/>
      <c r="J21" s="36"/>
      <c r="K21" s="295"/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/>
      <c r="G22" s="36"/>
      <c r="H22" s="294"/>
      <c r="I22" s="35"/>
      <c r="J22" s="36"/>
      <c r="K22" s="295"/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/>
      <c r="G23" s="251"/>
      <c r="H23" s="294"/>
      <c r="I23" s="296"/>
      <c r="J23" s="251"/>
      <c r="K23" s="295"/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/>
      <c r="G24" s="79"/>
      <c r="H24" s="289"/>
      <c r="I24" s="78"/>
      <c r="J24" s="79"/>
      <c r="K24" s="290"/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F20+F21+F22+F23+F24</f>
        <v>0</v>
      </c>
      <c r="G25" s="69" t="n">
        <f aca="false">G20+G21+G22+G23+G24</f>
        <v>0</v>
      </c>
      <c r="H25" s="293" t="n">
        <f aca="false">H20+H21+H22+H23+H24</f>
        <v>0</v>
      </c>
      <c r="I25" s="68" t="n">
        <f aca="false">I20+I21+I22+I23+I24</f>
        <v>0</v>
      </c>
      <c r="J25" s="69" t="n">
        <f aca="false">J20+J21+J22+J23+J24</f>
        <v>0</v>
      </c>
      <c r="K25" s="276" t="n">
        <f aca="false">K20+K21+K22+K23+K24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/>
      <c r="G26" s="36"/>
      <c r="H26" s="294"/>
      <c r="I26" s="35"/>
      <c r="J26" s="36"/>
      <c r="K26" s="295"/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/>
      <c r="G27" s="36"/>
      <c r="H27" s="294"/>
      <c r="I27" s="35"/>
      <c r="J27" s="36"/>
      <c r="K27" s="295"/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/>
      <c r="G28" s="30"/>
      <c r="H28" s="289"/>
      <c r="I28" s="29"/>
      <c r="J28" s="30"/>
      <c r="K28" s="290"/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/>
      <c r="F29" s="170"/>
      <c r="G29" s="299"/>
      <c r="H29" s="300" t="n">
        <v>57</v>
      </c>
      <c r="I29" s="170"/>
      <c r="J29" s="299"/>
      <c r="K29" s="263"/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/>
      <c r="E30" s="294"/>
      <c r="F30" s="35"/>
      <c r="G30" s="36"/>
      <c r="H30" s="294"/>
      <c r="I30" s="35"/>
      <c r="J30" s="36"/>
      <c r="K30" s="295"/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/>
      <c r="E31" s="294"/>
      <c r="F31" s="35"/>
      <c r="G31" s="36" t="n">
        <v>594</v>
      </c>
      <c r="H31" s="294" t="n">
        <v>594</v>
      </c>
      <c r="I31" s="35"/>
      <c r="J31" s="36"/>
      <c r="K31" s="295"/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/>
      <c r="G32" s="109"/>
      <c r="H32" s="289"/>
      <c r="I32" s="108"/>
      <c r="J32" s="109"/>
      <c r="K32" s="290"/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0</v>
      </c>
      <c r="E33" s="300" t="n">
        <f aca="false">SUM(E31:E32)</f>
        <v>0</v>
      </c>
      <c r="F33" s="68" t="n">
        <f aca="false">SUM(F31:F32)</f>
        <v>0</v>
      </c>
      <c r="G33" s="69" t="n">
        <f aca="false">SUM(G31:G32)</f>
        <v>594</v>
      </c>
      <c r="H33" s="300" t="n">
        <f aca="false">SUM(H31:H32)</f>
        <v>594</v>
      </c>
      <c r="I33" s="68" t="n">
        <f aca="false">SUM(I31:I32)</f>
        <v>0</v>
      </c>
      <c r="J33" s="69" t="n">
        <f aca="false">SUM(J31:J32)</f>
        <v>0</v>
      </c>
      <c r="K33" s="263" t="n">
        <f aca="false">SUM(K31:K32)</f>
        <v>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/>
      <c r="G34" s="53"/>
      <c r="H34" s="301"/>
      <c r="I34" s="52"/>
      <c r="J34" s="53"/>
      <c r="K34" s="302"/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/>
      <c r="G35" s="41"/>
      <c r="H35" s="291"/>
      <c r="I35" s="40"/>
      <c r="J35" s="41"/>
      <c r="K35" s="185"/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/>
      <c r="G36" s="36"/>
      <c r="H36" s="294"/>
      <c r="I36" s="35"/>
      <c r="J36" s="36"/>
      <c r="K36" s="295"/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/>
      <c r="G37" s="36"/>
      <c r="H37" s="294"/>
      <c r="I37" s="35"/>
      <c r="J37" s="36"/>
      <c r="K37" s="295"/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/>
      <c r="G38" s="91"/>
      <c r="H38" s="303"/>
      <c r="I38" s="90"/>
      <c r="J38" s="91"/>
      <c r="K38" s="252"/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67079</v>
      </c>
      <c r="D39" s="306" t="n">
        <f aca="false">D19+D25+D26+D27+D28+D29+D30+D33+D34+D35+D36+D37+D38</f>
        <v>68179</v>
      </c>
      <c r="E39" s="303" t="n">
        <f aca="false">E19+E25+E26+E27+E28+E29+E30+E33+E34+E35+E36+E37+E38</f>
        <v>58510</v>
      </c>
      <c r="F39" s="305" t="n">
        <f aca="false">F19+F25+F26+F27+F28+F29+F30+F33+F34+F35+F36+F37+F38</f>
        <v>16253</v>
      </c>
      <c r="G39" s="306" t="n">
        <f aca="false">G19+G25+G26+G27+G28+G29+G30+G33+G34+G35+G36+G37+G38</f>
        <v>16417</v>
      </c>
      <c r="H39" s="303" t="n">
        <f aca="false">H19+H25+H26+H27+H28+H29+H30+H33+H34+H35+H36+H37+H38</f>
        <v>17580</v>
      </c>
      <c r="I39" s="305" t="n">
        <f aca="false">I19+I25+I26+I27+I28+I29+I30+I33+I34+I35+I36+I37+I38</f>
        <v>5158</v>
      </c>
      <c r="J39" s="306" t="n">
        <f aca="false">J19+J25+J26+J27+J28+J29+J30+J33+J34+J35+J36+J37+J38</f>
        <v>5278</v>
      </c>
      <c r="K39" s="252" t="n">
        <f aca="false">K19+K25+K26+K27+K28+K29+K30+K33+K34+K35+K36+K37+K38</f>
        <v>4522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/>
      <c r="G40" s="36"/>
      <c r="H40" s="294"/>
      <c r="I40" s="35"/>
      <c r="J40" s="36"/>
      <c r="K40" s="295"/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/>
      <c r="G41" s="36"/>
      <c r="H41" s="294"/>
      <c r="I41" s="35"/>
      <c r="J41" s="36"/>
      <c r="K41" s="295"/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/>
      <c r="G42" s="109"/>
      <c r="H42" s="289"/>
      <c r="I42" s="108"/>
      <c r="J42" s="109"/>
      <c r="K42" s="290"/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F40:F42)</f>
        <v>0</v>
      </c>
      <c r="G43" s="69" t="n">
        <f aca="false">SUM(G40:G42)</f>
        <v>0</v>
      </c>
      <c r="H43" s="300" t="n">
        <f aca="false">SUM(H40:H42)</f>
        <v>0</v>
      </c>
      <c r="I43" s="68" t="n">
        <f aca="false">SUM(I40:I42)</f>
        <v>0</v>
      </c>
      <c r="J43" s="69" t="n">
        <f aca="false">SUM(J40:J42)</f>
        <v>0</v>
      </c>
      <c r="K43" s="263" t="n">
        <f aca="false">SUM(K40:K42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67079</v>
      </c>
      <c r="D44" s="104" t="n">
        <f aca="false">D39+D43</f>
        <v>68179</v>
      </c>
      <c r="E44" s="307" t="n">
        <f aca="false">E39+E43</f>
        <v>58510</v>
      </c>
      <c r="F44" s="103" t="n">
        <f aca="false">F39+F43</f>
        <v>16253</v>
      </c>
      <c r="G44" s="104" t="n">
        <f aca="false">G39+G43</f>
        <v>16417</v>
      </c>
      <c r="H44" s="307" t="n">
        <f aca="false">H39+H43</f>
        <v>17580</v>
      </c>
      <c r="I44" s="103" t="n">
        <f aca="false">I39+I43</f>
        <v>5158</v>
      </c>
      <c r="J44" s="104" t="n">
        <f aca="false">J39+J43</f>
        <v>5278</v>
      </c>
      <c r="K44" s="308" t="n">
        <f aca="false">K39+K43</f>
        <v>4522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18725</v>
      </c>
      <c r="D46" s="36" t="n">
        <v>18725</v>
      </c>
      <c r="E46" s="294" t="n">
        <f aca="false">10715-1</f>
        <v>10714</v>
      </c>
      <c r="F46" s="35" t="n">
        <v>3925</v>
      </c>
      <c r="G46" s="36" t="n">
        <v>3925</v>
      </c>
      <c r="H46" s="294" t="n">
        <v>1990</v>
      </c>
      <c r="I46" s="35" t="n">
        <v>1</v>
      </c>
      <c r="J46" s="36" t="n">
        <v>1</v>
      </c>
      <c r="K46" s="295" t="n">
        <v>117</v>
      </c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/>
      <c r="G47" s="36"/>
      <c r="H47" s="294"/>
      <c r="I47" s="35"/>
      <c r="J47" s="36"/>
      <c r="K47" s="295"/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/>
      <c r="G48" s="36"/>
      <c r="H48" s="294"/>
      <c r="I48" s="35"/>
      <c r="J48" s="36"/>
      <c r="K48" s="295"/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48354</v>
      </c>
      <c r="D49" s="36" t="n">
        <v>49454</v>
      </c>
      <c r="E49" s="294" t="n">
        <v>47796</v>
      </c>
      <c r="F49" s="35" t="n">
        <v>11850</v>
      </c>
      <c r="G49" s="36" t="n">
        <f aca="false">12492-1072</f>
        <v>11420</v>
      </c>
      <c r="H49" s="294" t="n">
        <v>15590</v>
      </c>
      <c r="I49" s="35" t="n">
        <v>5157</v>
      </c>
      <c r="J49" s="36" t="n">
        <v>5277</v>
      </c>
      <c r="K49" s="295" t="n">
        <v>4405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/>
      <c r="E50" s="294"/>
      <c r="F50" s="35" t="n">
        <v>478</v>
      </c>
      <c r="G50" s="36" t="n">
        <v>1072</v>
      </c>
      <c r="H50" s="294"/>
      <c r="I50" s="35"/>
      <c r="J50" s="36"/>
      <c r="K50" s="295"/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/>
      <c r="G51" s="36"/>
      <c r="H51" s="294"/>
      <c r="I51" s="35"/>
      <c r="J51" s="36"/>
      <c r="K51" s="295"/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/>
      <c r="G52" s="36"/>
      <c r="H52" s="294"/>
      <c r="I52" s="35"/>
      <c r="J52" s="36"/>
      <c r="K52" s="295"/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/>
      <c r="G53" s="251"/>
      <c r="H53" s="310"/>
      <c r="I53" s="296"/>
      <c r="J53" s="251"/>
      <c r="K53" s="311"/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/>
      <c r="G54" s="36"/>
      <c r="H54" s="294"/>
      <c r="I54" s="35"/>
      <c r="J54" s="36"/>
      <c r="K54" s="295"/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/>
      <c r="G55" s="36"/>
      <c r="H55" s="294"/>
      <c r="I55" s="35"/>
      <c r="J55" s="36"/>
      <c r="K55" s="295"/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/>
      <c r="G56" s="91"/>
      <c r="H56" s="303"/>
      <c r="I56" s="90"/>
      <c r="J56" s="91"/>
      <c r="K56" s="252"/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48354</v>
      </c>
      <c r="D57" s="306" t="n">
        <f aca="false">D49+D50+D51+D52+D54+D55+D56</f>
        <v>49454</v>
      </c>
      <c r="E57" s="313" t="n">
        <f aca="false">E49+E50+E51+E52+E54+E55+E56</f>
        <v>47796</v>
      </c>
      <c r="F57" s="305" t="n">
        <f aca="false">F49+F50+F51+F52+F54+F55+F56</f>
        <v>12328</v>
      </c>
      <c r="G57" s="306" t="n">
        <f aca="false">G49+G50+G51+G52+G54+G55+G56</f>
        <v>12492</v>
      </c>
      <c r="H57" s="313" t="n">
        <f aca="false">H49+H50+H51+H52+H54+H55+H56</f>
        <v>15590</v>
      </c>
      <c r="I57" s="305" t="n">
        <f aca="false">I49+I50+I51+I52+I54+I55+I56</f>
        <v>5157</v>
      </c>
      <c r="J57" s="306" t="n">
        <f aca="false">J49+J50+J51+J52+J54+J55+J56</f>
        <v>5277</v>
      </c>
      <c r="K57" s="314" t="n">
        <f aca="false">K49+K50+K51+K52+K54+K55+K56</f>
        <v>4405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/>
      <c r="G58" s="36"/>
      <c r="H58" s="294"/>
      <c r="I58" s="35"/>
      <c r="J58" s="36"/>
      <c r="K58" s="295"/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/>
      <c r="G59" s="251"/>
      <c r="H59" s="310"/>
      <c r="I59" s="296"/>
      <c r="J59" s="251"/>
      <c r="K59" s="311"/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67079</v>
      </c>
      <c r="D60" s="316" t="n">
        <f aca="false">D46+D47+D48+D57+D58+D59</f>
        <v>68179</v>
      </c>
      <c r="E60" s="317" t="n">
        <f aca="false">E46+E47+E48+E57+E58+E59</f>
        <v>58510</v>
      </c>
      <c r="F60" s="315" t="n">
        <f aca="false">F46+F47+F48+F57+F58+F59</f>
        <v>16253</v>
      </c>
      <c r="G60" s="316" t="n">
        <f aca="false">G46+G47+G48+G57+G58+G59</f>
        <v>16417</v>
      </c>
      <c r="H60" s="317" t="n">
        <f aca="false">H46+H47+H48+H57+H58+H59</f>
        <v>17580</v>
      </c>
      <c r="I60" s="315" t="n">
        <f aca="false">I46+I47+I48+I57+I58+I59</f>
        <v>5158</v>
      </c>
      <c r="J60" s="316" t="n">
        <f aca="false">J46+J47+J48+J57+J58+J59</f>
        <v>5278</v>
      </c>
      <c r="K60" s="318" t="n">
        <f aca="false">K46+K47+K48+K57+K58+K59</f>
        <v>4522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/>
      <c r="G61" s="36"/>
      <c r="H61" s="294"/>
      <c r="I61" s="35"/>
      <c r="J61" s="36"/>
      <c r="K61" s="295"/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/>
      <c r="G62" s="36"/>
      <c r="H62" s="294"/>
      <c r="I62" s="35"/>
      <c r="J62" s="36"/>
      <c r="K62" s="295"/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/>
      <c r="G63" s="36"/>
      <c r="H63" s="294"/>
      <c r="I63" s="35"/>
      <c r="J63" s="36"/>
      <c r="K63" s="295"/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F61:F62)</f>
        <v>0</v>
      </c>
      <c r="G64" s="251" t="n">
        <f aca="false">SUM(G61:G62)</f>
        <v>0</v>
      </c>
      <c r="H64" s="310" t="n">
        <f aca="false">SUM(H61:H62)</f>
        <v>0</v>
      </c>
      <c r="I64" s="296" t="n">
        <f aca="false">SUM(I61:I62)</f>
        <v>0</v>
      </c>
      <c r="J64" s="251" t="n">
        <f aca="false">SUM(J61:J62)</f>
        <v>0</v>
      </c>
      <c r="K64" s="311" t="n">
        <f aca="false">SUM(K61:K62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67079</v>
      </c>
      <c r="D65" s="150" t="n">
        <f aca="false">D60+D64</f>
        <v>68179</v>
      </c>
      <c r="E65" s="319" t="n">
        <f aca="false">E60+E64</f>
        <v>58510</v>
      </c>
      <c r="F65" s="149" t="n">
        <f aca="false">F60+F64</f>
        <v>16253</v>
      </c>
      <c r="G65" s="150" t="n">
        <f aca="false">G60+G64</f>
        <v>16417</v>
      </c>
      <c r="H65" s="319" t="n">
        <f aca="false">H60+H64</f>
        <v>17580</v>
      </c>
      <c r="I65" s="149" t="n">
        <f aca="false">I60+I64</f>
        <v>5158</v>
      </c>
      <c r="J65" s="150" t="n">
        <f aca="false">J60+J64</f>
        <v>5278</v>
      </c>
      <c r="K65" s="320" t="n">
        <f aca="false">K60+K64</f>
        <v>4522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23.5</v>
      </c>
      <c r="D67" s="325" t="n">
        <v>23.5</v>
      </c>
      <c r="E67" s="326" t="n">
        <v>20</v>
      </c>
      <c r="F67" s="324" t="n">
        <v>9</v>
      </c>
      <c r="G67" s="325" t="n">
        <v>9</v>
      </c>
      <c r="H67" s="326" t="n">
        <v>7</v>
      </c>
      <c r="I67" s="324" t="n">
        <v>3</v>
      </c>
      <c r="J67" s="325" t="n">
        <v>3</v>
      </c>
      <c r="K67" s="327" t="n">
        <v>3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4"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5" zoomScalePageLayoutView="100" workbookViewId="0">
      <pane xSplit="2" ySplit="0" topLeftCell="C1" activePane="topRight" state="frozen"/>
      <selection pane="topLeft" activeCell="A1" activeCellId="0" sqref="A1"/>
      <selection pane="topRigh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67.41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2.28"/>
    <col collapsed="false" customWidth="true" hidden="false" outlineLevel="0" max="6" min="6" style="1" width="15.85"/>
    <col collapsed="false" customWidth="true" hidden="false" outlineLevel="0" max="10" min="7" style="1" width="13.99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K1" s="7" t="s">
        <v>139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60.7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</row>
    <row r="4" customFormat="false" ht="15.75" hidden="false" customHeight="fals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6.5" hidden="false" customHeight="false" outlineLevel="0" collapsed="false">
      <c r="A5" s="175"/>
      <c r="B5" s="3"/>
      <c r="K5" s="10" t="s">
        <v>5</v>
      </c>
    </row>
    <row r="6" customFormat="false" ht="16.5" hidden="false" customHeight="true" outlineLevel="0" collapsed="false">
      <c r="A6" s="11" t="s">
        <v>6</v>
      </c>
      <c r="B6" s="12" t="s">
        <v>7</v>
      </c>
      <c r="C6" s="282" t="s">
        <v>140</v>
      </c>
      <c r="D6" s="282"/>
      <c r="E6" s="282"/>
      <c r="F6" s="282"/>
      <c r="G6" s="282"/>
      <c r="H6" s="282"/>
      <c r="I6" s="282"/>
      <c r="J6" s="282"/>
      <c r="K6" s="282"/>
    </row>
    <row r="7" customFormat="false" ht="16.5" hidden="false" customHeight="true" outlineLevel="0" collapsed="false">
      <c r="A7" s="11"/>
      <c r="B7" s="12"/>
      <c r="C7" s="15" t="s">
        <v>141</v>
      </c>
      <c r="D7" s="15"/>
      <c r="E7" s="15"/>
      <c r="F7" s="329" t="n">
        <v>1210</v>
      </c>
      <c r="G7" s="329"/>
      <c r="H7" s="329"/>
      <c r="I7" s="329" t="s">
        <v>142</v>
      </c>
      <c r="J7" s="329"/>
      <c r="K7" s="329"/>
    </row>
    <row r="8" customFormat="false" ht="14.25" hidden="false" customHeight="true" outlineLevel="0" collapsed="false">
      <c r="A8" s="11"/>
      <c r="B8" s="12"/>
      <c r="C8" s="15"/>
      <c r="D8" s="15"/>
      <c r="E8" s="15"/>
      <c r="F8" s="329"/>
      <c r="G8" s="329"/>
      <c r="H8" s="329"/>
      <c r="I8" s="329"/>
      <c r="J8" s="329"/>
      <c r="K8" s="329"/>
    </row>
    <row r="9" customFormat="false" ht="57" hidden="false" customHeight="true" outlineLevel="0" collapsed="false">
      <c r="A9" s="11"/>
      <c r="B9" s="12"/>
      <c r="C9" s="284" t="s">
        <v>143</v>
      </c>
      <c r="D9" s="284"/>
      <c r="E9" s="284"/>
      <c r="F9" s="284" t="s">
        <v>144</v>
      </c>
      <c r="G9" s="284"/>
      <c r="H9" s="284"/>
      <c r="I9" s="11" t="s">
        <v>145</v>
      </c>
      <c r="J9" s="11"/>
      <c r="K9" s="11"/>
    </row>
    <row r="10" customFormat="false" ht="12.75" hidden="false" customHeight="true" outlineLevel="0" collapsed="false">
      <c r="A10" s="11"/>
      <c r="B10" s="12"/>
      <c r="C10" s="18" t="s">
        <v>15</v>
      </c>
      <c r="D10" s="18" t="s">
        <v>16</v>
      </c>
      <c r="E10" s="19" t="s">
        <v>17</v>
      </c>
      <c r="F10" s="18" t="s">
        <v>15</v>
      </c>
      <c r="G10" s="18" t="s">
        <v>16</v>
      </c>
      <c r="H10" s="19" t="s">
        <v>17</v>
      </c>
      <c r="I10" s="18" t="s">
        <v>15</v>
      </c>
      <c r="J10" s="18" t="s">
        <v>16</v>
      </c>
      <c r="K10" s="19" t="s">
        <v>17</v>
      </c>
    </row>
    <row r="11" customFormat="false" ht="42" hidden="false" customHeight="true" outlineLevel="0" collapsed="false">
      <c r="A11" s="11"/>
      <c r="B11" s="12"/>
      <c r="C11" s="18"/>
      <c r="D11" s="18"/>
      <c r="E11" s="19"/>
      <c r="F11" s="18"/>
      <c r="G11" s="18"/>
      <c r="H11" s="19"/>
      <c r="I11" s="18"/>
      <c r="J11" s="18"/>
      <c r="K11" s="19"/>
    </row>
    <row r="12" customFormat="false" ht="16.5" hidden="false" customHeight="false" outlineLevel="0" collapsed="false">
      <c r="A12" s="20" t="s">
        <v>18</v>
      </c>
      <c r="B12" s="20"/>
      <c r="C12" s="285" t="n">
        <v>41</v>
      </c>
      <c r="D12" s="286" t="n">
        <v>42</v>
      </c>
      <c r="E12" s="287" t="n">
        <v>43</v>
      </c>
      <c r="F12" s="285" t="n">
        <v>45</v>
      </c>
      <c r="G12" s="286" t="n">
        <v>46</v>
      </c>
      <c r="H12" s="287" t="n">
        <v>47</v>
      </c>
      <c r="I12" s="285" t="n">
        <v>49</v>
      </c>
      <c r="J12" s="286" t="n">
        <v>50</v>
      </c>
      <c r="K12" s="288" t="n">
        <v>51</v>
      </c>
    </row>
    <row r="13" customFormat="false" ht="15.75" hidden="false" customHeight="false" outlineLevel="0" collapsed="false">
      <c r="A13" s="27" t="n">
        <v>1</v>
      </c>
      <c r="B13" s="28" t="s">
        <v>19</v>
      </c>
      <c r="C13" s="29" t="n">
        <v>7493</v>
      </c>
      <c r="D13" s="30" t="n">
        <v>8605</v>
      </c>
      <c r="E13" s="289" t="n">
        <v>7656</v>
      </c>
      <c r="F13" s="29" t="n">
        <f aca="false">SUM(C13+'3'!I13+'3'!F13+'3'!C13)</f>
        <v>47668</v>
      </c>
      <c r="G13" s="30" t="n">
        <f aca="false">SUM(D13+'3'!J13+'3'!G13+'3'!D13)</f>
        <v>50660</v>
      </c>
      <c r="H13" s="289" t="n">
        <f aca="false">SUM(E13+'3'!K13+'3'!H13+'3'!E13)</f>
        <v>52832</v>
      </c>
      <c r="I13" s="29" t="n">
        <v>5675</v>
      </c>
      <c r="J13" s="30" t="n">
        <v>6275</v>
      </c>
      <c r="K13" s="290" t="n">
        <v>4995</v>
      </c>
    </row>
    <row r="14" customFormat="false" ht="15.75" hidden="false" customHeight="false" outlineLevel="0" collapsed="false">
      <c r="A14" s="38" t="n">
        <v>2</v>
      </c>
      <c r="B14" s="39" t="s">
        <v>20</v>
      </c>
      <c r="C14" s="40" t="n">
        <v>2215</v>
      </c>
      <c r="D14" s="41" t="n">
        <v>2405</v>
      </c>
      <c r="E14" s="291" t="n">
        <v>2198</v>
      </c>
      <c r="F14" s="40" t="n">
        <f aca="false">SUM(C14+'3'!I14+'3'!F14+'3'!C14)</f>
        <v>14746</v>
      </c>
      <c r="G14" s="41" t="n">
        <f aca="false">SUM(D14+'3'!J14+'3'!G14+'3'!D14)</f>
        <v>14936</v>
      </c>
      <c r="H14" s="291" t="n">
        <f aca="false">SUM(E14+'3'!K14+'3'!H14+'3'!E14)</f>
        <v>15892</v>
      </c>
      <c r="I14" s="40" t="n">
        <v>1889</v>
      </c>
      <c r="J14" s="41" t="n">
        <v>1889</v>
      </c>
      <c r="K14" s="185" t="n">
        <v>1516</v>
      </c>
    </row>
    <row r="15" customFormat="false" ht="15.75" hidden="false" customHeight="false" outlineLevel="0" collapsed="false">
      <c r="A15" s="73" t="n">
        <v>3</v>
      </c>
      <c r="B15" s="84" t="s">
        <v>21</v>
      </c>
      <c r="C15" s="35" t="n">
        <f aca="false">6497-100</f>
        <v>6397</v>
      </c>
      <c r="D15" s="36" t="n">
        <v>6497</v>
      </c>
      <c r="E15" s="289" t="n">
        <v>5607</v>
      </c>
      <c r="F15" s="35" t="n">
        <f aca="false">SUM(C15+'3'!I15+'3'!F15+'3'!C15)</f>
        <v>41390</v>
      </c>
      <c r="G15" s="36" t="n">
        <f aca="false">SUM(D15+'3'!J15+'3'!G15+'3'!D15)</f>
        <v>40400</v>
      </c>
      <c r="H15" s="289" t="n">
        <f aca="false">SUM(E15+'3'!K15+'3'!H15+'3'!E15)</f>
        <v>26543</v>
      </c>
      <c r="I15" s="35" t="n">
        <v>4862</v>
      </c>
      <c r="J15" s="36" t="n">
        <v>5246</v>
      </c>
      <c r="K15" s="290" t="n">
        <f aca="false">50-2</f>
        <v>48</v>
      </c>
    </row>
    <row r="16" customFormat="false" ht="15.75" hidden="false" customHeight="false" outlineLevel="0" collapsed="false">
      <c r="A16" s="27" t="n">
        <v>4</v>
      </c>
      <c r="B16" s="292" t="s">
        <v>22</v>
      </c>
      <c r="C16" s="29" t="n">
        <v>106</v>
      </c>
      <c r="D16" s="30" t="n">
        <v>106</v>
      </c>
      <c r="E16" s="291" t="n">
        <v>20</v>
      </c>
      <c r="F16" s="29" t="n">
        <f aca="false">SUM(C16+'3'!I16+'3'!F16+'3'!C16)</f>
        <v>897</v>
      </c>
      <c r="G16" s="30" t="n">
        <f aca="false">SUM(D16+'3'!J16+'3'!G16+'3'!D16)</f>
        <v>897</v>
      </c>
      <c r="H16" s="291" t="n">
        <f aca="false">SUM(E16+'3'!K16+'3'!H16+'3'!E16)</f>
        <v>175</v>
      </c>
      <c r="I16" s="29" t="n">
        <v>55</v>
      </c>
      <c r="J16" s="30" t="n">
        <v>55</v>
      </c>
      <c r="K16" s="185"/>
    </row>
    <row r="17" customFormat="false" ht="15.75" hidden="false" customHeight="false" outlineLevel="0" collapsed="false">
      <c r="A17" s="38" t="n">
        <v>5</v>
      </c>
      <c r="B17" s="55" t="s">
        <v>23</v>
      </c>
      <c r="C17" s="52" t="n">
        <f aca="false">SUM(C15:C16)</f>
        <v>6503</v>
      </c>
      <c r="D17" s="53" t="n">
        <f aca="false">SUM(D15:D16)</f>
        <v>6603</v>
      </c>
      <c r="E17" s="289" t="n">
        <f aca="false">SUM(E15:E16)</f>
        <v>5627</v>
      </c>
      <c r="F17" s="52" t="n">
        <f aca="false">SUM(C17+'3'!I17+'3'!F17+'3'!C17)</f>
        <v>42287</v>
      </c>
      <c r="G17" s="53" t="n">
        <f aca="false">SUM(D17+'3'!J17+'3'!G17+'3'!D17)</f>
        <v>41297</v>
      </c>
      <c r="H17" s="289" t="n">
        <f aca="false">SUM(E17+'3'!K17+'3'!H17+'3'!E17)</f>
        <v>26718</v>
      </c>
      <c r="I17" s="52" t="n">
        <f aca="false">SUM(I15:I16)</f>
        <v>4917</v>
      </c>
      <c r="J17" s="53" t="n">
        <f aca="false">SUM(J15:J16)</f>
        <v>5301</v>
      </c>
      <c r="K17" s="290" t="n">
        <f aca="false">SUM(K15:K16)</f>
        <v>48</v>
      </c>
    </row>
    <row r="18" customFormat="false" ht="16.5" hidden="false" customHeight="false" outlineLevel="0" collapsed="false">
      <c r="A18" s="57" t="n">
        <v>6</v>
      </c>
      <c r="B18" s="120" t="s">
        <v>24</v>
      </c>
      <c r="C18" s="59" t="n">
        <v>830</v>
      </c>
      <c r="D18" s="60" t="n">
        <v>830</v>
      </c>
      <c r="E18" s="291" t="n">
        <v>986</v>
      </c>
      <c r="F18" s="59" t="n">
        <f aca="false">SUM(C18+'3'!I18+'3'!F18+'3'!C18)</f>
        <v>27914</v>
      </c>
      <c r="G18" s="60" t="n">
        <f aca="false">SUM(D18+'3'!J18+'3'!G18+'3'!D18)</f>
        <v>26774</v>
      </c>
      <c r="H18" s="291" t="n">
        <f aca="false">SUM(E18+'3'!K18+'3'!H18+'3'!E18)</f>
        <v>18136</v>
      </c>
      <c r="I18" s="59"/>
      <c r="J18" s="60"/>
      <c r="K18" s="185"/>
    </row>
    <row r="19" customFormat="false" ht="16.5" hidden="false" customHeight="false" outlineLevel="0" collapsed="false">
      <c r="A19" s="66" t="n">
        <v>7</v>
      </c>
      <c r="B19" s="67" t="s">
        <v>25</v>
      </c>
      <c r="C19" s="68" t="n">
        <f aca="false">C13+C14+C17</f>
        <v>16211</v>
      </c>
      <c r="D19" s="69" t="n">
        <f aca="false">D13+D14+D17</f>
        <v>17613</v>
      </c>
      <c r="E19" s="293" t="n">
        <f aca="false">E13+E14+E17</f>
        <v>15481</v>
      </c>
      <c r="F19" s="68" t="n">
        <f aca="false">SUM(C19+'3'!I19+'3'!F19+'3'!C19)</f>
        <v>104701</v>
      </c>
      <c r="G19" s="69" t="n">
        <f aca="false">SUM(D19+'3'!J19+'3'!G19+'3'!D19)</f>
        <v>106893</v>
      </c>
      <c r="H19" s="293" t="n">
        <f aca="false">SUM(E19+'3'!K19+'3'!H19+'3'!E19)</f>
        <v>95442</v>
      </c>
      <c r="I19" s="68" t="n">
        <f aca="false">I13+I14+I17</f>
        <v>12481</v>
      </c>
      <c r="J19" s="69" t="n">
        <f aca="false">J13+J14+J17</f>
        <v>13465</v>
      </c>
      <c r="K19" s="276" t="n">
        <f aca="false">K13+K14+K17</f>
        <v>6559</v>
      </c>
    </row>
    <row r="20" customFormat="false" ht="15.75" hidden="false" customHeight="false" outlineLevel="0" collapsed="false">
      <c r="A20" s="73" t="n">
        <v>8</v>
      </c>
      <c r="B20" s="74" t="s">
        <v>26</v>
      </c>
      <c r="C20" s="35"/>
      <c r="D20" s="36"/>
      <c r="E20" s="294"/>
      <c r="F20" s="35" t="n">
        <f aca="false">SUM(C20+'3'!I20+'3'!F20+'3'!C20)</f>
        <v>0</v>
      </c>
      <c r="G20" s="36" t="n">
        <f aca="false">SUM(D20+'3'!J20+'3'!G20+'3'!D20)</f>
        <v>0</v>
      </c>
      <c r="H20" s="294" t="n">
        <f aca="false">SUM(E20+'3'!K20+'3'!H20+'3'!E20)</f>
        <v>0</v>
      </c>
      <c r="I20" s="35"/>
      <c r="J20" s="36"/>
      <c r="K20" s="295"/>
    </row>
    <row r="21" customFormat="false" ht="15.75" hidden="false" customHeight="false" outlineLevel="0" collapsed="false">
      <c r="A21" s="73" t="n">
        <v>9</v>
      </c>
      <c r="B21" s="74" t="s">
        <v>27</v>
      </c>
      <c r="C21" s="35"/>
      <c r="D21" s="36"/>
      <c r="E21" s="294"/>
      <c r="F21" s="35" t="n">
        <f aca="false">SUM(C21+'3'!I21+'3'!F21+'3'!C21)</f>
        <v>0</v>
      </c>
      <c r="G21" s="36" t="n">
        <f aca="false">SUM(D21+'3'!J21+'3'!G21+'3'!D21)</f>
        <v>0</v>
      </c>
      <c r="H21" s="294" t="n">
        <f aca="false">SUM(E21+'3'!K21+'3'!H21+'3'!E21)</f>
        <v>0</v>
      </c>
      <c r="I21" s="35"/>
      <c r="J21" s="36"/>
      <c r="K21" s="295"/>
    </row>
    <row r="22" customFormat="false" ht="15.75" hidden="false" customHeight="false" outlineLevel="0" collapsed="false">
      <c r="A22" s="73" t="n">
        <v>10</v>
      </c>
      <c r="B22" s="74" t="s">
        <v>28</v>
      </c>
      <c r="C22" s="35"/>
      <c r="D22" s="36"/>
      <c r="E22" s="294"/>
      <c r="F22" s="35" t="n">
        <f aca="false">SUM(C22+'3'!I22+'3'!F22+'3'!C22)</f>
        <v>0</v>
      </c>
      <c r="G22" s="36" t="n">
        <f aca="false">SUM(D22+'3'!J22+'3'!G22+'3'!D22)</f>
        <v>0</v>
      </c>
      <c r="H22" s="294" t="n">
        <f aca="false">SUM(E22+'3'!K22+'3'!H22+'3'!E22)</f>
        <v>0</v>
      </c>
      <c r="I22" s="35"/>
      <c r="J22" s="36"/>
      <c r="K22" s="295"/>
    </row>
    <row r="23" customFormat="false" ht="31.5" hidden="false" customHeight="false" outlineLevel="0" collapsed="false">
      <c r="A23" s="73" t="n">
        <v>11</v>
      </c>
      <c r="B23" s="118" t="s">
        <v>29</v>
      </c>
      <c r="C23" s="296"/>
      <c r="D23" s="251"/>
      <c r="E23" s="294"/>
      <c r="F23" s="296" t="n">
        <f aca="false">SUM(C23+'3'!I23+'3'!F23+'3'!C23)</f>
        <v>0</v>
      </c>
      <c r="G23" s="251" t="n">
        <f aca="false">SUM(D23+'3'!J23+'3'!G23+'3'!D23)</f>
        <v>0</v>
      </c>
      <c r="H23" s="294" t="n">
        <f aca="false">SUM(E23+'3'!K23+'3'!H23+'3'!E23)</f>
        <v>0</v>
      </c>
      <c r="I23" s="296"/>
      <c r="J23" s="251"/>
      <c r="K23" s="295"/>
    </row>
    <row r="24" customFormat="false" ht="32.25" hidden="false" customHeight="false" outlineLevel="0" collapsed="false">
      <c r="A24" s="27" t="n">
        <v>12</v>
      </c>
      <c r="B24" s="77" t="s">
        <v>30</v>
      </c>
      <c r="C24" s="78"/>
      <c r="D24" s="79"/>
      <c r="E24" s="289"/>
      <c r="F24" s="78" t="n">
        <f aca="false">SUM(C24+'3'!I24+'3'!F24+'3'!C24)</f>
        <v>0</v>
      </c>
      <c r="G24" s="79" t="n">
        <f aca="false">SUM(D24+'3'!J24+'3'!G24+'3'!D24)</f>
        <v>0</v>
      </c>
      <c r="H24" s="289" t="n">
        <f aca="false">SUM(E24+'3'!K24+'3'!H24+'3'!E24)</f>
        <v>0</v>
      </c>
      <c r="I24" s="78"/>
      <c r="J24" s="79"/>
      <c r="K24" s="290"/>
    </row>
    <row r="25" customFormat="false" ht="32.25" hidden="false" customHeight="false" outlineLevel="0" collapsed="false">
      <c r="A25" s="66" t="n">
        <v>13</v>
      </c>
      <c r="B25" s="82" t="s">
        <v>31</v>
      </c>
      <c r="C25" s="68" t="n">
        <f aca="false">C20+C21+C22+C23+C24</f>
        <v>0</v>
      </c>
      <c r="D25" s="69" t="n">
        <f aca="false">D20+D21+D22+D23+D24</f>
        <v>0</v>
      </c>
      <c r="E25" s="293" t="n">
        <f aca="false">E20+E21+E22+E23+E24</f>
        <v>0</v>
      </c>
      <c r="F25" s="68" t="n">
        <f aca="false">SUM(C25+'3'!I25+'3'!F25+'3'!C25)</f>
        <v>0</v>
      </c>
      <c r="G25" s="69" t="n">
        <f aca="false">SUM(D25+'3'!J25+'3'!G25+'3'!D25)</f>
        <v>0</v>
      </c>
      <c r="H25" s="293" t="n">
        <f aca="false">SUM(E25+'3'!K25+'3'!H25+'3'!E25)</f>
        <v>0</v>
      </c>
      <c r="I25" s="68" t="n">
        <f aca="false">I20+I21+I22+I23+I24</f>
        <v>0</v>
      </c>
      <c r="J25" s="69" t="n">
        <f aca="false">J20+J21+J22+J23+J24</f>
        <v>0</v>
      </c>
      <c r="K25" s="276" t="n">
        <f aca="false">K20+K21+K22+K23+K24</f>
        <v>0</v>
      </c>
    </row>
    <row r="26" customFormat="false" ht="15.75" hidden="false" customHeight="false" outlineLevel="0" collapsed="false">
      <c r="A26" s="73" t="n">
        <v>14</v>
      </c>
      <c r="B26" s="74" t="s">
        <v>32</v>
      </c>
      <c r="C26" s="35"/>
      <c r="D26" s="36"/>
      <c r="E26" s="294"/>
      <c r="F26" s="35" t="n">
        <f aca="false">SUM(C26+'3'!I26+'3'!F26+'3'!C26)</f>
        <v>0</v>
      </c>
      <c r="G26" s="36" t="n">
        <f aca="false">SUM(D26+'3'!J26+'3'!G26+'3'!D26)</f>
        <v>0</v>
      </c>
      <c r="H26" s="294" t="n">
        <f aca="false">SUM(E26+'3'!K26+'3'!H26+'3'!E26)</f>
        <v>0</v>
      </c>
      <c r="I26" s="35"/>
      <c r="J26" s="36"/>
      <c r="K26" s="295"/>
    </row>
    <row r="27" customFormat="false" ht="15.75" hidden="false" customHeight="false" outlineLevel="0" collapsed="false">
      <c r="A27" s="73" t="n">
        <v>15</v>
      </c>
      <c r="B27" s="74" t="s">
        <v>33</v>
      </c>
      <c r="C27" s="35"/>
      <c r="D27" s="36"/>
      <c r="E27" s="294"/>
      <c r="F27" s="35" t="n">
        <f aca="false">SUM(C27+'3'!I27+'3'!F27+'3'!C27)</f>
        <v>0</v>
      </c>
      <c r="G27" s="36" t="n">
        <f aca="false">SUM(D27+'3'!J27+'3'!G27+'3'!D27)</f>
        <v>0</v>
      </c>
      <c r="H27" s="294" t="n">
        <f aca="false">SUM(E27+'3'!K27+'3'!H27+'3'!E27)</f>
        <v>0</v>
      </c>
      <c r="I27" s="35"/>
      <c r="J27" s="36"/>
      <c r="K27" s="295"/>
    </row>
    <row r="28" customFormat="false" ht="16.5" hidden="false" customHeight="false" outlineLevel="0" collapsed="false">
      <c r="A28" s="27" t="n">
        <v>16</v>
      </c>
      <c r="B28" s="28" t="s">
        <v>34</v>
      </c>
      <c r="C28" s="29"/>
      <c r="D28" s="30"/>
      <c r="E28" s="289"/>
      <c r="F28" s="29" t="n">
        <f aca="false">SUM(C28+'3'!I28+'3'!F28+'3'!C28)</f>
        <v>0</v>
      </c>
      <c r="G28" s="30" t="n">
        <f aca="false">SUM(D28+'3'!J28+'3'!G28+'3'!D28)</f>
        <v>0</v>
      </c>
      <c r="H28" s="289" t="n">
        <f aca="false">SUM(E28+'3'!K28+'3'!H28+'3'!E28)</f>
        <v>0</v>
      </c>
      <c r="I28" s="29"/>
      <c r="J28" s="30"/>
      <c r="K28" s="290"/>
    </row>
    <row r="29" customFormat="false" ht="16.5" hidden="false" customHeight="false" outlineLevel="0" collapsed="false">
      <c r="A29" s="297" t="n">
        <v>17</v>
      </c>
      <c r="B29" s="298" t="s">
        <v>35</v>
      </c>
      <c r="C29" s="170"/>
      <c r="D29" s="299"/>
      <c r="E29" s="300" t="n">
        <v>22</v>
      </c>
      <c r="F29" s="170" t="n">
        <f aca="false">SUM(C29+'3'!I29+'3'!F29+'3'!C29)</f>
        <v>0</v>
      </c>
      <c r="G29" s="299" t="n">
        <f aca="false">SUM(D29+'3'!J29+'3'!G29+'3'!D29)</f>
        <v>0</v>
      </c>
      <c r="H29" s="300" t="n">
        <f aca="false">SUM(E29+'3'!K29+'3'!H29+'3'!E29)</f>
        <v>79</v>
      </c>
      <c r="I29" s="170"/>
      <c r="J29" s="299"/>
      <c r="K29" s="263"/>
    </row>
    <row r="30" customFormat="false" ht="15.75" hidden="false" customHeight="false" outlineLevel="0" collapsed="false">
      <c r="A30" s="73" t="n">
        <v>18</v>
      </c>
      <c r="B30" s="74" t="s">
        <v>36</v>
      </c>
      <c r="C30" s="35"/>
      <c r="D30" s="36" t="n">
        <v>10030</v>
      </c>
      <c r="E30" s="294" t="n">
        <v>10030</v>
      </c>
      <c r="F30" s="35" t="n">
        <f aca="false">SUM(C30+'3'!I30+'3'!F30+'3'!C30)</f>
        <v>0</v>
      </c>
      <c r="G30" s="36" t="n">
        <f aca="false">SUM(D30+'3'!J30+'3'!G30+'3'!D30)</f>
        <v>10030</v>
      </c>
      <c r="H30" s="294" t="n">
        <f aca="false">SUM(E30+'3'!K30+'3'!H30+'3'!E30)</f>
        <v>10030</v>
      </c>
      <c r="I30" s="35"/>
      <c r="J30" s="36"/>
      <c r="K30" s="295"/>
    </row>
    <row r="31" customFormat="false" ht="15.75" hidden="false" customHeight="false" outlineLevel="0" collapsed="false">
      <c r="A31" s="73" t="n">
        <v>19</v>
      </c>
      <c r="B31" s="84" t="s">
        <v>37</v>
      </c>
      <c r="C31" s="35"/>
      <c r="D31" s="36" t="n">
        <v>130</v>
      </c>
      <c r="E31" s="294" t="n">
        <v>130</v>
      </c>
      <c r="F31" s="35" t="n">
        <f aca="false">SUM(C31+'3'!I31+'3'!F31+'3'!C31)</f>
        <v>0</v>
      </c>
      <c r="G31" s="36" t="n">
        <f aca="false">SUM(D31+'3'!J31+'3'!G31+'3'!D31)</f>
        <v>724</v>
      </c>
      <c r="H31" s="294" t="n">
        <f aca="false">SUM(E31+'3'!K31+'3'!H31+'3'!E31)</f>
        <v>724</v>
      </c>
      <c r="I31" s="35"/>
      <c r="J31" s="36"/>
      <c r="K31" s="295"/>
    </row>
    <row r="32" customFormat="false" ht="16.5" hidden="false" customHeight="false" outlineLevel="0" collapsed="false">
      <c r="A32" s="27" t="n">
        <v>20</v>
      </c>
      <c r="B32" s="292" t="s">
        <v>38</v>
      </c>
      <c r="C32" s="108"/>
      <c r="D32" s="109"/>
      <c r="E32" s="289"/>
      <c r="F32" s="108" t="n">
        <f aca="false">SUM(C32+'3'!I32+'3'!F32+'3'!C32)</f>
        <v>0</v>
      </c>
      <c r="G32" s="109" t="n">
        <f aca="false">SUM(D32+'3'!J32+'3'!G32+'3'!D32)</f>
        <v>0</v>
      </c>
      <c r="H32" s="289" t="n">
        <f aca="false">SUM(E32+'3'!K32+'3'!H32+'3'!E32)</f>
        <v>0</v>
      </c>
      <c r="I32" s="108"/>
      <c r="J32" s="109"/>
      <c r="K32" s="290"/>
    </row>
    <row r="33" customFormat="false" ht="16.5" hidden="false" customHeight="false" outlineLevel="0" collapsed="false">
      <c r="A33" s="66" t="n">
        <v>21</v>
      </c>
      <c r="B33" s="67" t="s">
        <v>39</v>
      </c>
      <c r="C33" s="68" t="n">
        <f aca="false">SUM(C31:C32)</f>
        <v>0</v>
      </c>
      <c r="D33" s="69" t="n">
        <f aca="false">SUM(D31:D32)</f>
        <v>130</v>
      </c>
      <c r="E33" s="300" t="n">
        <f aca="false">SUM(E31:E32)</f>
        <v>130</v>
      </c>
      <c r="F33" s="68" t="n">
        <f aca="false">SUM(C33+'3'!I33+'3'!F33+'3'!C33)</f>
        <v>0</v>
      </c>
      <c r="G33" s="69" t="n">
        <f aca="false">SUM(D33+'3'!J33+'3'!G33+'3'!D33)</f>
        <v>724</v>
      </c>
      <c r="H33" s="300" t="n">
        <f aca="false">SUM(E33+'3'!K33+'3'!H33+'3'!E33)</f>
        <v>724</v>
      </c>
      <c r="I33" s="68" t="n">
        <f aca="false">SUM(I31:I32)</f>
        <v>0</v>
      </c>
      <c r="J33" s="69" t="n">
        <f aca="false">SUM(J31:J32)</f>
        <v>0</v>
      </c>
      <c r="K33" s="263" t="n">
        <f aca="false">SUM(K31:K32)</f>
        <v>0</v>
      </c>
    </row>
    <row r="34" customFormat="false" ht="15.75" hidden="false" customHeight="false" outlineLevel="0" collapsed="false">
      <c r="A34" s="50" t="n">
        <v>22</v>
      </c>
      <c r="B34" s="55" t="s">
        <v>40</v>
      </c>
      <c r="C34" s="52"/>
      <c r="D34" s="53"/>
      <c r="E34" s="301"/>
      <c r="F34" s="52" t="n">
        <f aca="false">SUM(C34+'3'!I34+'3'!F34+'3'!C34)</f>
        <v>0</v>
      </c>
      <c r="G34" s="53" t="n">
        <f aca="false">SUM(D34+'3'!J34+'3'!G34+'3'!D34)</f>
        <v>0</v>
      </c>
      <c r="H34" s="301" t="n">
        <f aca="false">SUM(E34+'3'!K34+'3'!H34+'3'!E34)</f>
        <v>0</v>
      </c>
      <c r="I34" s="52"/>
      <c r="J34" s="53"/>
      <c r="K34" s="302"/>
    </row>
    <row r="35" customFormat="false" ht="15.75" hidden="false" customHeight="false" outlineLevel="0" collapsed="false">
      <c r="A35" s="38" t="n">
        <v>23</v>
      </c>
      <c r="B35" s="39" t="s">
        <v>41</v>
      </c>
      <c r="C35" s="40"/>
      <c r="D35" s="41"/>
      <c r="E35" s="291"/>
      <c r="F35" s="40" t="n">
        <f aca="false">SUM(C35+'3'!I35+'3'!F35+'3'!C35)</f>
        <v>0</v>
      </c>
      <c r="G35" s="41" t="n">
        <f aca="false">SUM(D35+'3'!J35+'3'!G35+'3'!D35)</f>
        <v>0</v>
      </c>
      <c r="H35" s="291" t="n">
        <f aca="false">SUM(E35+'3'!K35+'3'!H35+'3'!E35)</f>
        <v>0</v>
      </c>
      <c r="I35" s="40"/>
      <c r="J35" s="41"/>
      <c r="K35" s="185"/>
    </row>
    <row r="36" customFormat="false" ht="15.75" hidden="false" customHeight="false" outlineLevel="0" collapsed="false">
      <c r="A36" s="73" t="n">
        <v>24</v>
      </c>
      <c r="B36" s="74" t="s">
        <v>42</v>
      </c>
      <c r="C36" s="35"/>
      <c r="D36" s="36"/>
      <c r="E36" s="294"/>
      <c r="F36" s="35" t="n">
        <f aca="false">SUM(C36+'3'!I36+'3'!F36+'3'!C36)</f>
        <v>0</v>
      </c>
      <c r="G36" s="36" t="n">
        <f aca="false">SUM(D36+'3'!J36+'3'!G36+'3'!D36)</f>
        <v>0</v>
      </c>
      <c r="H36" s="294" t="n">
        <f aca="false">SUM(E36+'3'!K36+'3'!H36+'3'!E36)</f>
        <v>0</v>
      </c>
      <c r="I36" s="35"/>
      <c r="J36" s="36"/>
      <c r="K36" s="295"/>
    </row>
    <row r="37" customFormat="false" ht="15.75" hidden="false" customHeight="false" outlineLevel="0" collapsed="false">
      <c r="A37" s="73" t="n">
        <v>25</v>
      </c>
      <c r="B37" s="74" t="s">
        <v>43</v>
      </c>
      <c r="C37" s="35"/>
      <c r="D37" s="36"/>
      <c r="E37" s="294"/>
      <c r="F37" s="35" t="n">
        <f aca="false">SUM(C37+'3'!I37+'3'!F37+'3'!C37)</f>
        <v>0</v>
      </c>
      <c r="G37" s="36" t="n">
        <f aca="false">SUM(D37+'3'!J37+'3'!G37+'3'!D37)</f>
        <v>0</v>
      </c>
      <c r="H37" s="294" t="n">
        <f aca="false">SUM(E37+'3'!K37+'3'!H37+'3'!E37)</f>
        <v>0</v>
      </c>
      <c r="I37" s="35"/>
      <c r="J37" s="36"/>
      <c r="K37" s="295"/>
    </row>
    <row r="38" customFormat="false" ht="16.5" hidden="false" customHeight="false" outlineLevel="0" collapsed="false">
      <c r="A38" s="88" t="n">
        <v>26</v>
      </c>
      <c r="B38" s="89" t="s">
        <v>44</v>
      </c>
      <c r="C38" s="90"/>
      <c r="D38" s="91"/>
      <c r="E38" s="303"/>
      <c r="F38" s="90" t="n">
        <f aca="false">SUM(C38+'3'!I38+'3'!F38+'3'!C38)</f>
        <v>0</v>
      </c>
      <c r="G38" s="91" t="n">
        <f aca="false">SUM(D38+'3'!J38+'3'!G38+'3'!D38)</f>
        <v>0</v>
      </c>
      <c r="H38" s="303" t="n">
        <f aca="false">SUM(E38+'3'!K38+'3'!H38+'3'!E38)</f>
        <v>0</v>
      </c>
      <c r="I38" s="90"/>
      <c r="J38" s="91"/>
      <c r="K38" s="252"/>
    </row>
    <row r="39" customFormat="false" ht="16.5" hidden="false" customHeight="false" outlineLevel="0" collapsed="false">
      <c r="A39" s="142" t="n">
        <v>27</v>
      </c>
      <c r="B39" s="304" t="s">
        <v>45</v>
      </c>
      <c r="C39" s="305" t="n">
        <f aca="false">C19+C25+C26+C27+C28+C29+C30+C33+C34+C35+C36+C37+C38</f>
        <v>16211</v>
      </c>
      <c r="D39" s="306" t="n">
        <f aca="false">D19+D25+D26+D27+D28+D29+D30+D33+D34+D35+D36+D37+D38</f>
        <v>27773</v>
      </c>
      <c r="E39" s="303" t="n">
        <f aca="false">E19+E25+E26+E27+E28+E29+E30+E33+E34+E35+E36+E37+E38</f>
        <v>25663</v>
      </c>
      <c r="F39" s="305" t="n">
        <f aca="false">SUM(C39+'3'!I39+'3'!F39+'3'!C39)</f>
        <v>104701</v>
      </c>
      <c r="G39" s="306" t="n">
        <f aca="false">SUM(D39+'3'!J39+'3'!G39+'3'!D39)</f>
        <v>117647</v>
      </c>
      <c r="H39" s="303" t="n">
        <f aca="false">SUM(E39+'3'!K39+'3'!H39+'3'!E39)</f>
        <v>106275</v>
      </c>
      <c r="I39" s="305" t="n">
        <f aca="false">I19+I25+I26+I27+I28+I29+I30+I33+I34+I35+I36+I37+I38</f>
        <v>12481</v>
      </c>
      <c r="J39" s="306" t="n">
        <f aca="false">J19+J25+J26+J27+J28+J29+J30+J33+J34+J35+J36+J37+J38</f>
        <v>13465</v>
      </c>
      <c r="K39" s="252" t="n">
        <f aca="false">K19+K25+K26+K27+K28+K29+K30+K33+K34+K35+K36+K37+K38</f>
        <v>6559</v>
      </c>
    </row>
    <row r="40" customFormat="false" ht="15.75" hidden="false" customHeight="false" outlineLevel="0" collapsed="false">
      <c r="A40" s="73" t="n">
        <v>28</v>
      </c>
      <c r="B40" s="84" t="s">
        <v>115</v>
      </c>
      <c r="C40" s="35"/>
      <c r="D40" s="36"/>
      <c r="E40" s="294"/>
      <c r="F40" s="35" t="n">
        <f aca="false">SUM(C40+'3'!I40+'3'!F40+'3'!C40)</f>
        <v>0</v>
      </c>
      <c r="G40" s="36" t="n">
        <f aca="false">SUM(D40+'3'!J40+'3'!G40+'3'!D40)</f>
        <v>0</v>
      </c>
      <c r="H40" s="294" t="n">
        <f aca="false">SUM(E40+'3'!K40+'3'!H40+'3'!E40)</f>
        <v>0</v>
      </c>
      <c r="I40" s="35"/>
      <c r="J40" s="36"/>
      <c r="K40" s="295"/>
    </row>
    <row r="41" customFormat="false" ht="15.75" hidden="false" customHeight="false" outlineLevel="0" collapsed="false">
      <c r="A41" s="73" t="n">
        <v>29</v>
      </c>
      <c r="B41" s="84" t="s">
        <v>116</v>
      </c>
      <c r="C41" s="35"/>
      <c r="D41" s="36"/>
      <c r="E41" s="294"/>
      <c r="F41" s="35" t="n">
        <f aca="false">SUM(C41+'3'!I41+'3'!F41+'3'!C41)</f>
        <v>0</v>
      </c>
      <c r="G41" s="36" t="n">
        <f aca="false">SUM(D41+'3'!J41+'3'!G41+'3'!D41)</f>
        <v>0</v>
      </c>
      <c r="H41" s="294" t="n">
        <f aca="false">SUM(E41+'3'!K41+'3'!H41+'3'!E41)</f>
        <v>0</v>
      </c>
      <c r="I41" s="35"/>
      <c r="J41" s="36"/>
      <c r="K41" s="295"/>
    </row>
    <row r="42" customFormat="false" ht="15.75" hidden="false" customHeight="true" outlineLevel="0" collapsed="false">
      <c r="A42" s="27" t="n">
        <v>30</v>
      </c>
      <c r="B42" s="292" t="s">
        <v>117</v>
      </c>
      <c r="C42" s="108"/>
      <c r="D42" s="109"/>
      <c r="E42" s="289"/>
      <c r="F42" s="108" t="n">
        <f aca="false">SUM(C42+'3'!I42+'3'!F42+'3'!C42)</f>
        <v>0</v>
      </c>
      <c r="G42" s="109" t="n">
        <f aca="false">SUM(D42+'3'!J42+'3'!G42+'3'!D42)</f>
        <v>0</v>
      </c>
      <c r="H42" s="289" t="n">
        <f aca="false">SUM(E42+'3'!K42+'3'!H42+'3'!E42)</f>
        <v>0</v>
      </c>
      <c r="I42" s="108"/>
      <c r="J42" s="109"/>
      <c r="K42" s="290"/>
    </row>
    <row r="43" customFormat="false" ht="16.5" hidden="false" customHeight="false" outlineLevel="0" collapsed="false">
      <c r="A43" s="66" t="n">
        <v>31</v>
      </c>
      <c r="B43" s="67" t="s">
        <v>49</v>
      </c>
      <c r="C43" s="68" t="n">
        <f aca="false">SUM(C40:C42)</f>
        <v>0</v>
      </c>
      <c r="D43" s="69" t="n">
        <f aca="false">SUM(D40:D42)</f>
        <v>0</v>
      </c>
      <c r="E43" s="300" t="n">
        <f aca="false">SUM(E40:E42)</f>
        <v>0</v>
      </c>
      <c r="F43" s="68" t="n">
        <f aca="false">SUM(C43+'3'!I43+'3'!F43+'3'!C43)</f>
        <v>0</v>
      </c>
      <c r="G43" s="69" t="n">
        <f aca="false">SUM(D43+'3'!J43+'3'!G43+'3'!D43)</f>
        <v>0</v>
      </c>
      <c r="H43" s="300" t="n">
        <f aca="false">SUM(E43+'3'!K43+'3'!H43+'3'!E43)</f>
        <v>0</v>
      </c>
      <c r="I43" s="68" t="n">
        <f aca="false">SUM(I40:I42)</f>
        <v>0</v>
      </c>
      <c r="J43" s="69" t="n">
        <f aca="false">SUM(J40:J42)</f>
        <v>0</v>
      </c>
      <c r="K43" s="263" t="n">
        <f aca="false">SUM(K40:K42)</f>
        <v>0</v>
      </c>
    </row>
    <row r="44" customFormat="false" ht="16.5" hidden="false" customHeight="false" outlineLevel="0" collapsed="false">
      <c r="A44" s="102" t="s">
        <v>118</v>
      </c>
      <c r="B44" s="102"/>
      <c r="C44" s="103" t="n">
        <f aca="false">C39+C43</f>
        <v>16211</v>
      </c>
      <c r="D44" s="104" t="n">
        <f aca="false">D39+D43</f>
        <v>27773</v>
      </c>
      <c r="E44" s="307" t="n">
        <f aca="false">E39+E43</f>
        <v>25663</v>
      </c>
      <c r="F44" s="103" t="n">
        <f aca="false">SUM(C44+'3'!I44+'3'!F44+'3'!C44)</f>
        <v>104701</v>
      </c>
      <c r="G44" s="104" t="n">
        <f aca="false">SUM(D44+'3'!J44+'3'!G44+'3'!D44)</f>
        <v>117647</v>
      </c>
      <c r="H44" s="307" t="n">
        <f aca="false">SUM(E44+'3'!K44+'3'!H44+'3'!E44)</f>
        <v>106275</v>
      </c>
      <c r="I44" s="103" t="n">
        <f aca="false">I39+I43</f>
        <v>12481</v>
      </c>
      <c r="J44" s="104" t="n">
        <f aca="false">J39+J43</f>
        <v>13465</v>
      </c>
      <c r="K44" s="308" t="n">
        <f aca="false">K39+K43</f>
        <v>6559</v>
      </c>
    </row>
    <row r="45" customFormat="false" ht="17.25" hidden="false" customHeight="false" outlineLevel="0" collapsed="false">
      <c r="A45" s="111" t="s">
        <v>51</v>
      </c>
      <c r="B45" s="111"/>
      <c r="C45" s="112"/>
      <c r="D45" s="113"/>
      <c r="E45" s="303"/>
      <c r="F45" s="112"/>
      <c r="G45" s="113"/>
      <c r="H45" s="303"/>
      <c r="I45" s="112"/>
      <c r="J45" s="113"/>
      <c r="K45" s="252"/>
    </row>
    <row r="46" customFormat="false" ht="31.5" hidden="false" customHeight="false" outlineLevel="0" collapsed="false">
      <c r="A46" s="73" t="n">
        <v>32</v>
      </c>
      <c r="B46" s="118" t="s">
        <v>52</v>
      </c>
      <c r="C46" s="35" t="n">
        <v>6601</v>
      </c>
      <c r="D46" s="36" t="n">
        <v>6601</v>
      </c>
      <c r="E46" s="294" t="n">
        <v>4571</v>
      </c>
      <c r="F46" s="35" t="n">
        <f aca="false">SUM(C46+'3'!I46+'3'!F46+'3'!C46)</f>
        <v>29252</v>
      </c>
      <c r="G46" s="36" t="n">
        <f aca="false">SUM(D46+'3'!J46+'3'!G46+'3'!D46)</f>
        <v>29252</v>
      </c>
      <c r="H46" s="294" t="n">
        <f aca="false">SUM(E46+'3'!K46+'3'!H46+'3'!E46)</f>
        <v>17392</v>
      </c>
      <c r="I46" s="35"/>
      <c r="J46" s="36"/>
      <c r="K46" s="295"/>
    </row>
    <row r="47" customFormat="false" ht="15.75" hidden="false" customHeight="false" outlineLevel="0" collapsed="false">
      <c r="A47" s="73" t="n">
        <v>33</v>
      </c>
      <c r="B47" s="74" t="s">
        <v>53</v>
      </c>
      <c r="C47" s="35"/>
      <c r="D47" s="36"/>
      <c r="E47" s="294"/>
      <c r="F47" s="35" t="n">
        <f aca="false">SUM(C47+'3'!I47+'3'!F47+'3'!C47)</f>
        <v>0</v>
      </c>
      <c r="G47" s="36" t="n">
        <f aca="false">SUM(D47+'3'!J47+'3'!G47+'3'!D47)</f>
        <v>0</v>
      </c>
      <c r="H47" s="294" t="n">
        <f aca="false">SUM(E47+'3'!K47+'3'!H47+'3'!E47)</f>
        <v>0</v>
      </c>
      <c r="I47" s="35"/>
      <c r="J47" s="36"/>
      <c r="K47" s="295"/>
    </row>
    <row r="48" customFormat="false" ht="47.25" hidden="false" customHeight="false" outlineLevel="0" collapsed="false">
      <c r="A48" s="73" t="n">
        <v>34</v>
      </c>
      <c r="B48" s="118" t="s">
        <v>54</v>
      </c>
      <c r="C48" s="35"/>
      <c r="D48" s="36"/>
      <c r="E48" s="294"/>
      <c r="F48" s="35" t="n">
        <f aca="false">SUM(C48+'3'!I48+'3'!F48+'3'!C48)</f>
        <v>0</v>
      </c>
      <c r="G48" s="36" t="n">
        <f aca="false">SUM(D48+'3'!J48+'3'!G48+'3'!D48)</f>
        <v>0</v>
      </c>
      <c r="H48" s="294" t="n">
        <f aca="false">SUM(E48+'3'!K48+'3'!H48+'3'!E48)</f>
        <v>0</v>
      </c>
      <c r="I48" s="35"/>
      <c r="J48" s="36"/>
      <c r="K48" s="295"/>
    </row>
    <row r="49" customFormat="false" ht="15.75" hidden="false" customHeight="false" outlineLevel="0" collapsed="false">
      <c r="A49" s="73" t="n">
        <v>35</v>
      </c>
      <c r="B49" s="74" t="s">
        <v>55</v>
      </c>
      <c r="C49" s="35" t="n">
        <v>9610</v>
      </c>
      <c r="D49" s="36" t="n">
        <f aca="false">21172-10160</f>
        <v>11012</v>
      </c>
      <c r="E49" s="294" t="n">
        <v>21092</v>
      </c>
      <c r="F49" s="35" t="n">
        <f aca="false">SUM(C49+'3'!I49+'3'!F49+'3'!C49)</f>
        <v>74971</v>
      </c>
      <c r="G49" s="36" t="n">
        <f aca="false">SUM(D49+'3'!J49+'3'!G49+'3'!D49)</f>
        <v>77163</v>
      </c>
      <c r="H49" s="294" t="n">
        <f aca="false">SUM(E49+'3'!K49+'3'!H49+'3'!E49)</f>
        <v>88883</v>
      </c>
      <c r="I49" s="35" t="n">
        <v>11075</v>
      </c>
      <c r="J49" s="36" t="n">
        <v>11675</v>
      </c>
      <c r="K49" s="295" t="n">
        <v>4769</v>
      </c>
    </row>
    <row r="50" customFormat="false" ht="15.75" hidden="false" customHeight="false" outlineLevel="0" collapsed="false">
      <c r="A50" s="73" t="n">
        <v>36</v>
      </c>
      <c r="B50" s="74" t="s">
        <v>56</v>
      </c>
      <c r="C50" s="35"/>
      <c r="D50" s="36" t="n">
        <v>10160</v>
      </c>
      <c r="E50" s="294"/>
      <c r="F50" s="35" t="n">
        <f aca="false">SUM(C50+'3'!I50+'3'!F50+'3'!C50)</f>
        <v>478</v>
      </c>
      <c r="G50" s="36" t="n">
        <f aca="false">SUM(D50+'3'!J50+'3'!G50+'3'!D50)</f>
        <v>11232</v>
      </c>
      <c r="H50" s="294" t="n">
        <f aca="false">SUM(E50+'3'!K50+'3'!H50+'3'!E50)</f>
        <v>0</v>
      </c>
      <c r="I50" s="35"/>
      <c r="J50" s="36"/>
      <c r="K50" s="295"/>
    </row>
    <row r="51" customFormat="false" ht="15.75" hidden="false" customHeight="false" outlineLevel="0" collapsed="false">
      <c r="A51" s="73" t="n">
        <v>37</v>
      </c>
      <c r="B51" s="74" t="s">
        <v>57</v>
      </c>
      <c r="C51" s="35"/>
      <c r="D51" s="36"/>
      <c r="E51" s="294"/>
      <c r="F51" s="35" t="n">
        <f aca="false">SUM(C51+'3'!I51+'3'!F51+'3'!C51)</f>
        <v>0</v>
      </c>
      <c r="G51" s="36" t="n">
        <f aca="false">SUM(D51+'3'!J51+'3'!G51+'3'!D51)</f>
        <v>0</v>
      </c>
      <c r="H51" s="294" t="n">
        <f aca="false">SUM(E51+'3'!K51+'3'!H51+'3'!E51)</f>
        <v>0</v>
      </c>
      <c r="I51" s="35"/>
      <c r="J51" s="36"/>
      <c r="K51" s="295"/>
    </row>
    <row r="52" customFormat="false" ht="15.75" hidden="false" customHeight="false" outlineLevel="0" collapsed="false">
      <c r="A52" s="73" t="n">
        <v>38</v>
      </c>
      <c r="B52" s="74" t="s">
        <v>58</v>
      </c>
      <c r="C52" s="35"/>
      <c r="D52" s="36"/>
      <c r="E52" s="294"/>
      <c r="F52" s="35" t="n">
        <f aca="false">SUM(C52+'3'!I52+'3'!F52+'3'!C52)</f>
        <v>0</v>
      </c>
      <c r="G52" s="36" t="n">
        <f aca="false">SUM(D52+'3'!J52+'3'!G52+'3'!D52)</f>
        <v>0</v>
      </c>
      <c r="H52" s="294" t="n">
        <f aca="false">SUM(E52+'3'!K52+'3'!H52+'3'!E52)</f>
        <v>0</v>
      </c>
      <c r="I52" s="35" t="n">
        <v>1406</v>
      </c>
      <c r="J52" s="36" t="n">
        <v>1790</v>
      </c>
      <c r="K52" s="295" t="n">
        <v>1790</v>
      </c>
    </row>
    <row r="53" customFormat="false" ht="15.75" hidden="false" customHeight="false" outlineLevel="0" collapsed="false">
      <c r="A53" s="57" t="n">
        <v>39</v>
      </c>
      <c r="B53" s="309" t="s">
        <v>119</v>
      </c>
      <c r="C53" s="296"/>
      <c r="D53" s="251"/>
      <c r="E53" s="310"/>
      <c r="F53" s="296" t="n">
        <f aca="false">SUM(C53+'3'!I53+'3'!F53+'3'!C53)</f>
        <v>0</v>
      </c>
      <c r="G53" s="251" t="n">
        <f aca="false">SUM(D53+'3'!J53+'3'!G53+'3'!D53)</f>
        <v>0</v>
      </c>
      <c r="H53" s="310" t="n">
        <f aca="false">SUM(E53+'3'!K53+'3'!H53+'3'!E53)</f>
        <v>0</v>
      </c>
      <c r="I53" s="296" t="n">
        <v>1406</v>
      </c>
      <c r="J53" s="251" t="n">
        <v>1790</v>
      </c>
      <c r="K53" s="311" t="n">
        <v>1790</v>
      </c>
    </row>
    <row r="54" customFormat="false" ht="15.75" hidden="false" customHeight="false" outlineLevel="0" collapsed="false">
      <c r="A54" s="73" t="n">
        <v>40</v>
      </c>
      <c r="B54" s="74" t="s">
        <v>120</v>
      </c>
      <c r="C54" s="35"/>
      <c r="D54" s="36"/>
      <c r="E54" s="294"/>
      <c r="F54" s="35" t="n">
        <f aca="false">SUM(C54+'3'!I54+'3'!F54+'3'!C54)</f>
        <v>0</v>
      </c>
      <c r="G54" s="36" t="n">
        <f aca="false">SUM(D54+'3'!J54+'3'!G54+'3'!D54)</f>
        <v>0</v>
      </c>
      <c r="H54" s="294" t="n">
        <f aca="false">SUM(E54+'3'!K54+'3'!H54+'3'!E54)</f>
        <v>0</v>
      </c>
      <c r="I54" s="35"/>
      <c r="J54" s="36"/>
      <c r="K54" s="295"/>
    </row>
    <row r="55" customFormat="false" ht="15.75" hidden="false" customHeight="false" outlineLevel="0" collapsed="false">
      <c r="A55" s="73" t="n">
        <v>41</v>
      </c>
      <c r="B55" s="312" t="s">
        <v>61</v>
      </c>
      <c r="C55" s="35"/>
      <c r="D55" s="36"/>
      <c r="E55" s="294"/>
      <c r="F55" s="35" t="n">
        <f aca="false">SUM(C55+'3'!I55+'3'!F55+'3'!C55)</f>
        <v>0</v>
      </c>
      <c r="G55" s="36" t="n">
        <f aca="false">SUM(D55+'3'!J55+'3'!G55+'3'!D55)</f>
        <v>0</v>
      </c>
      <c r="H55" s="294" t="n">
        <f aca="false">SUM(E55+'3'!K55+'3'!H55+'3'!E55)</f>
        <v>0</v>
      </c>
      <c r="I55" s="35"/>
      <c r="J55" s="36"/>
      <c r="K55" s="295"/>
    </row>
    <row r="56" customFormat="false" ht="16.5" hidden="false" customHeight="false" outlineLevel="0" collapsed="false">
      <c r="A56" s="27" t="n">
        <v>42</v>
      </c>
      <c r="B56" s="9" t="s">
        <v>81</v>
      </c>
      <c r="C56" s="90"/>
      <c r="D56" s="91"/>
      <c r="E56" s="303"/>
      <c r="F56" s="90" t="n">
        <f aca="false">SUM(C56+'3'!I56+'3'!F56+'3'!C56)</f>
        <v>0</v>
      </c>
      <c r="G56" s="91" t="n">
        <f aca="false">SUM(D56+'3'!J56+'3'!G56+'3'!D56)</f>
        <v>0</v>
      </c>
      <c r="H56" s="303" t="n">
        <f aca="false">SUM(E56+'3'!K56+'3'!H56+'3'!E56)</f>
        <v>0</v>
      </c>
      <c r="I56" s="90"/>
      <c r="J56" s="91"/>
      <c r="K56" s="252"/>
    </row>
    <row r="57" customFormat="false" ht="32.25" hidden="false" customHeight="false" outlineLevel="0" collapsed="false">
      <c r="A57" s="66" t="n">
        <v>43</v>
      </c>
      <c r="B57" s="129" t="s">
        <v>62</v>
      </c>
      <c r="C57" s="305" t="n">
        <f aca="false">C49+C50+C51+C52+C54+C55+C56</f>
        <v>9610</v>
      </c>
      <c r="D57" s="306" t="n">
        <f aca="false">D49+D50+D51+D52+D54+D55+D56</f>
        <v>21172</v>
      </c>
      <c r="E57" s="313" t="n">
        <f aca="false">E49+E50+E51+E52+E54+E55+E56</f>
        <v>21092</v>
      </c>
      <c r="F57" s="305" t="n">
        <f aca="false">SUM(C57+'3'!I57+'3'!F57+'3'!C57)</f>
        <v>75449</v>
      </c>
      <c r="G57" s="306" t="n">
        <f aca="false">SUM(D57+'3'!J57+'3'!G57+'3'!D57)</f>
        <v>88395</v>
      </c>
      <c r="H57" s="313" t="n">
        <f aca="false">SUM(E57+'3'!K57+'3'!H57+'3'!E57)</f>
        <v>88883</v>
      </c>
      <c r="I57" s="305" t="n">
        <f aca="false">I49+I50+I51+I52+I54+I55+I56</f>
        <v>12481</v>
      </c>
      <c r="J57" s="306" t="n">
        <f aca="false">J49+J50+J51+J52+J54+J55+J56</f>
        <v>13465</v>
      </c>
      <c r="K57" s="314" t="n">
        <f aca="false">K49+K50+K51+K52+K54+K55+K56</f>
        <v>6559</v>
      </c>
    </row>
    <row r="58" customFormat="false" ht="15.75" hidden="false" customHeight="false" outlineLevel="0" collapsed="false">
      <c r="A58" s="73" t="n">
        <v>44</v>
      </c>
      <c r="B58" s="84" t="s">
        <v>121</v>
      </c>
      <c r="C58" s="35"/>
      <c r="D58" s="36"/>
      <c r="E58" s="294"/>
      <c r="F58" s="35" t="n">
        <f aca="false">SUM(C58+'3'!I58+'3'!F58+'3'!C58)</f>
        <v>0</v>
      </c>
      <c r="G58" s="36" t="n">
        <f aca="false">SUM(D58+'3'!J58+'3'!G58+'3'!D58)</f>
        <v>0</v>
      </c>
      <c r="H58" s="294" t="n">
        <f aca="false">SUM(E58+'3'!K58+'3'!H58+'3'!E58)</f>
        <v>0</v>
      </c>
      <c r="I58" s="35"/>
      <c r="J58" s="36"/>
      <c r="K58" s="295"/>
    </row>
    <row r="59" customFormat="false" ht="15.75" hidden="false" customHeight="false" outlineLevel="0" collapsed="false">
      <c r="A59" s="73" t="n">
        <v>45</v>
      </c>
      <c r="B59" s="84" t="s">
        <v>64</v>
      </c>
      <c r="C59" s="296"/>
      <c r="D59" s="251"/>
      <c r="E59" s="310"/>
      <c r="F59" s="296" t="n">
        <f aca="false">SUM(C59+'3'!I59+'3'!F59+'3'!C59)</f>
        <v>0</v>
      </c>
      <c r="G59" s="251" t="n">
        <f aca="false">SUM(D59+'3'!J59+'3'!G59+'3'!D59)</f>
        <v>0</v>
      </c>
      <c r="H59" s="310" t="n">
        <f aca="false">SUM(E59+'3'!K59+'3'!H59+'3'!E59)</f>
        <v>0</v>
      </c>
      <c r="I59" s="296"/>
      <c r="J59" s="251"/>
      <c r="K59" s="311"/>
    </row>
    <row r="60" customFormat="false" ht="25.5" hidden="false" customHeight="true" outlineLevel="0" collapsed="false">
      <c r="A60" s="131" t="n">
        <v>46</v>
      </c>
      <c r="B60" s="132" t="s">
        <v>65</v>
      </c>
      <c r="C60" s="315" t="n">
        <f aca="false">C46+C47+C48+C57+C58+C59</f>
        <v>16211</v>
      </c>
      <c r="D60" s="316" t="n">
        <f aca="false">D46+D47+D48+D57+D58+D59</f>
        <v>27773</v>
      </c>
      <c r="E60" s="317" t="n">
        <f aca="false">E46+E47+E48+E57+E58+E59</f>
        <v>25663</v>
      </c>
      <c r="F60" s="315" t="n">
        <f aca="false">SUM(C60+'3'!I60+'3'!F60+'3'!C60)</f>
        <v>104701</v>
      </c>
      <c r="G60" s="316" t="n">
        <f aca="false">SUM(D60+'3'!J60+'3'!G60+'3'!D60)</f>
        <v>117647</v>
      </c>
      <c r="H60" s="317" t="n">
        <f aca="false">SUM(E60+'3'!K60+'3'!H60+'3'!E60)</f>
        <v>106275</v>
      </c>
      <c r="I60" s="315" t="n">
        <f aca="false">I46+I47+I48+I57+I58+I59</f>
        <v>12481</v>
      </c>
      <c r="J60" s="316" t="n">
        <f aca="false">J46+J47+J48+J57+J58+J59</f>
        <v>13465</v>
      </c>
      <c r="K60" s="318" t="n">
        <f aca="false">K46+K47+K48+K57+K58+K59</f>
        <v>6559</v>
      </c>
    </row>
    <row r="61" customFormat="false" ht="15.75" hidden="false" customHeight="false" outlineLevel="0" collapsed="false">
      <c r="A61" s="73" t="n">
        <v>47</v>
      </c>
      <c r="B61" s="84" t="s">
        <v>122</v>
      </c>
      <c r="C61" s="35"/>
      <c r="D61" s="36"/>
      <c r="E61" s="294"/>
      <c r="F61" s="35" t="n">
        <f aca="false">SUM(C61+'3'!I61+'3'!F61+'3'!C61)</f>
        <v>0</v>
      </c>
      <c r="G61" s="36" t="n">
        <f aca="false">SUM(D61+'3'!J61+'3'!G61+'3'!D61)</f>
        <v>0</v>
      </c>
      <c r="H61" s="294" t="n">
        <f aca="false">SUM(E61+'3'!K61+'3'!H61+'3'!E61)</f>
        <v>0</v>
      </c>
      <c r="I61" s="35"/>
      <c r="J61" s="36"/>
      <c r="K61" s="295"/>
    </row>
    <row r="62" customFormat="false" ht="15.75" hidden="false" customHeight="false" outlineLevel="0" collapsed="false">
      <c r="A62" s="73" t="n">
        <v>48</v>
      </c>
      <c r="B62" s="84" t="s">
        <v>123</v>
      </c>
      <c r="C62" s="35"/>
      <c r="D62" s="36"/>
      <c r="E62" s="294"/>
      <c r="F62" s="35" t="n">
        <f aca="false">SUM(C62+'3'!I62+'3'!F62+'3'!C62)</f>
        <v>0</v>
      </c>
      <c r="G62" s="36" t="n">
        <f aca="false">SUM(D62+'3'!J62+'3'!G62+'3'!D62)</f>
        <v>0</v>
      </c>
      <c r="H62" s="294" t="n">
        <f aca="false">SUM(E62+'3'!K62+'3'!H62+'3'!E62)</f>
        <v>0</v>
      </c>
      <c r="I62" s="35"/>
      <c r="J62" s="36"/>
      <c r="K62" s="295"/>
    </row>
    <row r="63" customFormat="false" ht="15.75" hidden="false" customHeight="false" outlineLevel="0" collapsed="false">
      <c r="A63" s="38" t="n">
        <v>49</v>
      </c>
      <c r="B63" s="84" t="s">
        <v>124</v>
      </c>
      <c r="C63" s="35"/>
      <c r="D63" s="36"/>
      <c r="E63" s="294"/>
      <c r="F63" s="35" t="n">
        <f aca="false">SUM(C63+'3'!I63+'3'!F63+'3'!C63)</f>
        <v>0</v>
      </c>
      <c r="G63" s="36" t="n">
        <f aca="false">SUM(D63+'3'!J63+'3'!G63+'3'!D63)</f>
        <v>0</v>
      </c>
      <c r="H63" s="294" t="n">
        <f aca="false">SUM(E63+'3'!K63+'3'!H63+'3'!E63)</f>
        <v>0</v>
      </c>
      <c r="I63" s="35"/>
      <c r="J63" s="36"/>
      <c r="K63" s="295"/>
    </row>
    <row r="64" customFormat="false" ht="16.5" hidden="false" customHeight="false" outlineLevel="0" collapsed="false">
      <c r="A64" s="142" t="n">
        <v>50</v>
      </c>
      <c r="B64" s="132" t="s">
        <v>69</v>
      </c>
      <c r="C64" s="296" t="n">
        <f aca="false">SUM(C61:C62)</f>
        <v>0</v>
      </c>
      <c r="D64" s="251" t="n">
        <f aca="false">SUM(D61:D62)</f>
        <v>0</v>
      </c>
      <c r="E64" s="310" t="n">
        <f aca="false">SUM(E61:E62)</f>
        <v>0</v>
      </c>
      <c r="F64" s="296" t="n">
        <f aca="false">SUM(C64+'3'!I64+'3'!F64+'3'!C64)</f>
        <v>0</v>
      </c>
      <c r="G64" s="251" t="n">
        <f aca="false">SUM(D64+'3'!J64+'3'!G64+'3'!D64)</f>
        <v>0</v>
      </c>
      <c r="H64" s="310" t="n">
        <f aca="false">SUM(E64+'3'!K64+'3'!H64+'3'!E64)</f>
        <v>0</v>
      </c>
      <c r="I64" s="296" t="n">
        <f aca="false">SUM(I61:I62)</f>
        <v>0</v>
      </c>
      <c r="J64" s="251" t="n">
        <f aca="false">SUM(J61:J62)</f>
        <v>0</v>
      </c>
      <c r="K64" s="311" t="n">
        <f aca="false">SUM(K61:K62)</f>
        <v>0</v>
      </c>
    </row>
    <row r="65" customFormat="false" ht="16.5" hidden="false" customHeight="false" outlineLevel="0" collapsed="false">
      <c r="A65" s="148" t="s">
        <v>70</v>
      </c>
      <c r="B65" s="148"/>
      <c r="C65" s="149" t="n">
        <f aca="false">C60+C64</f>
        <v>16211</v>
      </c>
      <c r="D65" s="150" t="n">
        <f aca="false">D60+D64</f>
        <v>27773</v>
      </c>
      <c r="E65" s="319" t="n">
        <f aca="false">E60+E64</f>
        <v>25663</v>
      </c>
      <c r="F65" s="149" t="n">
        <f aca="false">SUM(C65+'3'!I65+'3'!F65+'3'!C65)</f>
        <v>104701</v>
      </c>
      <c r="G65" s="150" t="n">
        <f aca="false">SUM(D65+'3'!J65+'3'!G65+'3'!D65)</f>
        <v>117647</v>
      </c>
      <c r="H65" s="319" t="n">
        <f aca="false">SUM(E65+'3'!K65+'3'!H65+'3'!E65)</f>
        <v>106275</v>
      </c>
      <c r="I65" s="149" t="n">
        <f aca="false">I60+I64</f>
        <v>12481</v>
      </c>
      <c r="J65" s="150" t="n">
        <f aca="false">J60+J64</f>
        <v>13465</v>
      </c>
      <c r="K65" s="320" t="n">
        <f aca="false">K60+K64</f>
        <v>6559</v>
      </c>
    </row>
    <row r="66" customFormat="false" ht="17.25" hidden="false" customHeight="false" outlineLevel="0" collapsed="false">
      <c r="A66" s="321"/>
      <c r="B66" s="321"/>
      <c r="C66" s="29"/>
      <c r="D66" s="91"/>
      <c r="E66" s="289"/>
      <c r="F66" s="29"/>
      <c r="G66" s="91"/>
      <c r="H66" s="289"/>
      <c r="I66" s="29"/>
      <c r="J66" s="91"/>
      <c r="K66" s="290"/>
    </row>
    <row r="67" customFormat="false" ht="16.5" hidden="false" customHeight="false" outlineLevel="0" collapsed="false">
      <c r="A67" s="322" t="n">
        <v>51</v>
      </c>
      <c r="B67" s="323" t="s">
        <v>71</v>
      </c>
      <c r="C67" s="324" t="n">
        <v>13.5</v>
      </c>
      <c r="D67" s="325" t="n">
        <v>13.5</v>
      </c>
      <c r="E67" s="326" t="n">
        <v>10</v>
      </c>
      <c r="F67" s="324" t="n">
        <f aca="false">SUM(C67+'3'!I67+'3'!F67+'3'!C67)</f>
        <v>49</v>
      </c>
      <c r="G67" s="325" t="n">
        <f aca="false">SUM(D67+'3'!J67+'3'!G67+'3'!D67)</f>
        <v>49</v>
      </c>
      <c r="H67" s="326" t="n">
        <f aca="false">SUM(E67+'3'!K67+'3'!H67+'3'!E67)</f>
        <v>40</v>
      </c>
      <c r="I67" s="324" t="n">
        <v>9</v>
      </c>
      <c r="J67" s="325" t="n">
        <v>9</v>
      </c>
      <c r="K67" s="327" t="n">
        <v>7</v>
      </c>
    </row>
    <row r="68" customFormat="false" ht="15.75" hidden="false" customHeight="false" outlineLevel="0" collapsed="false">
      <c r="A68" s="3"/>
      <c r="B68" s="174"/>
      <c r="H68" s="171"/>
    </row>
    <row r="69" customFormat="false" ht="15.75" hidden="false" customHeight="false" outlineLevel="0" collapsed="false">
      <c r="A69" s="3"/>
      <c r="B69" s="174"/>
      <c r="H69" s="171"/>
    </row>
    <row r="70" customFormat="false" ht="15.75" hidden="false" customHeight="false" outlineLevel="0" collapsed="false">
      <c r="A70" s="3"/>
      <c r="B70" s="174"/>
      <c r="H70" s="171"/>
    </row>
    <row r="71" customFormat="false" ht="15.75" hidden="false" customHeight="false" outlineLevel="0" collapsed="false">
      <c r="A71" s="3"/>
      <c r="B71" s="174"/>
      <c r="H71" s="171"/>
    </row>
    <row r="72" customFormat="false" ht="15.75" hidden="false" customHeight="false" outlineLevel="0" collapsed="false">
      <c r="A72" s="3"/>
      <c r="B72" s="174"/>
      <c r="H72" s="171"/>
    </row>
    <row r="73" customFormat="false" ht="15.75" hidden="false" customHeight="false" outlineLevel="0" collapsed="false">
      <c r="A73" s="3"/>
      <c r="B73" s="174"/>
      <c r="H73" s="171"/>
    </row>
    <row r="74" customFormat="false" ht="15.75" hidden="false" customHeight="false" outlineLevel="0" collapsed="false">
      <c r="A74" s="3"/>
      <c r="B74" s="174"/>
      <c r="H74" s="171"/>
    </row>
    <row r="75" customFormat="false" ht="15.75" hidden="false" customHeight="false" outlineLevel="0" collapsed="false">
      <c r="A75" s="3"/>
      <c r="B75" s="174"/>
      <c r="H75" s="171"/>
    </row>
    <row r="76" customFormat="false" ht="15.75" hidden="false" customHeight="false" outlineLevel="0" collapsed="false">
      <c r="A76" s="3"/>
      <c r="B76" s="174"/>
      <c r="H76" s="171"/>
    </row>
    <row r="77" customFormat="false" ht="15.75" hidden="false" customHeight="false" outlineLevel="0" collapsed="false">
      <c r="A77" s="3"/>
      <c r="B77" s="174"/>
      <c r="H77" s="171"/>
    </row>
    <row r="78" customFormat="false" ht="15.75" hidden="false" customHeight="false" outlineLevel="0" collapsed="false">
      <c r="A78" s="3"/>
      <c r="B78" s="174"/>
      <c r="H78" s="171"/>
    </row>
    <row r="79" customFormat="false" ht="15.75" hidden="false" customHeight="false" outlineLevel="0" collapsed="false">
      <c r="A79" s="3"/>
      <c r="B79" s="174"/>
      <c r="H79" s="171"/>
    </row>
    <row r="80" customFormat="false" ht="15.75" hidden="false" customHeight="false" outlineLevel="0" collapsed="false">
      <c r="A80" s="3"/>
      <c r="B80" s="174"/>
      <c r="H80" s="171"/>
    </row>
    <row r="81" customFormat="false" ht="15.75" hidden="false" customHeight="false" outlineLevel="0" collapsed="false">
      <c r="A81" s="3"/>
      <c r="B81" s="174"/>
      <c r="H81" s="171"/>
    </row>
    <row r="82" customFormat="false" ht="15.75" hidden="false" customHeight="false" outlineLevel="0" collapsed="false">
      <c r="A82" s="3"/>
      <c r="B82" s="174"/>
      <c r="H82" s="171"/>
    </row>
    <row r="83" customFormat="false" ht="15.75" hidden="false" customHeight="false" outlineLevel="0" collapsed="false">
      <c r="A83" s="3"/>
      <c r="B83" s="174"/>
      <c r="H83" s="171"/>
    </row>
    <row r="84" customFormat="false" ht="15.75" hidden="false" customHeight="false" outlineLevel="0" collapsed="false">
      <c r="A84" s="3"/>
      <c r="B84" s="174"/>
      <c r="H84" s="171"/>
    </row>
    <row r="85" customFormat="false" ht="15.75" hidden="false" customHeight="false" outlineLevel="0" collapsed="false">
      <c r="A85" s="3"/>
      <c r="B85" s="174"/>
      <c r="H85" s="171"/>
    </row>
    <row r="86" customFormat="false" ht="15.75" hidden="false" customHeight="false" outlineLevel="0" collapsed="false">
      <c r="A86" s="3"/>
      <c r="B86" s="174"/>
      <c r="H86" s="171"/>
    </row>
    <row r="87" customFormat="false" ht="15.75" hidden="false" customHeight="false" outlineLevel="0" collapsed="false">
      <c r="A87" s="3"/>
      <c r="B87" s="174"/>
      <c r="H87" s="171"/>
    </row>
    <row r="88" customFormat="false" ht="15.75" hidden="false" customHeight="false" outlineLevel="0" collapsed="false">
      <c r="A88" s="3"/>
      <c r="B88" s="174"/>
      <c r="H88" s="171"/>
    </row>
    <row r="89" customFormat="false" ht="15.75" hidden="false" customHeight="false" outlineLevel="0" collapsed="false">
      <c r="A89" s="3"/>
      <c r="B89" s="174"/>
      <c r="H89" s="171"/>
    </row>
    <row r="90" customFormat="false" ht="15.75" hidden="false" customHeight="false" outlineLevel="0" collapsed="false">
      <c r="A90" s="3"/>
      <c r="B90" s="174"/>
      <c r="H90" s="171"/>
    </row>
    <row r="91" customFormat="false" ht="15.75" hidden="false" customHeight="false" outlineLevel="0" collapsed="false">
      <c r="A91" s="3"/>
      <c r="B91" s="174"/>
      <c r="H91" s="171"/>
    </row>
    <row r="92" customFormat="false" ht="15.75" hidden="false" customHeight="false" outlineLevel="0" collapsed="false">
      <c r="A92" s="3"/>
      <c r="B92" s="174"/>
      <c r="H92" s="171"/>
    </row>
    <row r="93" customFormat="false" ht="15.75" hidden="false" customHeight="false" outlineLevel="0" collapsed="false">
      <c r="A93" s="3"/>
      <c r="B93" s="174"/>
      <c r="H93" s="171"/>
    </row>
    <row r="94" customFormat="false" ht="15.75" hidden="false" customHeight="false" outlineLevel="0" collapsed="false">
      <c r="A94" s="3"/>
      <c r="B94" s="174"/>
      <c r="H94" s="171"/>
    </row>
    <row r="95" customFormat="false" ht="15.75" hidden="false" customHeight="false" outlineLevel="0" collapsed="false">
      <c r="A95" s="3"/>
      <c r="B95" s="174"/>
      <c r="H95" s="171"/>
    </row>
    <row r="96" customFormat="false" ht="15.75" hidden="false" customHeight="false" outlineLevel="0" collapsed="false">
      <c r="A96" s="3"/>
      <c r="B96" s="174"/>
      <c r="H96" s="171"/>
    </row>
    <row r="97" customFormat="false" ht="15.75" hidden="false" customHeight="false" outlineLevel="0" collapsed="false">
      <c r="A97" s="3"/>
      <c r="B97" s="174"/>
      <c r="H97" s="171"/>
    </row>
    <row r="98" customFormat="false" ht="15.75" hidden="false" customHeight="false" outlineLevel="0" collapsed="false">
      <c r="A98" s="3"/>
      <c r="B98" s="174"/>
      <c r="H98" s="171"/>
    </row>
    <row r="99" customFormat="false" ht="15.75" hidden="false" customHeight="false" outlineLevel="0" collapsed="false">
      <c r="A99" s="3"/>
      <c r="B99" s="174"/>
      <c r="H99" s="171"/>
    </row>
    <row r="100" customFormat="false" ht="15.75" hidden="false" customHeight="false" outlineLevel="0" collapsed="false">
      <c r="A100" s="3"/>
      <c r="B100" s="174"/>
      <c r="H100" s="171"/>
    </row>
    <row r="101" customFormat="false" ht="15.75" hidden="false" customHeight="false" outlineLevel="0" collapsed="false">
      <c r="A101" s="3"/>
      <c r="B101" s="174"/>
      <c r="H101" s="171"/>
    </row>
    <row r="102" customFormat="false" ht="15.75" hidden="false" customHeight="false" outlineLevel="0" collapsed="false">
      <c r="A102" s="3"/>
      <c r="B102" s="174"/>
      <c r="H102" s="171"/>
    </row>
    <row r="103" customFormat="false" ht="15.75" hidden="false" customHeight="false" outlineLevel="0" collapsed="false">
      <c r="A103" s="3"/>
      <c r="B103" s="174"/>
      <c r="H103" s="171"/>
    </row>
    <row r="104" customFormat="false" ht="15.75" hidden="false" customHeight="false" outlineLevel="0" collapsed="false">
      <c r="A104" s="3"/>
      <c r="B104" s="174"/>
      <c r="H104" s="171"/>
    </row>
    <row r="105" customFormat="false" ht="15.75" hidden="false" customHeight="false" outlineLevel="0" collapsed="false">
      <c r="A105" s="3"/>
      <c r="B105" s="174"/>
      <c r="H105" s="171"/>
    </row>
    <row r="106" customFormat="false" ht="15.75" hidden="false" customHeight="false" outlineLevel="0" collapsed="false">
      <c r="A106" s="3"/>
      <c r="B106" s="174"/>
      <c r="H106" s="171"/>
    </row>
    <row r="107" customFormat="false" ht="15.75" hidden="false" customHeight="false" outlineLevel="0" collapsed="false">
      <c r="A107" s="3"/>
      <c r="B107" s="174"/>
      <c r="H107" s="171"/>
    </row>
    <row r="108" customFormat="false" ht="15.75" hidden="false" customHeight="false" outlineLevel="0" collapsed="false">
      <c r="A108" s="3"/>
      <c r="B108" s="174"/>
      <c r="H108" s="171"/>
    </row>
    <row r="109" customFormat="false" ht="15.75" hidden="false" customHeight="false" outlineLevel="0" collapsed="false">
      <c r="A109" s="3"/>
      <c r="B109" s="174"/>
      <c r="H109" s="171"/>
    </row>
    <row r="110" customFormat="false" ht="15.75" hidden="false" customHeight="false" outlineLevel="0" collapsed="false">
      <c r="A110" s="3"/>
      <c r="B110" s="174"/>
      <c r="H110" s="171"/>
    </row>
    <row r="111" customFormat="false" ht="15.75" hidden="false" customHeight="false" outlineLevel="0" collapsed="false">
      <c r="A111" s="3"/>
      <c r="B111" s="174"/>
      <c r="H111" s="171"/>
    </row>
    <row r="112" customFormat="false" ht="15.75" hidden="false" customHeight="false" outlineLevel="0" collapsed="false">
      <c r="A112" s="3"/>
      <c r="B112" s="174"/>
      <c r="H112" s="171"/>
    </row>
    <row r="113" customFormat="false" ht="15.75" hidden="false" customHeight="false" outlineLevel="0" collapsed="false">
      <c r="A113" s="3"/>
      <c r="B113" s="174"/>
      <c r="H113" s="171"/>
    </row>
    <row r="114" customFormat="false" ht="15.75" hidden="false" customHeight="false" outlineLevel="0" collapsed="false">
      <c r="A114" s="3"/>
      <c r="B114" s="174"/>
      <c r="H114" s="171"/>
    </row>
    <row r="115" customFormat="false" ht="15.75" hidden="false" customHeight="false" outlineLevel="0" collapsed="false">
      <c r="A115" s="3"/>
      <c r="B115" s="174"/>
      <c r="H115" s="171"/>
    </row>
    <row r="116" customFormat="false" ht="15.75" hidden="false" customHeight="false" outlineLevel="0" collapsed="false">
      <c r="A116" s="3"/>
      <c r="B116" s="174"/>
      <c r="H116" s="171"/>
    </row>
    <row r="117" customFormat="false" ht="15.75" hidden="false" customHeight="false" outlineLevel="0" collapsed="false">
      <c r="A117" s="3"/>
      <c r="B117" s="174"/>
      <c r="H117" s="171"/>
    </row>
    <row r="118" customFormat="false" ht="15.75" hidden="false" customHeight="false" outlineLevel="0" collapsed="false">
      <c r="A118" s="3"/>
      <c r="B118" s="174"/>
      <c r="H118" s="171"/>
    </row>
    <row r="119" customFormat="false" ht="15.75" hidden="false" customHeight="false" outlineLevel="0" collapsed="false">
      <c r="A119" s="3"/>
      <c r="B119" s="174"/>
      <c r="H119" s="171"/>
    </row>
    <row r="120" customFormat="false" ht="15.75" hidden="false" customHeight="false" outlineLevel="0" collapsed="false">
      <c r="A120" s="3"/>
      <c r="B120" s="174"/>
      <c r="H120" s="171"/>
    </row>
    <row r="121" customFormat="false" ht="15.75" hidden="false" customHeight="false" outlineLevel="0" collapsed="false">
      <c r="A121" s="3"/>
      <c r="B121" s="174"/>
      <c r="H121" s="171"/>
    </row>
    <row r="122" customFormat="false" ht="15.75" hidden="false" customHeight="false" outlineLevel="0" collapsed="false">
      <c r="A122" s="3"/>
      <c r="B122" s="174"/>
      <c r="H122" s="171"/>
    </row>
    <row r="123" customFormat="false" ht="15.75" hidden="false" customHeight="false" outlineLevel="0" collapsed="false">
      <c r="A123" s="3"/>
      <c r="B123" s="174"/>
      <c r="H123" s="171"/>
    </row>
    <row r="124" customFormat="false" ht="15.75" hidden="false" customHeight="false" outlineLevel="0" collapsed="false">
      <c r="A124" s="3"/>
      <c r="B124" s="174"/>
      <c r="H124" s="171"/>
    </row>
    <row r="125" customFormat="false" ht="15.75" hidden="false" customHeight="false" outlineLevel="0" collapsed="false">
      <c r="A125" s="3"/>
      <c r="B125" s="174"/>
      <c r="H125" s="171"/>
    </row>
    <row r="126" customFormat="false" ht="15.75" hidden="false" customHeight="false" outlineLevel="0" collapsed="false">
      <c r="A126" s="3"/>
      <c r="B126" s="174"/>
      <c r="H126" s="171"/>
    </row>
    <row r="127" customFormat="false" ht="15.75" hidden="false" customHeight="false" outlineLevel="0" collapsed="false">
      <c r="A127" s="3"/>
      <c r="B127" s="174"/>
      <c r="H127" s="171"/>
    </row>
    <row r="128" customFormat="false" ht="15.75" hidden="false" customHeight="false" outlineLevel="0" collapsed="false">
      <c r="A128" s="3"/>
      <c r="B128" s="174"/>
      <c r="H128" s="171"/>
    </row>
    <row r="129" customFormat="false" ht="15.75" hidden="false" customHeight="false" outlineLevel="0" collapsed="false">
      <c r="A129" s="3"/>
      <c r="B129" s="174"/>
      <c r="H129" s="171"/>
    </row>
    <row r="130" customFormat="false" ht="15.75" hidden="false" customHeight="false" outlineLevel="0" collapsed="false">
      <c r="A130" s="3"/>
      <c r="B130" s="174"/>
      <c r="H130" s="171"/>
    </row>
    <row r="131" customFormat="false" ht="15.75" hidden="false" customHeight="false" outlineLevel="0" collapsed="false">
      <c r="A131" s="3"/>
      <c r="B131" s="174"/>
      <c r="H131" s="171"/>
    </row>
    <row r="132" customFormat="false" ht="15.75" hidden="false" customHeight="false" outlineLevel="0" collapsed="false">
      <c r="A132" s="3"/>
      <c r="B132" s="174"/>
      <c r="H132" s="171"/>
    </row>
    <row r="133" customFormat="false" ht="15.75" hidden="false" customHeight="false" outlineLevel="0" collapsed="false">
      <c r="A133" s="3"/>
      <c r="B133" s="174"/>
      <c r="H133" s="171"/>
    </row>
    <row r="134" customFormat="false" ht="15.75" hidden="false" customHeight="false" outlineLevel="0" collapsed="false">
      <c r="A134" s="3"/>
      <c r="B134" s="174"/>
      <c r="H134" s="171"/>
    </row>
    <row r="135" customFormat="false" ht="15.75" hidden="false" customHeight="false" outlineLevel="0" collapsed="false">
      <c r="A135" s="3"/>
      <c r="B135" s="174"/>
      <c r="H135" s="171"/>
    </row>
    <row r="136" customFormat="false" ht="15.75" hidden="false" customHeight="false" outlineLevel="0" collapsed="false">
      <c r="A136" s="3"/>
      <c r="B136" s="174"/>
      <c r="H136" s="171"/>
    </row>
    <row r="137" customFormat="false" ht="15.75" hidden="false" customHeight="false" outlineLevel="0" collapsed="false">
      <c r="A137" s="3"/>
      <c r="B137" s="174"/>
      <c r="H137" s="171"/>
    </row>
    <row r="138" customFormat="false" ht="15.75" hidden="false" customHeight="false" outlineLevel="0" collapsed="false">
      <c r="A138" s="3"/>
      <c r="B138" s="174"/>
      <c r="H138" s="171"/>
    </row>
    <row r="139" customFormat="false" ht="15.75" hidden="false" customHeight="false" outlineLevel="0" collapsed="false">
      <c r="A139" s="3"/>
      <c r="B139" s="174"/>
      <c r="H139" s="171"/>
    </row>
    <row r="140" customFormat="false" ht="15.75" hidden="false" customHeight="false" outlineLevel="0" collapsed="false">
      <c r="A140" s="3"/>
      <c r="B140" s="174"/>
      <c r="H140" s="171"/>
    </row>
    <row r="141" customFormat="false" ht="15.75" hidden="false" customHeight="false" outlineLevel="0" collapsed="false">
      <c r="A141" s="3"/>
      <c r="B141" s="174"/>
      <c r="H141" s="171"/>
    </row>
    <row r="142" customFormat="false" ht="15.75" hidden="false" customHeight="false" outlineLevel="0" collapsed="false">
      <c r="A142" s="3"/>
      <c r="B142" s="174"/>
      <c r="H142" s="171"/>
    </row>
    <row r="143" customFormat="false" ht="15.75" hidden="false" customHeight="false" outlineLevel="0" collapsed="false">
      <c r="A143" s="3"/>
      <c r="B143" s="174"/>
      <c r="H143" s="171"/>
    </row>
    <row r="144" customFormat="false" ht="15.75" hidden="false" customHeight="false" outlineLevel="0" collapsed="false">
      <c r="A144" s="3"/>
      <c r="B144" s="174"/>
      <c r="H144" s="171"/>
    </row>
    <row r="145" customFormat="false" ht="15.75" hidden="false" customHeight="false" outlineLevel="0" collapsed="false">
      <c r="A145" s="3"/>
      <c r="B145" s="174"/>
      <c r="H145" s="171"/>
    </row>
    <row r="146" customFormat="false" ht="15.75" hidden="false" customHeight="false" outlineLevel="0" collapsed="false">
      <c r="A146" s="3"/>
      <c r="B146" s="174"/>
      <c r="H146" s="171"/>
    </row>
    <row r="147" customFormat="false" ht="15.75" hidden="false" customHeight="false" outlineLevel="0" collapsed="false">
      <c r="A147" s="3"/>
      <c r="B147" s="174"/>
      <c r="H147" s="171"/>
    </row>
    <row r="148" customFormat="false" ht="15.75" hidden="false" customHeight="false" outlineLevel="0" collapsed="false">
      <c r="A148" s="3"/>
      <c r="B148" s="174"/>
      <c r="H148" s="171"/>
    </row>
    <row r="149" customFormat="false" ht="15.75" hidden="false" customHeight="false" outlineLevel="0" collapsed="false">
      <c r="A149" s="3"/>
      <c r="B149" s="174"/>
      <c r="H149" s="171"/>
    </row>
    <row r="150" customFormat="false" ht="15.75" hidden="false" customHeight="false" outlineLevel="0" collapsed="false">
      <c r="A150" s="3"/>
      <c r="B150" s="174"/>
      <c r="H150" s="171"/>
    </row>
    <row r="151" customFormat="false" ht="15.75" hidden="false" customHeight="false" outlineLevel="0" collapsed="false">
      <c r="A151" s="3"/>
      <c r="B151" s="174"/>
      <c r="H151" s="171"/>
    </row>
    <row r="152" customFormat="false" ht="15.75" hidden="false" customHeight="false" outlineLevel="0" collapsed="false">
      <c r="A152" s="3"/>
      <c r="B152" s="174"/>
      <c r="H152" s="171"/>
    </row>
    <row r="153" customFormat="false" ht="15.75" hidden="false" customHeight="false" outlineLevel="0" collapsed="false">
      <c r="A153" s="3"/>
      <c r="B153" s="174"/>
      <c r="H153" s="171"/>
    </row>
    <row r="154" customFormat="false" ht="15.75" hidden="false" customHeight="false" outlineLevel="0" collapsed="false">
      <c r="A154" s="3"/>
      <c r="B154" s="174"/>
      <c r="H154" s="171"/>
    </row>
    <row r="155" customFormat="false" ht="15.75" hidden="false" customHeight="false" outlineLevel="0" collapsed="false">
      <c r="A155" s="3"/>
      <c r="B155" s="174"/>
      <c r="H155" s="171"/>
    </row>
    <row r="156" customFormat="false" ht="15.75" hidden="false" customHeight="false" outlineLevel="0" collapsed="false">
      <c r="A156" s="3"/>
      <c r="B156" s="174"/>
      <c r="H156" s="171"/>
    </row>
    <row r="157" customFormat="false" ht="15.75" hidden="false" customHeight="false" outlineLevel="0" collapsed="false">
      <c r="A157" s="3"/>
      <c r="B157" s="174"/>
      <c r="H157" s="171"/>
    </row>
    <row r="158" customFormat="false" ht="15.75" hidden="false" customHeight="false" outlineLevel="0" collapsed="false">
      <c r="A158" s="3"/>
      <c r="B158" s="174"/>
      <c r="H158" s="171"/>
    </row>
    <row r="159" customFormat="false" ht="15.75" hidden="false" customHeight="false" outlineLevel="0" collapsed="false">
      <c r="A159" s="3"/>
      <c r="B159" s="174"/>
      <c r="H159" s="171"/>
    </row>
    <row r="160" customFormat="false" ht="15.75" hidden="false" customHeight="false" outlineLevel="0" collapsed="false">
      <c r="A160" s="3"/>
      <c r="B160" s="174"/>
      <c r="H160" s="171"/>
    </row>
    <row r="161" customFormat="false" ht="15.75" hidden="false" customHeight="false" outlineLevel="0" collapsed="false">
      <c r="A161" s="3"/>
      <c r="B161" s="174"/>
      <c r="H161" s="171"/>
    </row>
    <row r="162" customFormat="false" ht="15.75" hidden="false" customHeight="false" outlineLevel="0" collapsed="false">
      <c r="A162" s="3"/>
      <c r="B162" s="174"/>
      <c r="H162" s="171"/>
    </row>
    <row r="163" customFormat="false" ht="15.75" hidden="false" customHeight="false" outlineLevel="0" collapsed="false">
      <c r="A163" s="3"/>
      <c r="B163" s="174"/>
      <c r="H163" s="171"/>
    </row>
    <row r="164" customFormat="false" ht="15.75" hidden="false" customHeight="false" outlineLevel="0" collapsed="false">
      <c r="A164" s="3"/>
      <c r="B164" s="174"/>
      <c r="H164" s="171"/>
    </row>
    <row r="165" customFormat="false" ht="15.75" hidden="false" customHeight="false" outlineLevel="0" collapsed="false">
      <c r="A165" s="3"/>
      <c r="B165" s="174"/>
      <c r="H165" s="171"/>
    </row>
    <row r="166" customFormat="false" ht="15.75" hidden="false" customHeight="false" outlineLevel="0" collapsed="false">
      <c r="A166" s="3"/>
      <c r="B166" s="174"/>
      <c r="H166" s="171"/>
    </row>
    <row r="167" customFormat="false" ht="15.75" hidden="false" customHeight="false" outlineLevel="0" collapsed="false">
      <c r="A167" s="3"/>
      <c r="B167" s="174"/>
      <c r="H167" s="171"/>
    </row>
    <row r="168" customFormat="false" ht="15.75" hidden="false" customHeight="false" outlineLevel="0" collapsed="false">
      <c r="A168" s="3"/>
      <c r="B168" s="174"/>
      <c r="H168" s="171"/>
    </row>
    <row r="169" customFormat="false" ht="15.75" hidden="false" customHeight="false" outlineLevel="0" collapsed="false">
      <c r="A169" s="3"/>
      <c r="B169" s="174"/>
      <c r="H169" s="171"/>
    </row>
    <row r="170" customFormat="false" ht="15.75" hidden="false" customHeight="false" outlineLevel="0" collapsed="false">
      <c r="A170" s="3"/>
      <c r="B170" s="174"/>
      <c r="H170" s="171"/>
    </row>
    <row r="171" customFormat="false" ht="15.75" hidden="false" customHeight="false" outlineLevel="0" collapsed="false">
      <c r="A171" s="3"/>
      <c r="B171" s="174"/>
      <c r="H171" s="171"/>
    </row>
    <row r="172" customFormat="false" ht="15.75" hidden="false" customHeight="false" outlineLevel="0" collapsed="false">
      <c r="A172" s="3"/>
      <c r="B172" s="174"/>
      <c r="H172" s="171"/>
    </row>
    <row r="173" customFormat="false" ht="15.75" hidden="false" customHeight="false" outlineLevel="0" collapsed="false">
      <c r="A173" s="3"/>
      <c r="B173" s="174"/>
      <c r="H173" s="171"/>
    </row>
    <row r="174" customFormat="false" ht="15.75" hidden="false" customHeight="false" outlineLevel="0" collapsed="false">
      <c r="A174" s="3"/>
      <c r="B174" s="174"/>
      <c r="H174" s="171"/>
    </row>
    <row r="175" customFormat="false" ht="15.75" hidden="false" customHeight="false" outlineLevel="0" collapsed="false">
      <c r="A175" s="3"/>
      <c r="B175" s="174"/>
      <c r="H175" s="171"/>
    </row>
    <row r="176" customFormat="false" ht="15.75" hidden="false" customHeight="false" outlineLevel="0" collapsed="false">
      <c r="A176" s="3"/>
      <c r="B176" s="174"/>
      <c r="H176" s="171"/>
    </row>
    <row r="177" customFormat="false" ht="15.75" hidden="false" customHeight="false" outlineLevel="0" collapsed="false">
      <c r="A177" s="3"/>
      <c r="B177" s="174"/>
      <c r="H177" s="171"/>
    </row>
    <row r="178" customFormat="false" ht="15.75" hidden="false" customHeight="false" outlineLevel="0" collapsed="false">
      <c r="A178" s="3"/>
      <c r="B178" s="174"/>
      <c r="H178" s="171"/>
    </row>
    <row r="179" customFormat="false" ht="15.75" hidden="false" customHeight="false" outlineLevel="0" collapsed="false">
      <c r="A179" s="3"/>
      <c r="B179" s="174"/>
      <c r="H179" s="171"/>
    </row>
    <row r="180" customFormat="false" ht="15.75" hidden="false" customHeight="false" outlineLevel="0" collapsed="false">
      <c r="A180" s="3"/>
      <c r="B180" s="174"/>
      <c r="H180" s="171"/>
    </row>
    <row r="181" customFormat="false" ht="15.75" hidden="false" customHeight="false" outlineLevel="0" collapsed="false">
      <c r="A181" s="3"/>
      <c r="B181" s="174"/>
      <c r="H181" s="171"/>
    </row>
    <row r="182" customFormat="false" ht="15.75" hidden="false" customHeight="false" outlineLevel="0" collapsed="false">
      <c r="A182" s="3"/>
      <c r="B182" s="174"/>
      <c r="H182" s="171"/>
    </row>
    <row r="183" customFormat="false" ht="15.75" hidden="false" customHeight="false" outlineLevel="0" collapsed="false">
      <c r="A183" s="3"/>
      <c r="B183" s="174"/>
      <c r="H183" s="171"/>
    </row>
    <row r="184" customFormat="false" ht="15.75" hidden="false" customHeight="false" outlineLevel="0" collapsed="false">
      <c r="A184" s="3"/>
      <c r="B184" s="174"/>
      <c r="H184" s="171"/>
    </row>
    <row r="185" customFormat="false" ht="15.75" hidden="false" customHeight="false" outlineLevel="0" collapsed="false">
      <c r="A185" s="3"/>
      <c r="B185" s="174"/>
      <c r="H185" s="171"/>
    </row>
    <row r="186" customFormat="false" ht="15.75" hidden="false" customHeight="false" outlineLevel="0" collapsed="false">
      <c r="A186" s="3"/>
      <c r="B186" s="174"/>
      <c r="H186" s="171"/>
    </row>
    <row r="187" customFormat="false" ht="15.75" hidden="false" customHeight="false" outlineLevel="0" collapsed="false">
      <c r="A187" s="3"/>
      <c r="B187" s="174"/>
      <c r="H187" s="171"/>
    </row>
    <row r="188" customFormat="false" ht="15.75" hidden="false" customHeight="false" outlineLevel="0" collapsed="false">
      <c r="A188" s="3"/>
      <c r="B188" s="174"/>
      <c r="H188" s="171"/>
    </row>
    <row r="189" customFormat="false" ht="15.75" hidden="false" customHeight="false" outlineLevel="0" collapsed="false">
      <c r="A189" s="3"/>
      <c r="B189" s="174"/>
      <c r="H189" s="171"/>
    </row>
    <row r="190" customFormat="false" ht="15.75" hidden="false" customHeight="false" outlineLevel="0" collapsed="false">
      <c r="A190" s="3"/>
      <c r="B190" s="174"/>
      <c r="H190" s="171"/>
    </row>
    <row r="191" customFormat="false" ht="15.75" hidden="false" customHeight="false" outlineLevel="0" collapsed="false">
      <c r="A191" s="3"/>
      <c r="B191" s="174"/>
      <c r="H191" s="171"/>
    </row>
    <row r="192" customFormat="false" ht="15.75" hidden="false" customHeight="false" outlineLevel="0" collapsed="false">
      <c r="A192" s="3"/>
      <c r="B192" s="174"/>
      <c r="H192" s="171"/>
    </row>
    <row r="193" customFormat="false" ht="15.75" hidden="false" customHeight="false" outlineLevel="0" collapsed="false">
      <c r="A193" s="3"/>
      <c r="B193" s="174"/>
      <c r="H193" s="171"/>
    </row>
    <row r="194" customFormat="false" ht="15.75" hidden="false" customHeight="false" outlineLevel="0" collapsed="false">
      <c r="A194" s="3"/>
      <c r="B194" s="174"/>
      <c r="H194" s="171"/>
    </row>
    <row r="195" customFormat="false" ht="15.75" hidden="false" customHeight="false" outlineLevel="0" collapsed="false">
      <c r="A195" s="3"/>
      <c r="B195" s="174"/>
      <c r="H195" s="171"/>
    </row>
    <row r="196" customFormat="false" ht="15.75" hidden="false" customHeight="false" outlineLevel="0" collapsed="false">
      <c r="A196" s="3"/>
      <c r="B196" s="174"/>
      <c r="H196" s="171"/>
    </row>
    <row r="197" customFormat="false" ht="15.75" hidden="false" customHeight="false" outlineLevel="0" collapsed="false">
      <c r="A197" s="3"/>
      <c r="B197" s="174"/>
      <c r="H197" s="171"/>
    </row>
    <row r="198" customFormat="false" ht="15.75" hidden="false" customHeight="false" outlineLevel="0" collapsed="false">
      <c r="A198" s="3"/>
      <c r="B198" s="174"/>
      <c r="H198" s="171"/>
    </row>
    <row r="199" customFormat="false" ht="15.75" hidden="false" customHeight="false" outlineLevel="0" collapsed="false">
      <c r="A199" s="3"/>
      <c r="B199" s="174"/>
      <c r="H199" s="171"/>
    </row>
    <row r="200" customFormat="false" ht="15.75" hidden="false" customHeight="false" outlineLevel="0" collapsed="false">
      <c r="A200" s="3"/>
      <c r="B200" s="174"/>
      <c r="H200" s="171"/>
    </row>
    <row r="201" customFormat="false" ht="15.75" hidden="false" customHeight="false" outlineLevel="0" collapsed="false">
      <c r="A201" s="3"/>
      <c r="B201" s="174"/>
      <c r="H201" s="171"/>
    </row>
    <row r="202" customFormat="false" ht="15.75" hidden="false" customHeight="false" outlineLevel="0" collapsed="false">
      <c r="A202" s="3"/>
      <c r="B202" s="174"/>
      <c r="H202" s="171"/>
    </row>
    <row r="203" customFormat="false" ht="15.75" hidden="false" customHeight="false" outlineLevel="0" collapsed="false">
      <c r="A203" s="3"/>
      <c r="B203" s="174"/>
      <c r="H203" s="171"/>
    </row>
    <row r="204" customFormat="false" ht="15.75" hidden="false" customHeight="false" outlineLevel="0" collapsed="false">
      <c r="A204" s="3"/>
      <c r="B204" s="174"/>
      <c r="H204" s="171"/>
    </row>
    <row r="205" customFormat="false" ht="15.75" hidden="false" customHeight="false" outlineLevel="0" collapsed="false">
      <c r="A205" s="3"/>
      <c r="B205" s="174"/>
      <c r="H205" s="171"/>
    </row>
    <row r="206" customFormat="false" ht="15.75" hidden="false" customHeight="false" outlineLevel="0" collapsed="false">
      <c r="A206" s="3"/>
      <c r="B206" s="174"/>
      <c r="H206" s="171"/>
    </row>
    <row r="207" customFormat="false" ht="15.75" hidden="false" customHeight="false" outlineLevel="0" collapsed="false">
      <c r="A207" s="3"/>
      <c r="B207" s="174"/>
      <c r="H207" s="171"/>
    </row>
    <row r="208" customFormat="false" ht="15.75" hidden="false" customHeight="false" outlineLevel="0" collapsed="false">
      <c r="A208" s="3"/>
      <c r="B208" s="174"/>
      <c r="H208" s="171"/>
    </row>
    <row r="209" customFormat="false" ht="15.75" hidden="false" customHeight="false" outlineLevel="0" collapsed="false">
      <c r="A209" s="3"/>
      <c r="B209" s="174"/>
      <c r="H209" s="171"/>
    </row>
    <row r="210" customFormat="false" ht="15.75" hidden="false" customHeight="false" outlineLevel="0" collapsed="false">
      <c r="A210" s="3"/>
      <c r="B210" s="174"/>
      <c r="H210" s="171"/>
    </row>
    <row r="211" customFormat="false" ht="15.75" hidden="false" customHeight="false" outlineLevel="0" collapsed="false">
      <c r="A211" s="3"/>
      <c r="B211" s="174"/>
      <c r="H211" s="171"/>
    </row>
    <row r="212" customFormat="false" ht="15.75" hidden="false" customHeight="false" outlineLevel="0" collapsed="false">
      <c r="A212" s="3"/>
      <c r="B212" s="174"/>
      <c r="H212" s="171"/>
    </row>
    <row r="213" customFormat="false" ht="15.75" hidden="false" customHeight="false" outlineLevel="0" collapsed="false">
      <c r="A213" s="3"/>
      <c r="B213" s="174"/>
      <c r="H213" s="171"/>
    </row>
    <row r="214" customFormat="false" ht="15.75" hidden="false" customHeight="false" outlineLevel="0" collapsed="false">
      <c r="A214" s="3"/>
      <c r="B214" s="174"/>
      <c r="H214" s="171"/>
    </row>
    <row r="215" customFormat="false" ht="15.75" hidden="false" customHeight="false" outlineLevel="0" collapsed="false">
      <c r="A215" s="3"/>
      <c r="B215" s="174"/>
      <c r="H215" s="171"/>
    </row>
    <row r="216" customFormat="false" ht="15.75" hidden="false" customHeight="false" outlineLevel="0" collapsed="false">
      <c r="A216" s="3"/>
      <c r="B216" s="174"/>
      <c r="H216" s="171"/>
    </row>
    <row r="217" customFormat="false" ht="15.75" hidden="false" customHeight="false" outlineLevel="0" collapsed="false">
      <c r="A217" s="3"/>
      <c r="B217" s="174"/>
      <c r="H217" s="171"/>
    </row>
    <row r="218" customFormat="false" ht="15.75" hidden="false" customHeight="false" outlineLevel="0" collapsed="false">
      <c r="A218" s="3"/>
      <c r="B218" s="174"/>
      <c r="H218" s="171"/>
    </row>
    <row r="219" customFormat="false" ht="15.75" hidden="false" customHeight="false" outlineLevel="0" collapsed="false">
      <c r="A219" s="3"/>
      <c r="B219" s="174"/>
      <c r="H219" s="171"/>
    </row>
    <row r="220" customFormat="false" ht="15.75" hidden="false" customHeight="false" outlineLevel="0" collapsed="false">
      <c r="A220" s="3"/>
      <c r="B220" s="174"/>
      <c r="H220" s="171"/>
    </row>
    <row r="221" customFormat="false" ht="15.75" hidden="false" customHeight="false" outlineLevel="0" collapsed="false">
      <c r="A221" s="3"/>
      <c r="B221" s="174"/>
      <c r="H221" s="171"/>
    </row>
    <row r="222" customFormat="false" ht="15.75" hidden="false" customHeight="false" outlineLevel="0" collapsed="false">
      <c r="A222" s="3"/>
      <c r="B222" s="174"/>
      <c r="H222" s="171"/>
    </row>
    <row r="223" customFormat="false" ht="15.75" hidden="false" customHeight="false" outlineLevel="0" collapsed="false">
      <c r="A223" s="3"/>
      <c r="B223" s="174"/>
      <c r="H223" s="171"/>
    </row>
    <row r="224" customFormat="false" ht="15.75" hidden="false" customHeight="false" outlineLevel="0" collapsed="false">
      <c r="A224" s="3"/>
      <c r="B224" s="174"/>
      <c r="H224" s="171"/>
    </row>
    <row r="225" customFormat="false" ht="15.75" hidden="false" customHeight="false" outlineLevel="0" collapsed="false">
      <c r="A225" s="3"/>
      <c r="B225" s="174"/>
      <c r="H225" s="171"/>
    </row>
    <row r="226" customFormat="false" ht="15.75" hidden="false" customHeight="false" outlineLevel="0" collapsed="false">
      <c r="A226" s="3"/>
      <c r="B226" s="174"/>
      <c r="H226" s="171"/>
    </row>
    <row r="227" customFormat="false" ht="15.75" hidden="false" customHeight="false" outlineLevel="0" collapsed="false">
      <c r="A227" s="3"/>
      <c r="B227" s="174"/>
      <c r="H227" s="171"/>
    </row>
    <row r="228" customFormat="false" ht="15.75" hidden="false" customHeight="false" outlineLevel="0" collapsed="false">
      <c r="A228" s="3"/>
      <c r="B228" s="174"/>
      <c r="H228" s="171"/>
    </row>
    <row r="229" customFormat="false" ht="15.75" hidden="false" customHeight="false" outlineLevel="0" collapsed="false">
      <c r="A229" s="3"/>
      <c r="B229" s="174"/>
      <c r="H229" s="171"/>
    </row>
    <row r="230" customFormat="false" ht="15.75" hidden="false" customHeight="false" outlineLevel="0" collapsed="false">
      <c r="A230" s="3"/>
      <c r="B230" s="174"/>
      <c r="H230" s="171"/>
    </row>
    <row r="231" customFormat="false" ht="15.75" hidden="false" customHeight="false" outlineLevel="0" collapsed="false">
      <c r="A231" s="3"/>
      <c r="B231" s="174"/>
      <c r="H231" s="171"/>
    </row>
    <row r="232" customFormat="false" ht="15.75" hidden="false" customHeight="false" outlineLevel="0" collapsed="false">
      <c r="A232" s="3"/>
      <c r="B232" s="174"/>
      <c r="H232" s="171"/>
    </row>
    <row r="233" customFormat="false" ht="15.75" hidden="false" customHeight="false" outlineLevel="0" collapsed="false">
      <c r="A233" s="3"/>
      <c r="B233" s="174"/>
      <c r="H233" s="171"/>
    </row>
    <row r="234" customFormat="false" ht="15.75" hidden="false" customHeight="false" outlineLevel="0" collapsed="false">
      <c r="A234" s="3"/>
      <c r="B234" s="174"/>
      <c r="H234" s="171"/>
    </row>
    <row r="235" customFormat="false" ht="15.75" hidden="false" customHeight="false" outlineLevel="0" collapsed="false">
      <c r="A235" s="3"/>
      <c r="B235" s="174"/>
      <c r="H235" s="171"/>
    </row>
    <row r="236" customFormat="false" ht="15.75" hidden="false" customHeight="false" outlineLevel="0" collapsed="false">
      <c r="A236" s="3"/>
      <c r="B236" s="174"/>
      <c r="H236" s="171"/>
    </row>
    <row r="237" customFormat="false" ht="15.75" hidden="false" customHeight="false" outlineLevel="0" collapsed="false">
      <c r="A237" s="3"/>
      <c r="B237" s="174"/>
      <c r="H237" s="171"/>
    </row>
    <row r="238" customFormat="false" ht="15.75" hidden="false" customHeight="false" outlineLevel="0" collapsed="false">
      <c r="A238" s="3"/>
      <c r="B238" s="174"/>
      <c r="H238" s="171"/>
    </row>
    <row r="239" customFormat="false" ht="15.75" hidden="false" customHeight="false" outlineLevel="0" collapsed="false">
      <c r="A239" s="3"/>
      <c r="B239" s="174"/>
      <c r="H239" s="171"/>
    </row>
    <row r="240" customFormat="false" ht="15.75" hidden="false" customHeight="false" outlineLevel="0" collapsed="false">
      <c r="A240" s="3"/>
      <c r="B240" s="174"/>
      <c r="H240" s="171"/>
    </row>
    <row r="241" customFormat="false" ht="15.75" hidden="false" customHeight="false" outlineLevel="0" collapsed="false">
      <c r="A241" s="3"/>
      <c r="B241" s="174"/>
      <c r="H241" s="171"/>
    </row>
    <row r="242" customFormat="false" ht="15.75" hidden="false" customHeight="false" outlineLevel="0" collapsed="false">
      <c r="A242" s="3"/>
      <c r="B242" s="174"/>
      <c r="H242" s="171"/>
    </row>
    <row r="243" customFormat="false" ht="15.75" hidden="false" customHeight="false" outlineLevel="0" collapsed="false">
      <c r="A243" s="3"/>
      <c r="B243" s="174"/>
      <c r="H243" s="171"/>
    </row>
    <row r="244" customFormat="false" ht="15.75" hidden="false" customHeight="false" outlineLevel="0" collapsed="false">
      <c r="A244" s="3"/>
      <c r="B244" s="174"/>
      <c r="H244" s="171"/>
    </row>
    <row r="245" customFormat="false" ht="15.75" hidden="false" customHeight="false" outlineLevel="0" collapsed="false">
      <c r="A245" s="3"/>
      <c r="B245" s="174"/>
      <c r="H245" s="171"/>
    </row>
    <row r="246" customFormat="false" ht="15.75" hidden="false" customHeight="false" outlineLevel="0" collapsed="false">
      <c r="A246" s="3"/>
      <c r="B246" s="174"/>
      <c r="H246" s="171"/>
    </row>
    <row r="247" customFormat="false" ht="15.75" hidden="false" customHeight="false" outlineLevel="0" collapsed="false">
      <c r="A247" s="3"/>
      <c r="B247" s="174"/>
      <c r="H247" s="171"/>
    </row>
    <row r="248" customFormat="false" ht="15.75" hidden="false" customHeight="false" outlineLevel="0" collapsed="false">
      <c r="A248" s="3"/>
      <c r="B248" s="174"/>
      <c r="H248" s="171"/>
    </row>
    <row r="249" customFormat="false" ht="15.75" hidden="false" customHeight="false" outlineLevel="0" collapsed="false">
      <c r="A249" s="3"/>
      <c r="B249" s="174"/>
      <c r="H249" s="171"/>
    </row>
    <row r="250" customFormat="false" ht="15.75" hidden="false" customHeight="false" outlineLevel="0" collapsed="false">
      <c r="A250" s="3"/>
      <c r="B250" s="174"/>
      <c r="H250" s="171"/>
    </row>
    <row r="251" customFormat="false" ht="15.75" hidden="false" customHeight="false" outlineLevel="0" collapsed="false">
      <c r="A251" s="3"/>
      <c r="B251" s="174"/>
      <c r="H251" s="171"/>
    </row>
    <row r="252" customFormat="false" ht="15.75" hidden="false" customHeight="false" outlineLevel="0" collapsed="false">
      <c r="A252" s="3"/>
      <c r="B252" s="174"/>
      <c r="H252" s="171"/>
    </row>
    <row r="253" customFormat="false" ht="15.75" hidden="false" customHeight="false" outlineLevel="0" collapsed="false">
      <c r="A253" s="3"/>
      <c r="B253" s="174"/>
      <c r="H253" s="171"/>
    </row>
    <row r="254" customFormat="false" ht="15.75" hidden="false" customHeight="false" outlineLevel="0" collapsed="false">
      <c r="A254" s="3"/>
      <c r="B254" s="174"/>
      <c r="H254" s="171"/>
    </row>
    <row r="255" customFormat="false" ht="15.75" hidden="false" customHeight="false" outlineLevel="0" collapsed="false">
      <c r="A255" s="3"/>
      <c r="B255" s="174"/>
      <c r="H255" s="171"/>
    </row>
    <row r="256" customFormat="false" ht="15.75" hidden="false" customHeight="false" outlineLevel="0" collapsed="false">
      <c r="A256" s="3"/>
      <c r="B256" s="174"/>
      <c r="H256" s="171"/>
    </row>
    <row r="257" customFormat="false" ht="15.75" hidden="false" customHeight="false" outlineLevel="0" collapsed="false">
      <c r="A257" s="3"/>
      <c r="B257" s="174"/>
      <c r="H257" s="171"/>
    </row>
    <row r="258" customFormat="false" ht="15.75" hidden="false" customHeight="false" outlineLevel="0" collapsed="false">
      <c r="A258" s="3"/>
      <c r="B258" s="174"/>
      <c r="H258" s="171"/>
    </row>
    <row r="259" customFormat="false" ht="15.75" hidden="false" customHeight="false" outlineLevel="0" collapsed="false">
      <c r="A259" s="3"/>
      <c r="B259" s="174"/>
      <c r="H259" s="171"/>
    </row>
    <row r="260" customFormat="false" ht="15.75" hidden="false" customHeight="false" outlineLevel="0" collapsed="false">
      <c r="A260" s="3"/>
      <c r="B260" s="174"/>
      <c r="H260" s="171"/>
    </row>
    <row r="261" customFormat="false" ht="15.75" hidden="false" customHeight="false" outlineLevel="0" collapsed="false">
      <c r="A261" s="3"/>
      <c r="B261" s="174"/>
      <c r="H261" s="171"/>
    </row>
    <row r="262" customFormat="false" ht="15.75" hidden="false" customHeight="false" outlineLevel="0" collapsed="false">
      <c r="A262" s="3"/>
      <c r="B262" s="174"/>
      <c r="H262" s="171"/>
    </row>
    <row r="263" customFormat="false" ht="15.75" hidden="false" customHeight="false" outlineLevel="0" collapsed="false">
      <c r="A263" s="3"/>
      <c r="B263" s="174"/>
      <c r="H263" s="171"/>
    </row>
    <row r="264" customFormat="false" ht="15.75" hidden="false" customHeight="false" outlineLevel="0" collapsed="false">
      <c r="A264" s="3"/>
      <c r="B264" s="174"/>
      <c r="H264" s="171"/>
    </row>
    <row r="265" customFormat="false" ht="15.75" hidden="false" customHeight="false" outlineLevel="0" collapsed="false">
      <c r="A265" s="3"/>
      <c r="B265" s="174"/>
      <c r="H265" s="171"/>
    </row>
    <row r="266" customFormat="false" ht="15.75" hidden="false" customHeight="false" outlineLevel="0" collapsed="false">
      <c r="A266" s="3"/>
      <c r="B266" s="174"/>
      <c r="H266" s="171"/>
    </row>
    <row r="267" customFormat="false" ht="15.75" hidden="false" customHeight="false" outlineLevel="0" collapsed="false">
      <c r="A267" s="3"/>
      <c r="B267" s="174"/>
      <c r="H267" s="171"/>
    </row>
    <row r="268" customFormat="false" ht="15.75" hidden="false" customHeight="false" outlineLevel="0" collapsed="false">
      <c r="A268" s="3"/>
      <c r="B268" s="174"/>
      <c r="H268" s="171"/>
    </row>
    <row r="269" customFormat="false" ht="15.75" hidden="false" customHeight="false" outlineLevel="0" collapsed="false">
      <c r="A269" s="3"/>
      <c r="B269" s="174"/>
      <c r="H269" s="171"/>
    </row>
    <row r="270" customFormat="false" ht="15.75" hidden="false" customHeight="false" outlineLevel="0" collapsed="false">
      <c r="A270" s="3"/>
      <c r="B270" s="174"/>
      <c r="H270" s="171"/>
    </row>
    <row r="271" customFormat="false" ht="15.75" hidden="false" customHeight="false" outlineLevel="0" collapsed="false">
      <c r="A271" s="3"/>
      <c r="B271" s="174"/>
      <c r="H271" s="171"/>
    </row>
    <row r="272" customFormat="false" ht="15.75" hidden="false" customHeight="false" outlineLevel="0" collapsed="false">
      <c r="A272" s="3"/>
      <c r="B272" s="174"/>
      <c r="H272" s="171"/>
    </row>
    <row r="273" customFormat="false" ht="15.75" hidden="false" customHeight="false" outlineLevel="0" collapsed="false">
      <c r="H273" s="171"/>
    </row>
    <row r="274" customFormat="false" ht="15.75" hidden="false" customHeight="false" outlineLevel="0" collapsed="false">
      <c r="H274" s="171"/>
    </row>
    <row r="275" customFormat="false" ht="15.75" hidden="false" customHeight="false" outlineLevel="0" collapsed="false">
      <c r="H275" s="171"/>
    </row>
    <row r="276" customFormat="false" ht="15.75" hidden="false" customHeight="false" outlineLevel="0" collapsed="false">
      <c r="H276" s="171"/>
    </row>
    <row r="277" customFormat="false" ht="15.75" hidden="false" customHeight="false" outlineLevel="0" collapsed="false">
      <c r="H277" s="171"/>
    </row>
    <row r="278" customFormat="false" ht="15.75" hidden="false" customHeight="false" outlineLevel="0" collapsed="false">
      <c r="H278" s="171"/>
    </row>
    <row r="279" customFormat="false" ht="15.75" hidden="false" customHeight="false" outlineLevel="0" collapsed="false">
      <c r="H279" s="171"/>
    </row>
    <row r="280" customFormat="false" ht="15.75" hidden="false" customHeight="false" outlineLevel="0" collapsed="false">
      <c r="H280" s="171"/>
    </row>
    <row r="281" customFormat="false" ht="15.75" hidden="false" customHeight="false" outlineLevel="0" collapsed="false">
      <c r="H281" s="171"/>
    </row>
    <row r="282" customFormat="false" ht="15.75" hidden="false" customHeight="false" outlineLevel="0" collapsed="false">
      <c r="H282" s="171"/>
    </row>
    <row r="283" customFormat="false" ht="15.75" hidden="false" customHeight="false" outlineLevel="0" collapsed="false">
      <c r="H283" s="171"/>
    </row>
    <row r="284" customFormat="false" ht="15.75" hidden="false" customHeight="false" outlineLevel="0" collapsed="false">
      <c r="H284" s="171"/>
    </row>
    <row r="285" customFormat="false" ht="15.75" hidden="false" customHeight="false" outlineLevel="0" collapsed="false">
      <c r="H285" s="171"/>
    </row>
    <row r="286" customFormat="false" ht="15.75" hidden="false" customHeight="false" outlineLevel="0" collapsed="false">
      <c r="H286" s="171"/>
    </row>
    <row r="287" customFormat="false" ht="15.75" hidden="false" customHeight="false" outlineLevel="0" collapsed="false">
      <c r="H287" s="171"/>
    </row>
    <row r="288" customFormat="false" ht="15.75" hidden="false" customHeight="false" outlineLevel="0" collapsed="false">
      <c r="H288" s="171"/>
    </row>
    <row r="289" customFormat="false" ht="15.75" hidden="false" customHeight="false" outlineLevel="0" collapsed="false">
      <c r="H289" s="171"/>
    </row>
    <row r="290" customFormat="false" ht="15.75" hidden="false" customHeight="false" outlineLevel="0" collapsed="false">
      <c r="H290" s="171"/>
    </row>
    <row r="291" customFormat="false" ht="15.75" hidden="false" customHeight="false" outlineLevel="0" collapsed="false">
      <c r="H291" s="171"/>
    </row>
    <row r="292" customFormat="false" ht="15.75" hidden="false" customHeight="false" outlineLevel="0" collapsed="false">
      <c r="H292" s="171"/>
    </row>
    <row r="293" customFormat="false" ht="15.75" hidden="false" customHeight="false" outlineLevel="0" collapsed="false">
      <c r="H293" s="171"/>
    </row>
    <row r="294" customFormat="false" ht="15.75" hidden="false" customHeight="false" outlineLevel="0" collapsed="false">
      <c r="H294" s="171"/>
    </row>
    <row r="295" customFormat="false" ht="15.75" hidden="false" customHeight="false" outlineLevel="0" collapsed="false">
      <c r="H295" s="171"/>
    </row>
    <row r="296" customFormat="false" ht="15.75" hidden="false" customHeight="false" outlineLevel="0" collapsed="false">
      <c r="H296" s="171"/>
    </row>
    <row r="297" customFormat="false" ht="15.75" hidden="false" customHeight="false" outlineLevel="0" collapsed="false">
      <c r="H297" s="171"/>
    </row>
    <row r="298" customFormat="false" ht="15.75" hidden="false" customHeight="false" outlineLevel="0" collapsed="false">
      <c r="H298" s="171"/>
    </row>
    <row r="299" customFormat="false" ht="15.75" hidden="false" customHeight="false" outlineLevel="0" collapsed="false">
      <c r="H299" s="171"/>
    </row>
    <row r="300" customFormat="false" ht="15.75" hidden="false" customHeight="false" outlineLevel="0" collapsed="false">
      <c r="H300" s="171"/>
    </row>
    <row r="301" customFormat="false" ht="15.75" hidden="false" customHeight="false" outlineLevel="0" collapsed="false">
      <c r="H301" s="171"/>
    </row>
    <row r="302" customFormat="false" ht="15.75" hidden="false" customHeight="false" outlineLevel="0" collapsed="false">
      <c r="H302" s="171"/>
    </row>
    <row r="303" customFormat="false" ht="15.75" hidden="false" customHeight="false" outlineLevel="0" collapsed="false">
      <c r="H303" s="171"/>
    </row>
    <row r="304" customFormat="false" ht="15.75" hidden="false" customHeight="false" outlineLevel="0" collapsed="false">
      <c r="H304" s="171"/>
    </row>
    <row r="305" customFormat="false" ht="15.75" hidden="false" customHeight="false" outlineLevel="0" collapsed="false">
      <c r="H305" s="171"/>
    </row>
    <row r="306" customFormat="false" ht="15.75" hidden="false" customHeight="false" outlineLevel="0" collapsed="false">
      <c r="H306" s="171"/>
    </row>
    <row r="307" customFormat="false" ht="15.75" hidden="false" customHeight="false" outlineLevel="0" collapsed="false">
      <c r="H307" s="171"/>
    </row>
    <row r="308" customFormat="false" ht="15.75" hidden="false" customHeight="false" outlineLevel="0" collapsed="false">
      <c r="H308" s="171"/>
    </row>
    <row r="309" customFormat="false" ht="15.75" hidden="false" customHeight="false" outlineLevel="0" collapsed="false">
      <c r="H309" s="171"/>
    </row>
    <row r="310" customFormat="false" ht="15.75" hidden="false" customHeight="false" outlineLevel="0" collapsed="false">
      <c r="H310" s="171"/>
    </row>
    <row r="311" customFormat="false" ht="15.75" hidden="false" customHeight="false" outlineLevel="0" collapsed="false">
      <c r="H311" s="171"/>
    </row>
    <row r="312" customFormat="false" ht="15.75" hidden="false" customHeight="false" outlineLevel="0" collapsed="false">
      <c r="H312" s="171"/>
    </row>
    <row r="313" customFormat="false" ht="15.75" hidden="false" customHeight="false" outlineLevel="0" collapsed="false">
      <c r="H313" s="171"/>
    </row>
    <row r="314" customFormat="false" ht="15.75" hidden="false" customHeight="false" outlineLevel="0" collapsed="false">
      <c r="H314" s="171"/>
    </row>
    <row r="315" customFormat="false" ht="15.75" hidden="false" customHeight="false" outlineLevel="0" collapsed="false">
      <c r="H315" s="171"/>
    </row>
    <row r="316" customFormat="false" ht="15.75" hidden="false" customHeight="false" outlineLevel="0" collapsed="false">
      <c r="H316" s="171"/>
    </row>
    <row r="317" customFormat="false" ht="15.75" hidden="false" customHeight="false" outlineLevel="0" collapsed="false">
      <c r="H317" s="171"/>
    </row>
    <row r="318" customFormat="false" ht="15.75" hidden="false" customHeight="false" outlineLevel="0" collapsed="false">
      <c r="H318" s="171"/>
    </row>
    <row r="319" customFormat="false" ht="15.75" hidden="false" customHeight="false" outlineLevel="0" collapsed="false">
      <c r="H319" s="171"/>
    </row>
    <row r="320" customFormat="false" ht="15.75" hidden="false" customHeight="false" outlineLevel="0" collapsed="false">
      <c r="H320" s="171"/>
    </row>
    <row r="321" customFormat="false" ht="15.75" hidden="false" customHeight="false" outlineLevel="0" collapsed="false">
      <c r="H321" s="171"/>
    </row>
    <row r="322" customFormat="false" ht="15.75" hidden="false" customHeight="false" outlineLevel="0" collapsed="false">
      <c r="H322" s="171"/>
    </row>
    <row r="323" customFormat="false" ht="15.75" hidden="false" customHeight="false" outlineLevel="0" collapsed="false">
      <c r="H323" s="171"/>
    </row>
    <row r="324" customFormat="false" ht="15.75" hidden="false" customHeight="false" outlineLevel="0" collapsed="false">
      <c r="H324" s="171"/>
    </row>
    <row r="325" customFormat="false" ht="15.75" hidden="false" customHeight="false" outlineLevel="0" collapsed="false">
      <c r="H325" s="171"/>
    </row>
    <row r="326" customFormat="false" ht="15.75" hidden="false" customHeight="false" outlineLevel="0" collapsed="false">
      <c r="H326" s="171"/>
    </row>
    <row r="327" customFormat="false" ht="15.75" hidden="false" customHeight="false" outlineLevel="0" collapsed="false">
      <c r="H327" s="171"/>
    </row>
    <row r="328" customFormat="false" ht="15.75" hidden="false" customHeight="false" outlineLevel="0" collapsed="false">
      <c r="H328" s="171"/>
    </row>
    <row r="329" customFormat="false" ht="15.75" hidden="false" customHeight="false" outlineLevel="0" collapsed="false">
      <c r="H329" s="171"/>
    </row>
    <row r="330" customFormat="false" ht="15.75" hidden="false" customHeight="false" outlineLevel="0" collapsed="false">
      <c r="H330" s="171"/>
    </row>
    <row r="331" customFormat="false" ht="15.75" hidden="false" customHeight="false" outlineLevel="0" collapsed="false">
      <c r="H331" s="171"/>
    </row>
    <row r="332" customFormat="false" ht="15.75" hidden="false" customHeight="false" outlineLevel="0" collapsed="false">
      <c r="H332" s="171"/>
    </row>
    <row r="333" customFormat="false" ht="15.75" hidden="false" customHeight="false" outlineLevel="0" collapsed="false">
      <c r="H333" s="171"/>
    </row>
    <row r="334" customFormat="false" ht="15.75" hidden="false" customHeight="false" outlineLevel="0" collapsed="false">
      <c r="H334" s="171"/>
    </row>
    <row r="335" customFormat="false" ht="15.75" hidden="false" customHeight="false" outlineLevel="0" collapsed="false">
      <c r="H335" s="171"/>
    </row>
    <row r="336" customFormat="false" ht="15.75" hidden="false" customHeight="false" outlineLevel="0" collapsed="false">
      <c r="H336" s="171"/>
    </row>
    <row r="337" customFormat="false" ht="15.75" hidden="false" customHeight="false" outlineLevel="0" collapsed="false">
      <c r="H337" s="171"/>
    </row>
    <row r="338" customFormat="false" ht="15.75" hidden="false" customHeight="false" outlineLevel="0" collapsed="false">
      <c r="H338" s="171"/>
    </row>
    <row r="339" customFormat="false" ht="15.75" hidden="false" customHeight="false" outlineLevel="0" collapsed="false">
      <c r="H339" s="171"/>
    </row>
    <row r="340" customFormat="false" ht="15.75" hidden="false" customHeight="false" outlineLevel="0" collapsed="false">
      <c r="H340" s="171"/>
    </row>
    <row r="341" customFormat="false" ht="15.75" hidden="false" customHeight="false" outlineLevel="0" collapsed="false">
      <c r="H341" s="171"/>
    </row>
    <row r="342" customFormat="false" ht="15.75" hidden="false" customHeight="false" outlineLevel="0" collapsed="false">
      <c r="H342" s="171"/>
    </row>
    <row r="343" customFormat="false" ht="15.75" hidden="false" customHeight="false" outlineLevel="0" collapsed="false">
      <c r="H343" s="171"/>
    </row>
    <row r="344" customFormat="false" ht="15.75" hidden="false" customHeight="false" outlineLevel="0" collapsed="false">
      <c r="H344" s="171"/>
    </row>
    <row r="345" customFormat="false" ht="15.75" hidden="false" customHeight="false" outlineLevel="0" collapsed="false">
      <c r="H345" s="171"/>
    </row>
    <row r="346" customFormat="false" ht="15.75" hidden="false" customHeight="false" outlineLevel="0" collapsed="false">
      <c r="H346" s="171"/>
    </row>
    <row r="347" customFormat="false" ht="15.75" hidden="false" customHeight="false" outlineLevel="0" collapsed="false">
      <c r="H347" s="171"/>
    </row>
    <row r="348" customFormat="false" ht="15.75" hidden="false" customHeight="false" outlineLevel="0" collapsed="false">
      <c r="H348" s="171"/>
    </row>
    <row r="349" customFormat="false" ht="15.75" hidden="false" customHeight="false" outlineLevel="0" collapsed="false">
      <c r="H349" s="171"/>
    </row>
    <row r="350" customFormat="false" ht="15.75" hidden="false" customHeight="false" outlineLevel="0" collapsed="false">
      <c r="H350" s="171"/>
    </row>
    <row r="351" customFormat="false" ht="15.75" hidden="false" customHeight="false" outlineLevel="0" collapsed="false">
      <c r="H351" s="171"/>
    </row>
    <row r="352" customFormat="false" ht="15.75" hidden="false" customHeight="false" outlineLevel="0" collapsed="false">
      <c r="H352" s="171"/>
    </row>
    <row r="353" customFormat="false" ht="15.75" hidden="false" customHeight="false" outlineLevel="0" collapsed="false">
      <c r="H353" s="171"/>
    </row>
    <row r="354" customFormat="false" ht="15.75" hidden="false" customHeight="false" outlineLevel="0" collapsed="false">
      <c r="H354" s="171"/>
    </row>
    <row r="355" customFormat="false" ht="15.75" hidden="false" customHeight="false" outlineLevel="0" collapsed="false">
      <c r="H355" s="171"/>
    </row>
    <row r="356" customFormat="false" ht="15.75" hidden="false" customHeight="false" outlineLevel="0" collapsed="false">
      <c r="H356" s="171"/>
    </row>
    <row r="357" customFormat="false" ht="15.75" hidden="false" customHeight="false" outlineLevel="0" collapsed="false">
      <c r="H357" s="171"/>
    </row>
    <row r="358" customFormat="false" ht="15.75" hidden="false" customHeight="false" outlineLevel="0" collapsed="false">
      <c r="H358" s="171"/>
    </row>
    <row r="359" customFormat="false" ht="15.75" hidden="false" customHeight="false" outlineLevel="0" collapsed="false">
      <c r="H359" s="171"/>
    </row>
    <row r="360" customFormat="false" ht="15.75" hidden="false" customHeight="false" outlineLevel="0" collapsed="false">
      <c r="H360" s="171"/>
    </row>
    <row r="361" customFormat="false" ht="15.75" hidden="false" customHeight="false" outlineLevel="0" collapsed="false">
      <c r="H361" s="171"/>
    </row>
    <row r="362" customFormat="false" ht="15.75" hidden="false" customHeight="false" outlineLevel="0" collapsed="false">
      <c r="H362" s="171"/>
    </row>
    <row r="363" customFormat="false" ht="15.75" hidden="false" customHeight="false" outlineLevel="0" collapsed="false">
      <c r="H363" s="171"/>
    </row>
    <row r="364" customFormat="false" ht="15.75" hidden="false" customHeight="false" outlineLevel="0" collapsed="false">
      <c r="H364" s="171"/>
    </row>
    <row r="365" customFormat="false" ht="15.75" hidden="false" customHeight="false" outlineLevel="0" collapsed="false">
      <c r="H365" s="171"/>
    </row>
    <row r="366" customFormat="false" ht="15.75" hidden="false" customHeight="false" outlineLevel="0" collapsed="false">
      <c r="H366" s="171"/>
    </row>
    <row r="367" customFormat="false" ht="15.75" hidden="false" customHeight="false" outlineLevel="0" collapsed="false">
      <c r="H367" s="171"/>
    </row>
    <row r="368" customFormat="false" ht="15.75" hidden="false" customHeight="false" outlineLevel="0" collapsed="false">
      <c r="H368" s="171"/>
    </row>
    <row r="369" customFormat="false" ht="15.75" hidden="false" customHeight="false" outlineLevel="0" collapsed="false">
      <c r="H369" s="171"/>
    </row>
    <row r="370" customFormat="false" ht="15.75" hidden="false" customHeight="false" outlineLevel="0" collapsed="false">
      <c r="H370" s="171"/>
    </row>
    <row r="371" customFormat="false" ht="15.75" hidden="false" customHeight="false" outlineLevel="0" collapsed="false">
      <c r="H371" s="171"/>
    </row>
    <row r="372" customFormat="false" ht="15.75" hidden="false" customHeight="false" outlineLevel="0" collapsed="false">
      <c r="H372" s="171"/>
    </row>
    <row r="373" customFormat="false" ht="15.75" hidden="false" customHeight="false" outlineLevel="0" collapsed="false">
      <c r="H373" s="171"/>
    </row>
    <row r="374" customFormat="false" ht="15.75" hidden="false" customHeight="false" outlineLevel="0" collapsed="false">
      <c r="H374" s="171"/>
    </row>
    <row r="375" customFormat="false" ht="15.75" hidden="false" customHeight="false" outlineLevel="0" collapsed="false">
      <c r="H375" s="171"/>
    </row>
    <row r="376" customFormat="false" ht="15.75" hidden="false" customHeight="false" outlineLevel="0" collapsed="false">
      <c r="H376" s="171"/>
    </row>
    <row r="377" customFormat="false" ht="15.75" hidden="false" customHeight="false" outlineLevel="0" collapsed="false">
      <c r="H377" s="171"/>
    </row>
    <row r="378" customFormat="false" ht="15.75" hidden="false" customHeight="false" outlineLevel="0" collapsed="false">
      <c r="H378" s="171"/>
    </row>
    <row r="379" customFormat="false" ht="15.75" hidden="false" customHeight="false" outlineLevel="0" collapsed="false">
      <c r="H379" s="171"/>
    </row>
    <row r="380" customFormat="false" ht="15.75" hidden="false" customHeight="false" outlineLevel="0" collapsed="false">
      <c r="H380" s="171"/>
    </row>
    <row r="381" customFormat="false" ht="15.75" hidden="false" customHeight="false" outlineLevel="0" collapsed="false">
      <c r="H381" s="171"/>
    </row>
    <row r="382" customFormat="false" ht="15.75" hidden="false" customHeight="false" outlineLevel="0" collapsed="false">
      <c r="H382" s="171"/>
    </row>
    <row r="383" customFormat="false" ht="15.75" hidden="false" customHeight="false" outlineLevel="0" collapsed="false">
      <c r="H383" s="171"/>
    </row>
    <row r="384" customFormat="false" ht="15.75" hidden="false" customHeight="false" outlineLevel="0" collapsed="false">
      <c r="H384" s="171"/>
    </row>
    <row r="385" customFormat="false" ht="15.75" hidden="false" customHeight="false" outlineLevel="0" collapsed="false">
      <c r="H385" s="171"/>
    </row>
    <row r="386" customFormat="false" ht="15.75" hidden="false" customHeight="false" outlineLevel="0" collapsed="false">
      <c r="H386" s="171"/>
    </row>
    <row r="387" customFormat="false" ht="15.75" hidden="false" customHeight="false" outlineLevel="0" collapsed="false">
      <c r="H387" s="171"/>
    </row>
    <row r="388" customFormat="false" ht="15.75" hidden="false" customHeight="false" outlineLevel="0" collapsed="false">
      <c r="H388" s="171"/>
    </row>
    <row r="389" customFormat="false" ht="15.75" hidden="false" customHeight="false" outlineLevel="0" collapsed="false">
      <c r="H389" s="171"/>
    </row>
    <row r="390" customFormat="false" ht="15.75" hidden="false" customHeight="false" outlineLevel="0" collapsed="false">
      <c r="H390" s="171"/>
    </row>
    <row r="391" customFormat="false" ht="15.75" hidden="false" customHeight="false" outlineLevel="0" collapsed="false">
      <c r="H391" s="171"/>
    </row>
    <row r="392" customFormat="false" ht="15.75" hidden="false" customHeight="false" outlineLevel="0" collapsed="false">
      <c r="H392" s="171"/>
    </row>
    <row r="393" customFormat="false" ht="15.75" hidden="false" customHeight="false" outlineLevel="0" collapsed="false">
      <c r="H393" s="171"/>
    </row>
    <row r="394" customFormat="false" ht="15.75" hidden="false" customHeight="false" outlineLevel="0" collapsed="false">
      <c r="H394" s="171"/>
    </row>
    <row r="395" customFormat="false" ht="15.75" hidden="false" customHeight="false" outlineLevel="0" collapsed="false">
      <c r="H395" s="171"/>
    </row>
    <row r="396" customFormat="false" ht="15.75" hidden="false" customHeight="false" outlineLevel="0" collapsed="false">
      <c r="H396" s="171"/>
    </row>
    <row r="397" customFormat="false" ht="15.75" hidden="false" customHeight="false" outlineLevel="0" collapsed="false">
      <c r="H397" s="171"/>
    </row>
    <row r="398" customFormat="false" ht="15.75" hidden="false" customHeight="false" outlineLevel="0" collapsed="false">
      <c r="H398" s="171"/>
    </row>
    <row r="399" customFormat="false" ht="15.75" hidden="false" customHeight="false" outlineLevel="0" collapsed="false">
      <c r="H399" s="171"/>
    </row>
    <row r="400" customFormat="false" ht="15.75" hidden="false" customHeight="false" outlineLevel="0" collapsed="false">
      <c r="H400" s="171"/>
    </row>
    <row r="401" customFormat="false" ht="15.75" hidden="false" customHeight="false" outlineLevel="0" collapsed="false">
      <c r="H401" s="171"/>
    </row>
    <row r="402" customFormat="false" ht="15.75" hidden="false" customHeight="false" outlineLevel="0" collapsed="false">
      <c r="H402" s="171"/>
    </row>
    <row r="403" customFormat="false" ht="15.75" hidden="false" customHeight="false" outlineLevel="0" collapsed="false">
      <c r="H403" s="171"/>
    </row>
    <row r="404" customFormat="false" ht="15.75" hidden="false" customHeight="false" outlineLevel="0" collapsed="false">
      <c r="H404" s="171"/>
    </row>
    <row r="405" customFormat="false" ht="15.75" hidden="false" customHeight="false" outlineLevel="0" collapsed="false">
      <c r="H405" s="171"/>
    </row>
    <row r="406" customFormat="false" ht="15.75" hidden="false" customHeight="false" outlineLevel="0" collapsed="false">
      <c r="H406" s="171"/>
    </row>
    <row r="407" customFormat="false" ht="15.75" hidden="false" customHeight="false" outlineLevel="0" collapsed="false">
      <c r="H407" s="171"/>
    </row>
    <row r="408" customFormat="false" ht="15.75" hidden="false" customHeight="false" outlineLevel="0" collapsed="false">
      <c r="H408" s="171"/>
    </row>
    <row r="409" customFormat="false" ht="15.75" hidden="false" customHeight="false" outlineLevel="0" collapsed="false">
      <c r="H409" s="171"/>
    </row>
    <row r="410" customFormat="false" ht="15.75" hidden="false" customHeight="false" outlineLevel="0" collapsed="false">
      <c r="H410" s="171"/>
    </row>
    <row r="411" customFormat="false" ht="15.75" hidden="false" customHeight="false" outlineLevel="0" collapsed="false">
      <c r="H411" s="171"/>
    </row>
    <row r="412" customFormat="false" ht="15.75" hidden="false" customHeight="false" outlineLevel="0" collapsed="false">
      <c r="H412" s="171"/>
    </row>
    <row r="413" customFormat="false" ht="15.75" hidden="false" customHeight="false" outlineLevel="0" collapsed="false">
      <c r="H413" s="171"/>
    </row>
    <row r="414" customFormat="false" ht="15.75" hidden="false" customHeight="false" outlineLevel="0" collapsed="false">
      <c r="H414" s="171"/>
    </row>
    <row r="415" customFormat="false" ht="15.75" hidden="false" customHeight="false" outlineLevel="0" collapsed="false">
      <c r="H415" s="171"/>
    </row>
    <row r="416" customFormat="false" ht="15.75" hidden="false" customHeight="false" outlineLevel="0" collapsed="false">
      <c r="H416" s="171"/>
    </row>
    <row r="417" customFormat="false" ht="15.75" hidden="false" customHeight="false" outlineLevel="0" collapsed="false">
      <c r="H417" s="171"/>
    </row>
    <row r="418" customFormat="false" ht="15.75" hidden="false" customHeight="false" outlineLevel="0" collapsed="false">
      <c r="H418" s="171"/>
    </row>
    <row r="419" customFormat="false" ht="15.75" hidden="false" customHeight="false" outlineLevel="0" collapsed="false">
      <c r="H419" s="171"/>
    </row>
    <row r="420" customFormat="false" ht="15.75" hidden="false" customHeight="false" outlineLevel="0" collapsed="false">
      <c r="H420" s="171"/>
    </row>
    <row r="421" customFormat="false" ht="15.75" hidden="false" customHeight="false" outlineLevel="0" collapsed="false">
      <c r="H421" s="171"/>
    </row>
    <row r="422" customFormat="false" ht="15.75" hidden="false" customHeight="false" outlineLevel="0" collapsed="false">
      <c r="H422" s="171"/>
    </row>
  </sheetData>
  <mergeCells count="25">
    <mergeCell ref="A2:K2"/>
    <mergeCell ref="A3:K3"/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4:B44"/>
    <mergeCell ref="A45:B45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9:57:33Z</dcterms:created>
  <dc:creator>liberdag</dc:creator>
  <dc:description/>
  <dc:language>en-US</dc:language>
  <cp:lastModifiedBy>liberdag</cp:lastModifiedBy>
  <cp:lastPrinted>2008-04-17T14:56:47Z</cp:lastPrinted>
  <dcterms:modified xsi:type="dcterms:W3CDTF">2008-04-17T18:43:10Z</dcterms:modified>
  <cp:revision>0</cp:revision>
  <dc:subject/>
  <dc:title/>
</cp:coreProperties>
</file>