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i tábla önk." sheetId="1" state="visible" r:id="rId2"/>
    <sheet name="Kiadási tábla PH." sheetId="2" state="visible" r:id="rId3"/>
  </sheets>
  <definedNames>
    <definedName function="false" hidden="false" localSheetId="0" name="_xlnm.Print_Area" vbProcedure="false">'Kiadási tábla önk.'!$A$1:$AD$53</definedName>
    <definedName function="false" hidden="false" localSheetId="1" name="_xlnm.Print_Area" vbProcedure="false">'Kiadási tábla PH.'!$A$1:$A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83">
  <si>
    <t xml:space="preserve">2. számú táblázat a …/2008. (    )</t>
  </si>
  <si>
    <t xml:space="preserve">önkormányzati rendelethez</t>
  </si>
  <si>
    <t xml:space="preserve">Budapest Főváros VII. Kerület Erzsébetváros Önkormányzata</t>
  </si>
  <si>
    <t xml:space="preserve">2007. évi költségvetés kiadási előirányzatainak teljesítése</t>
  </si>
  <si>
    <t xml:space="preserve">94 storno</t>
  </si>
  <si>
    <t xml:space="preserve">ezer Ft</t>
  </si>
  <si>
    <t xml:space="preserve">53/2007</t>
  </si>
  <si>
    <t xml:space="preserve">54/2007</t>
  </si>
  <si>
    <t xml:space="preserve">55/2007</t>
  </si>
  <si>
    <t xml:space="preserve">58/2007</t>
  </si>
  <si>
    <t xml:space="preserve">61/2007</t>
  </si>
  <si>
    <t xml:space="preserve">61/a/2007</t>
  </si>
  <si>
    <t xml:space="preserve">62/2007</t>
  </si>
  <si>
    <t xml:space="preserve">63/2007</t>
  </si>
  <si>
    <t xml:space="preserve">64/2007</t>
  </si>
  <si>
    <t xml:space="preserve">65/2007</t>
  </si>
  <si>
    <t xml:space="preserve">66/2007</t>
  </si>
  <si>
    <t xml:space="preserve">67/2007</t>
  </si>
  <si>
    <t xml:space="preserve">68/2007</t>
  </si>
  <si>
    <t xml:space="preserve">69/2007</t>
  </si>
  <si>
    <t xml:space="preserve">70/2007</t>
  </si>
  <si>
    <t xml:space="preserve">71/2007</t>
  </si>
  <si>
    <t xml:space="preserve">72/2007</t>
  </si>
  <si>
    <t xml:space="preserve">73/2007</t>
  </si>
  <si>
    <t xml:space="preserve">74/2007</t>
  </si>
  <si>
    <t xml:space="preserve">75/2007</t>
  </si>
  <si>
    <t xml:space="preserve">76/2007</t>
  </si>
  <si>
    <t xml:space="preserve">76/2004</t>
  </si>
  <si>
    <t xml:space="preserve">77/2004</t>
  </si>
  <si>
    <t xml:space="preserve">78/2004</t>
  </si>
  <si>
    <t xml:space="preserve">79/2004</t>
  </si>
  <si>
    <t xml:space="preserve">80/2004</t>
  </si>
  <si>
    <t xml:space="preserve">81/2004</t>
  </si>
  <si>
    <t xml:space="preserve">82/2004</t>
  </si>
  <si>
    <t xml:space="preserve">83/2004</t>
  </si>
  <si>
    <t xml:space="preserve">84/2005</t>
  </si>
  <si>
    <t xml:space="preserve">86/2004</t>
  </si>
  <si>
    <t xml:space="preserve">87/2004</t>
  </si>
  <si>
    <t xml:space="preserve">88/2004</t>
  </si>
  <si>
    <t xml:space="preserve">89/2004</t>
  </si>
  <si>
    <t xml:space="preserve">90/2004</t>
  </si>
  <si>
    <t xml:space="preserve">91/2004</t>
  </si>
  <si>
    <t xml:space="preserve">92/2004</t>
  </si>
  <si>
    <t xml:space="preserve">93/2004</t>
  </si>
  <si>
    <t xml:space="preserve">95/2004</t>
  </si>
  <si>
    <t xml:space="preserve">96/2004</t>
  </si>
  <si>
    <t xml:space="preserve">97/2004</t>
  </si>
  <si>
    <t xml:space="preserve">98/2004</t>
  </si>
  <si>
    <t xml:space="preserve">99/2004</t>
  </si>
  <si>
    <t xml:space="preserve">100/2004</t>
  </si>
  <si>
    <t xml:space="preserve">101/2004</t>
  </si>
  <si>
    <t xml:space="preserve">102/2004</t>
  </si>
  <si>
    <t xml:space="preserve">103/2004</t>
  </si>
  <si>
    <t xml:space="preserve">Sor-szám</t>
  </si>
  <si>
    <t xml:space="preserve">Kiadási előirányzatok megnevezése</t>
  </si>
  <si>
    <t xml:space="preserve">2007. évi eredeti előirányzat</t>
  </si>
  <si>
    <t xml:space="preserve">Módosítás
+/-</t>
  </si>
  <si>
    <t xml:space="preserve">2007. évi módosított előirányzat</t>
  </si>
  <si>
    <t xml:space="preserve">Magyar-Angol Iskola Dobos Napok</t>
  </si>
  <si>
    <t xml:space="preserve">Erzsébetv.Isk. Akácfa Napok</t>
  </si>
  <si>
    <t xml:space="preserve">Erzsébetv.Közösségi Ház fénymásológép</t>
  </si>
  <si>
    <t xml:space="preserve">Tartalékból Kerületi gyermeknap </t>
  </si>
  <si>
    <t xml:space="preserve">Ruzinai tábor felújítása</t>
  </si>
  <si>
    <t xml:space="preserve">Orth György emléktorna támog.</t>
  </si>
  <si>
    <t xml:space="preserve">Óvodás, iskolás gyermekek gyümölcskieg.</t>
  </si>
  <si>
    <t xml:space="preserve">ERESZ Semmelweis napi rendezvények átcsop.</t>
  </si>
  <si>
    <t xml:space="preserve">Baross G.Isk. átvett pe.</t>
  </si>
  <si>
    <t xml:space="preserve">Klauzál utca 15., 19., 21. ingatlan bérlőkihelyezés</t>
  </si>
  <si>
    <t xml:space="preserve">Szerb Kisebbségi Önk.pénzm.felosztása</t>
  </si>
  <si>
    <t xml:space="preserve">GAMESZ ei.átcsop.</t>
  </si>
  <si>
    <t xml:space="preserve">Kertész utca 6. szám bérlőkihelyezés</t>
  </si>
  <si>
    <t xml:space="preserve">2 db konténerház beszerzése</t>
  </si>
  <si>
    <t xml:space="preserve">Szoc.Iroda ei.átcsop.</t>
  </si>
  <si>
    <t xml:space="preserve">Egyes jöv.pótló támog.kieg.+ kieg.gyermekvéd.támog.</t>
  </si>
  <si>
    <t xml:space="preserve">Mozgáskorlátozottak közl.tám.otthonteremtési </t>
  </si>
  <si>
    <t xml:space="preserve">Ev.Iskola ingyenes gépjárművez.</t>
  </si>
  <si>
    <t xml:space="preserve">Garay téri Piaccal kapcs.kiad.</t>
  </si>
  <si>
    <t xml:space="preserve">Dob utca 18. ingatlan értékesítés</t>
  </si>
  <si>
    <t xml:space="preserve">Intézmények Erzsébetvárosi Napok</t>
  </si>
  <si>
    <t xml:space="preserve">2007. évi teljesítés</t>
  </si>
  <si>
    <t xml:space="preserve">Teljesítés %-a</t>
  </si>
  <si>
    <t xml:space="preserve">óvodai úszázoktatás  diáksportból GAMESZ</t>
  </si>
  <si>
    <t xml:space="preserve">Diáksport ESE-nek leadva</t>
  </si>
  <si>
    <t xml:space="preserve">EP. Választás helyesbítő</t>
  </si>
  <si>
    <t xml:space="preserve">Janikovszky felhalmozás leadás</t>
  </si>
  <si>
    <t xml:space="preserve">Belső ev. Átvett pénz.</t>
  </si>
  <si>
    <t xml:space="preserve">Okt.Min. Nyelvvizsga</t>
  </si>
  <si>
    <t xml:space="preserve">Képviselői</t>
  </si>
  <si>
    <t xml:space="preserve">Gyermek</t>
  </si>
  <si>
    <t xml:space="preserve">mozgás</t>
  </si>
  <si>
    <t xml:space="preserve">szoc.</t>
  </si>
  <si>
    <t xml:space="preserve">ápolási</t>
  </si>
  <si>
    <t xml:space="preserve">Madách felújítás</t>
  </si>
  <si>
    <t xml:space="preserve">GAMESZ</t>
  </si>
  <si>
    <t xml:space="preserve">gamesz</t>
  </si>
  <si>
    <t xml:space="preserve">Horvát</t>
  </si>
  <si>
    <t xml:space="preserve">Román pénzm. </t>
  </si>
  <si>
    <t xml:space="preserve">ese</t>
  </si>
  <si>
    <t xml:space="preserve">Ruszin</t>
  </si>
  <si>
    <t xml:space="preserve">kis. Kulturális.</t>
  </si>
  <si>
    <t xml:space="preserve">Bolgár</t>
  </si>
  <si>
    <t xml:space="preserve">szerb</t>
  </si>
  <si>
    <t xml:space="preserve">Alap</t>
  </si>
  <si>
    <t xml:space="preserve">Alapból intézm.</t>
  </si>
  <si>
    <t xml:space="preserve">tartásdíj</t>
  </si>
  <si>
    <t xml:space="preserve">korlát.</t>
  </si>
  <si>
    <t xml:space="preserve">segély</t>
  </si>
  <si>
    <t xml:space="preserve">gyermekvéd.</t>
  </si>
  <si>
    <t xml:space="preserve">idősk.</t>
  </si>
  <si>
    <t xml:space="preserve">átcsop.</t>
  </si>
  <si>
    <t xml:space="preserve">átvett p.</t>
  </si>
  <si>
    <t xml:space="preserve">kisebbség báli pénz</t>
  </si>
  <si>
    <t xml:space="preserve">átrendezés</t>
  </si>
  <si>
    <t xml:space="preserve">táborok</t>
  </si>
  <si>
    <t xml:space="preserve">pm.</t>
  </si>
  <si>
    <t xml:space="preserve">pályázat kiss.</t>
  </si>
  <si>
    <t xml:space="preserve">átrend.</t>
  </si>
  <si>
    <t xml:space="preserve">átvett.pr.</t>
  </si>
  <si>
    <t xml:space="preserve">Személyi juttatások </t>
  </si>
  <si>
    <t xml:space="preserve">(+,-) 389</t>
  </si>
  <si>
    <t xml:space="preserve">Munkaadókat terhelő járulékok</t>
  </si>
  <si>
    <t xml:space="preserve">Dologi kiadások</t>
  </si>
  <si>
    <t xml:space="preserve">(+,-) 2 246</t>
  </si>
  <si>
    <t xml:space="preserve">(+,-) 6 888</t>
  </si>
  <si>
    <t xml:space="preserve">(+,-) 179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(+,-)500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(+,-) 32 265</t>
  </si>
  <si>
    <t xml:space="preserve">Ellátottak pénzbeli juttatásai</t>
  </si>
  <si>
    <t xml:space="preserve">(+,-) 9 999</t>
  </si>
  <si>
    <t xml:space="preserve">Intézményi felújítás áfá-val</t>
  </si>
  <si>
    <t xml:space="preserve">Útfelújítás áfá-val</t>
  </si>
  <si>
    <t xml:space="preserve">Lakóházak felújítása  áfá-val</t>
  </si>
  <si>
    <t xml:space="preserve">Parkfelújítás áfá-val</t>
  </si>
  <si>
    <t xml:space="preserve">III</t>
  </si>
  <si>
    <t xml:space="preserve">Felújítási kiadások áfá-val (13+..+16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7+18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19+..+21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Államháztartási tartalék </t>
  </si>
  <si>
    <t xml:space="preserve">VII</t>
  </si>
  <si>
    <t xml:space="preserve">Tartalékok összesen = pénzforgalom nélküli kiadások (22+23+24)</t>
  </si>
  <si>
    <t xml:space="preserve">VIII</t>
  </si>
  <si>
    <t xml:space="preserve">Költségvetési kiadások összesen (VI+VII)</t>
  </si>
  <si>
    <t xml:space="preserve">Duplázódás miatti korrekció: költségvetési szerveknek folyósított támogatás</t>
  </si>
  <si>
    <t xml:space="preserve">IX</t>
  </si>
  <si>
    <t xml:space="preserve">Korrigált kiadások mindösszesen </t>
  </si>
  <si>
    <t xml:space="preserve">Finanszírozási célú pénzügyi műveletek</t>
  </si>
  <si>
    <t xml:space="preserve">Likviditási célú hitelek törlesztése   </t>
  </si>
  <si>
    <t xml:space="preserve">Hosszú lejáratú hitelek visszafizetése, törlesztése   </t>
  </si>
  <si>
    <t xml:space="preserve">Rövid lejáratú belföldi értékpapírok vásárlása </t>
  </si>
  <si>
    <t xml:space="preserve">b</t>
  </si>
  <si>
    <t xml:space="preserve">Belföldi finanszírozás kiadásai (25+26+27)</t>
  </si>
  <si>
    <t xml:space="preserve">X</t>
  </si>
  <si>
    <t xml:space="preserve">Kiadások összesen (IX+b)</t>
  </si>
  <si>
    <t xml:space="preserve"> </t>
  </si>
  <si>
    <t xml:space="preserve">2. számú táblázat</t>
  </si>
  <si>
    <t xml:space="preserve">2007. évi költségvetés kiadási előirányzatainak teljesítése P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C6" activeCellId="0" sqref="A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7.13"/>
    <col collapsed="false" customWidth="true" hidden="false" outlineLevel="0" max="3" min="3" style="0" width="17.56"/>
    <col collapsed="false" customWidth="true" hidden="true" outlineLevel="0" max="4" min="4" style="0" width="15.7"/>
    <col collapsed="false" customWidth="true" hidden="true" outlineLevel="0" max="5" min="5" style="0" width="15.99"/>
    <col collapsed="false" customWidth="true" hidden="true" outlineLevel="0" max="7" min="6" style="0" width="15.7"/>
    <col collapsed="false" customWidth="true" hidden="true" outlineLevel="0" max="8" min="8" style="0" width="14.99"/>
    <col collapsed="false" customWidth="true" hidden="true" outlineLevel="0" max="11" min="9" style="0" width="15.7"/>
    <col collapsed="false" customWidth="true" hidden="true" outlineLevel="0" max="12" min="12" style="0" width="14.99"/>
    <col collapsed="false" customWidth="true" hidden="true" outlineLevel="0" max="13" min="13" style="0" width="14.14"/>
    <col collapsed="false" customWidth="true" hidden="true" outlineLevel="0" max="14" min="14" style="0" width="15.7"/>
    <col collapsed="false" customWidth="true" hidden="true" outlineLevel="0" max="15" min="15" style="0" width="17.56"/>
    <col collapsed="false" customWidth="true" hidden="true" outlineLevel="0" max="16" min="16" style="0" width="14.56"/>
    <col collapsed="false" customWidth="true" hidden="true" outlineLevel="0" max="17" min="17" style="0" width="15.7"/>
    <col collapsed="false" customWidth="true" hidden="true" outlineLevel="0" max="18" min="18" style="0" width="17.85"/>
    <col collapsed="false" customWidth="true" hidden="true" outlineLevel="0" max="19" min="19" style="0" width="14.56"/>
    <col collapsed="false" customWidth="true" hidden="true" outlineLevel="0" max="20" min="20" style="0" width="13.99"/>
    <col collapsed="false" customWidth="true" hidden="true" outlineLevel="0" max="22" min="21" style="0" width="15.7"/>
    <col collapsed="false" customWidth="true" hidden="true" outlineLevel="0" max="25" min="23" style="0" width="14.56"/>
    <col collapsed="false" customWidth="true" hidden="true" outlineLevel="0" max="26" min="26" style="0" width="16.99"/>
    <col collapsed="false" customWidth="true" hidden="true" outlineLevel="0" max="27" min="27" style="0" width="15.7"/>
    <col collapsed="false" customWidth="true" hidden="false" outlineLevel="0" max="28" min="28" style="0" width="14.56"/>
    <col collapsed="false" customWidth="true" hidden="false" outlineLevel="0" max="29" min="29" style="0" width="14.99"/>
    <col collapsed="false" customWidth="true" hidden="false" outlineLevel="0" max="30" min="30" style="1" width="11.99"/>
    <col collapsed="false" customWidth="true" hidden="false" outlineLevel="0" max="31" min="31" style="1" width="21.28"/>
    <col collapsed="false" customWidth="true" hidden="false" outlineLevel="0" max="32" min="32" style="1" width="16.56"/>
    <col collapsed="false" customWidth="true" hidden="false" outlineLevel="0" max="33" min="33" style="1" width="15.41"/>
    <col collapsed="false" customWidth="true" hidden="false" outlineLevel="0" max="34" min="34" style="1" width="13.41"/>
    <col collapsed="false" customWidth="true" hidden="false" outlineLevel="0" max="35" min="35" style="1" width="14.99"/>
    <col collapsed="false" customWidth="true" hidden="false" outlineLevel="0" max="36" min="36" style="1" width="14.14"/>
    <col collapsed="false" customWidth="true" hidden="false" outlineLevel="0" max="37" min="37" style="1" width="15.41"/>
    <col collapsed="false" customWidth="true" hidden="false" outlineLevel="0" max="38" min="38" style="1" width="12.56"/>
    <col collapsed="false" customWidth="true" hidden="false" outlineLevel="0" max="39" min="39" style="1" width="13.7"/>
    <col collapsed="false" customWidth="true" hidden="false" outlineLevel="0" max="40" min="40" style="1" width="12.7"/>
    <col collapsed="false" customWidth="true" hidden="false" outlineLevel="0" max="41" min="41" style="1" width="15.85"/>
    <col collapsed="false" customWidth="true" hidden="false" outlineLevel="0" max="42" min="42" style="1" width="13.14"/>
    <col collapsed="false" customWidth="true" hidden="false" outlineLevel="0" max="43" min="43" style="1" width="21.13"/>
    <col collapsed="false" customWidth="true" hidden="false" outlineLevel="0" max="44" min="44" style="1" width="15.41"/>
    <col collapsed="false" customWidth="true" hidden="false" outlineLevel="0" max="45" min="45" style="1" width="14.41"/>
    <col collapsed="false" customWidth="true" hidden="false" outlineLevel="0" max="46" min="46" style="1" width="17.99"/>
    <col collapsed="false" customWidth="true" hidden="false" outlineLevel="0" max="47" min="47" style="1" width="17.42"/>
    <col collapsed="false" customWidth="true" hidden="false" outlineLevel="0" max="48" min="48" style="1" width="17.99"/>
    <col collapsed="false" customWidth="true" hidden="false" outlineLevel="0" max="49" min="49" style="1" width="17.28"/>
    <col collapsed="false" customWidth="true" hidden="false" outlineLevel="0" max="50" min="50" style="1" width="16.7"/>
    <col collapsed="false" customWidth="true" hidden="false" outlineLevel="0" max="51" min="51" style="1" width="15.41"/>
    <col collapsed="false" customWidth="true" hidden="false" outlineLevel="0" max="52" min="52" style="1" width="14.41"/>
    <col collapsed="false" customWidth="true" hidden="false" outlineLevel="0" max="53" min="53" style="1" width="17.99"/>
    <col collapsed="false" customWidth="true" hidden="false" outlineLevel="0" max="54" min="54" style="1" width="17.42"/>
    <col collapsed="false" customWidth="true" hidden="false" outlineLevel="0" max="55" min="55" style="1" width="16.99"/>
    <col collapsed="false" customWidth="true" hidden="false" outlineLevel="0" max="56" min="56" style="1" width="17.28"/>
    <col collapsed="false" customWidth="true" hidden="false" outlineLevel="0" max="57" min="57" style="1" width="14.14"/>
    <col collapsed="false" customWidth="true" hidden="false" outlineLevel="0" max="60" min="58" style="1" width="14.28"/>
    <col collapsed="false" customWidth="true" hidden="false" outlineLevel="0" max="61" min="61" style="1" width="13.56"/>
    <col collapsed="false" customWidth="true" hidden="false" outlineLevel="0" max="62" min="62" style="1" width="12.99"/>
    <col collapsed="false" customWidth="true" hidden="false" outlineLevel="0" max="63" min="63" style="1" width="14.7"/>
    <col collapsed="false" customWidth="true" hidden="false" outlineLevel="0" max="64" min="64" style="1" width="11.56"/>
    <col collapsed="false" customWidth="true" hidden="false" outlineLevel="0" max="65" min="65" style="1" width="12.56"/>
    <col collapsed="false" customWidth="true" hidden="false" outlineLevel="0" max="66" min="66" style="1" width="14.7"/>
    <col collapsed="false" customWidth="true" hidden="false" outlineLevel="0" max="67" min="67" style="1" width="13.14"/>
    <col collapsed="false" customWidth="true" hidden="false" outlineLevel="0" max="68" min="68" style="1" width="13.7"/>
    <col collapsed="false" customWidth="true" hidden="false" outlineLevel="0" max="76" min="69" style="1" width="12.28"/>
    <col collapsed="false" customWidth="true" hidden="false" outlineLevel="0" max="78" min="77" style="1" width="9.14"/>
    <col collapsed="false" customWidth="true" hidden="false" outlineLevel="0" max="88" min="79" style="1" width="12.28"/>
    <col collapsed="false" customWidth="true" hidden="false" outlineLevel="0" max="89" min="89" style="1" width="9.14"/>
    <col collapsed="false" customWidth="true" hidden="false" outlineLevel="0" max="90" min="90" style="1" width="16.42"/>
    <col collapsed="false" customWidth="true" hidden="false" outlineLevel="0" max="130" min="91" style="1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2" t="s">
        <v>1</v>
      </c>
      <c r="AC2" s="2"/>
      <c r="AD2" s="2"/>
    </row>
    <row r="3" customFormat="false" ht="18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CB6" s="1" t="s">
        <v>4</v>
      </c>
    </row>
    <row r="7" customFormat="false" ht="17.25" hidden="false" customHeight="true" outlineLevel="0" collapsed="false">
      <c r="A7" s="9"/>
      <c r="B7" s="9"/>
      <c r="D7" s="10"/>
      <c r="E7" s="10" t="s">
        <v>5</v>
      </c>
      <c r="F7" s="11" t="s">
        <v>6</v>
      </c>
      <c r="G7" s="11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  <c r="M7" s="11" t="s">
        <v>13</v>
      </c>
      <c r="N7" s="11" t="s">
        <v>14</v>
      </c>
      <c r="O7" s="11" t="s">
        <v>15</v>
      </c>
      <c r="P7" s="11" t="s">
        <v>16</v>
      </c>
      <c r="Q7" s="11" t="s">
        <v>17</v>
      </c>
      <c r="R7" s="11" t="s">
        <v>18</v>
      </c>
      <c r="S7" s="11" t="s">
        <v>19</v>
      </c>
      <c r="T7" s="11" t="s">
        <v>20</v>
      </c>
      <c r="U7" s="11" t="s">
        <v>21</v>
      </c>
      <c r="V7" s="11" t="s">
        <v>22</v>
      </c>
      <c r="W7" s="11" t="s">
        <v>23</v>
      </c>
      <c r="X7" s="11" t="s">
        <v>24</v>
      </c>
      <c r="Y7" s="11" t="s">
        <v>25</v>
      </c>
      <c r="Z7" s="11" t="s">
        <v>26</v>
      </c>
      <c r="AA7" s="10"/>
      <c r="AB7" s="10"/>
      <c r="AC7" s="10"/>
      <c r="AD7" s="12" t="s">
        <v>5</v>
      </c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4"/>
      <c r="BJ7" s="14"/>
      <c r="BK7" s="14" t="s">
        <v>27</v>
      </c>
      <c r="BL7" s="14" t="s">
        <v>28</v>
      </c>
      <c r="BM7" s="14" t="s">
        <v>29</v>
      </c>
      <c r="BN7" s="14" t="s">
        <v>30</v>
      </c>
      <c r="BO7" s="14" t="s">
        <v>31</v>
      </c>
      <c r="BP7" s="14" t="s">
        <v>32</v>
      </c>
      <c r="BQ7" s="14" t="s">
        <v>33</v>
      </c>
      <c r="BR7" s="14" t="s">
        <v>34</v>
      </c>
      <c r="BS7" s="14" t="s">
        <v>35</v>
      </c>
      <c r="BT7" s="14" t="s">
        <v>36</v>
      </c>
      <c r="BU7" s="14" t="s">
        <v>37</v>
      </c>
      <c r="BV7" s="14" t="s">
        <v>38</v>
      </c>
      <c r="BW7" s="14" t="s">
        <v>39</v>
      </c>
      <c r="BX7" s="14" t="s">
        <v>40</v>
      </c>
      <c r="BY7" s="14" t="s">
        <v>41</v>
      </c>
      <c r="BZ7" s="14" t="s">
        <v>42</v>
      </c>
      <c r="CA7" s="14" t="s">
        <v>43</v>
      </c>
      <c r="CB7" s="14" t="s">
        <v>44</v>
      </c>
      <c r="CC7" s="14" t="s">
        <v>45</v>
      </c>
      <c r="CD7" s="14" t="s">
        <v>46</v>
      </c>
      <c r="CE7" s="14" t="s">
        <v>47</v>
      </c>
      <c r="CF7" s="14" t="s">
        <v>48</v>
      </c>
      <c r="CG7" s="14" t="s">
        <v>49</v>
      </c>
      <c r="CH7" s="14" t="s">
        <v>50</v>
      </c>
      <c r="CI7" s="14" t="s">
        <v>51</v>
      </c>
      <c r="CJ7" s="14" t="s">
        <v>52</v>
      </c>
      <c r="CK7" s="14"/>
    </row>
    <row r="8" customFormat="false" ht="24" hidden="false" customHeight="true" outlineLevel="0" collapsed="false">
      <c r="A8" s="15" t="s">
        <v>53</v>
      </c>
      <c r="B8" s="16" t="s">
        <v>54</v>
      </c>
      <c r="C8" s="17" t="s">
        <v>55</v>
      </c>
      <c r="D8" s="17" t="s">
        <v>56</v>
      </c>
      <c r="E8" s="18" t="s">
        <v>57</v>
      </c>
      <c r="F8" s="19" t="s">
        <v>58</v>
      </c>
      <c r="G8" s="20" t="s">
        <v>59</v>
      </c>
      <c r="H8" s="20" t="s">
        <v>60</v>
      </c>
      <c r="I8" s="21" t="s">
        <v>61</v>
      </c>
      <c r="J8" s="20" t="s">
        <v>62</v>
      </c>
      <c r="K8" s="20" t="s">
        <v>63</v>
      </c>
      <c r="L8" s="20" t="s">
        <v>64</v>
      </c>
      <c r="M8" s="20" t="s">
        <v>65</v>
      </c>
      <c r="N8" s="21" t="s">
        <v>66</v>
      </c>
      <c r="O8" s="21" t="s">
        <v>67</v>
      </c>
      <c r="P8" s="21" t="s">
        <v>68</v>
      </c>
      <c r="Q8" s="21" t="s">
        <v>69</v>
      </c>
      <c r="R8" s="21" t="s">
        <v>70</v>
      </c>
      <c r="S8" s="21" t="s">
        <v>71</v>
      </c>
      <c r="T8" s="21" t="s">
        <v>72</v>
      </c>
      <c r="U8" s="21" t="s">
        <v>73</v>
      </c>
      <c r="V8" s="21" t="s">
        <v>74</v>
      </c>
      <c r="W8" s="21" t="s">
        <v>75</v>
      </c>
      <c r="X8" s="21" t="s">
        <v>76</v>
      </c>
      <c r="Y8" s="21" t="s">
        <v>77</v>
      </c>
      <c r="Z8" s="21" t="s">
        <v>78</v>
      </c>
      <c r="AA8" s="21"/>
      <c r="AB8" s="21" t="s">
        <v>57</v>
      </c>
      <c r="AC8" s="21" t="s">
        <v>79</v>
      </c>
      <c r="AD8" s="22" t="s">
        <v>80</v>
      </c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 t="s">
        <v>81</v>
      </c>
      <c r="BL8" s="25" t="s">
        <v>82</v>
      </c>
      <c r="BM8" s="25" t="s">
        <v>83</v>
      </c>
      <c r="BN8" s="25" t="s">
        <v>84</v>
      </c>
      <c r="BO8" s="25" t="s">
        <v>84</v>
      </c>
      <c r="BP8" s="25" t="s">
        <v>85</v>
      </c>
      <c r="BQ8" s="25" t="s">
        <v>86</v>
      </c>
      <c r="BR8" s="26" t="s">
        <v>87</v>
      </c>
      <c r="BS8" s="26" t="s">
        <v>87</v>
      </c>
      <c r="BT8" s="26" t="s">
        <v>88</v>
      </c>
      <c r="BU8" s="26" t="s">
        <v>89</v>
      </c>
      <c r="BV8" s="26" t="s">
        <v>90</v>
      </c>
      <c r="BW8" s="26"/>
      <c r="BX8" s="26"/>
      <c r="BY8" s="25" t="s">
        <v>91</v>
      </c>
      <c r="BZ8" s="25" t="s">
        <v>92</v>
      </c>
      <c r="CA8" s="26" t="s">
        <v>93</v>
      </c>
      <c r="CB8" s="26" t="s">
        <v>94</v>
      </c>
      <c r="CC8" s="26" t="s">
        <v>95</v>
      </c>
      <c r="CD8" s="26" t="s">
        <v>96</v>
      </c>
      <c r="CE8" s="26" t="s">
        <v>97</v>
      </c>
      <c r="CF8" s="26" t="s">
        <v>98</v>
      </c>
      <c r="CG8" s="26" t="s">
        <v>99</v>
      </c>
      <c r="CH8" s="26" t="s">
        <v>100</v>
      </c>
      <c r="CI8" s="26" t="s">
        <v>101</v>
      </c>
      <c r="CJ8" s="26" t="s">
        <v>101</v>
      </c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7"/>
      <c r="DS8" s="23"/>
      <c r="DT8" s="23"/>
      <c r="DU8" s="23"/>
    </row>
    <row r="9" customFormat="false" ht="63.75" hidden="false" customHeight="true" outlineLevel="0" collapsed="false">
      <c r="A9" s="15"/>
      <c r="B9" s="16"/>
      <c r="C9" s="17"/>
      <c r="D9" s="17"/>
      <c r="E9" s="18"/>
      <c r="F9" s="19"/>
      <c r="G9" s="20"/>
      <c r="H9" s="20"/>
      <c r="I9" s="21"/>
      <c r="J9" s="20"/>
      <c r="K9" s="20"/>
      <c r="L9" s="20"/>
      <c r="M9" s="20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2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5"/>
      <c r="BM9" s="25"/>
      <c r="BN9" s="25"/>
      <c r="BO9" s="25"/>
      <c r="BP9" s="25"/>
      <c r="BQ9" s="25"/>
      <c r="BR9" s="28" t="s">
        <v>102</v>
      </c>
      <c r="BS9" s="28" t="s">
        <v>103</v>
      </c>
      <c r="BT9" s="28" t="s">
        <v>104</v>
      </c>
      <c r="BU9" s="28" t="s">
        <v>105</v>
      </c>
      <c r="BV9" s="28" t="s">
        <v>106</v>
      </c>
      <c r="BW9" s="28" t="s">
        <v>107</v>
      </c>
      <c r="BX9" s="28" t="s">
        <v>108</v>
      </c>
      <c r="BY9" s="25"/>
      <c r="BZ9" s="25"/>
      <c r="CA9" s="28" t="s">
        <v>109</v>
      </c>
      <c r="CB9" s="28" t="s">
        <v>110</v>
      </c>
      <c r="CC9" s="28" t="s">
        <v>111</v>
      </c>
      <c r="CD9" s="28" t="s">
        <v>112</v>
      </c>
      <c r="CE9" s="28" t="s">
        <v>113</v>
      </c>
      <c r="CF9" s="28" t="s">
        <v>114</v>
      </c>
      <c r="CG9" s="28" t="s">
        <v>115</v>
      </c>
      <c r="CH9" s="28" t="s">
        <v>114</v>
      </c>
      <c r="CI9" s="28" t="s">
        <v>116</v>
      </c>
      <c r="CJ9" s="28" t="s">
        <v>117</v>
      </c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7"/>
      <c r="DS9" s="23"/>
      <c r="DT9" s="23"/>
      <c r="DU9" s="23"/>
    </row>
    <row r="10" customFormat="false" ht="19.5" hidden="false" customHeight="false" outlineLevel="0" collapsed="false">
      <c r="A10" s="29" t="n">
        <v>1</v>
      </c>
      <c r="B10" s="30" t="n">
        <v>2</v>
      </c>
      <c r="C10" s="31" t="n">
        <v>3</v>
      </c>
      <c r="D10" s="30" t="n">
        <v>4</v>
      </c>
      <c r="E10" s="32" t="n">
        <v>5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 t="n">
        <v>4</v>
      </c>
      <c r="AC10" s="31" t="n">
        <v>5</v>
      </c>
      <c r="AD10" s="33" t="n">
        <v>6</v>
      </c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5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7"/>
      <c r="DS10" s="34"/>
      <c r="DT10" s="34"/>
      <c r="DU10" s="34"/>
    </row>
    <row r="11" customFormat="false" ht="20.25" hidden="false" customHeight="false" outlineLevel="0" collapsed="false">
      <c r="A11" s="38" t="n">
        <v>1</v>
      </c>
      <c r="B11" s="39" t="s">
        <v>118</v>
      </c>
      <c r="C11" s="40" t="n">
        <v>3558746</v>
      </c>
      <c r="D11" s="41"/>
      <c r="E11" s="42" t="n">
        <f aca="false">SUM(C11:D11)</f>
        <v>3558746</v>
      </c>
      <c r="F11" s="41"/>
      <c r="G11" s="41"/>
      <c r="H11" s="41"/>
      <c r="I11" s="41"/>
      <c r="J11" s="41"/>
      <c r="K11" s="41"/>
      <c r="L11" s="41"/>
      <c r="M11" s="41" t="n">
        <v>2238</v>
      </c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 t="n">
        <v>3828383</v>
      </c>
      <c r="AC11" s="40" t="n">
        <v>3757515</v>
      </c>
      <c r="AD11" s="43" t="n">
        <f aca="false">AC11/AB11*100</f>
        <v>98.1488790437112</v>
      </c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5" t="s">
        <v>119</v>
      </c>
      <c r="BL11" s="46" t="n">
        <v>-4339</v>
      </c>
      <c r="BM11" s="46" t="n">
        <f aca="false">-2480+4190</f>
        <v>1710</v>
      </c>
      <c r="BN11" s="46"/>
      <c r="BO11" s="46"/>
      <c r="BP11" s="46" t="n">
        <v>31</v>
      </c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 t="n">
        <v>4</v>
      </c>
      <c r="CC11" s="46"/>
      <c r="CD11" s="46"/>
      <c r="CE11" s="46"/>
      <c r="CF11" s="46"/>
      <c r="CG11" s="46"/>
      <c r="CH11" s="46"/>
      <c r="CI11" s="46"/>
      <c r="CJ11" s="46"/>
      <c r="CK11" s="46"/>
      <c r="CL11" s="46" t="n">
        <f aca="false">SUM(AX11:CK11)</f>
        <v>-2594</v>
      </c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7"/>
      <c r="DS11" s="44"/>
      <c r="DT11" s="44"/>
      <c r="DU11" s="44"/>
    </row>
    <row r="12" customFormat="false" ht="19.5" hidden="false" customHeight="false" outlineLevel="0" collapsed="false">
      <c r="A12" s="38" t="n">
        <v>2</v>
      </c>
      <c r="B12" s="39" t="s">
        <v>120</v>
      </c>
      <c r="C12" s="40" t="n">
        <v>1111056</v>
      </c>
      <c r="D12" s="41"/>
      <c r="E12" s="42" t="n">
        <f aca="false">SUM(C12:D12)</f>
        <v>1111056</v>
      </c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 t="n">
        <v>431</v>
      </c>
      <c r="V12" s="41"/>
      <c r="W12" s="41"/>
      <c r="X12" s="41"/>
      <c r="Y12" s="41"/>
      <c r="Z12" s="41"/>
      <c r="AA12" s="41"/>
      <c r="AB12" s="41" t="n">
        <v>1189740</v>
      </c>
      <c r="AC12" s="40" t="n">
        <v>1192219</v>
      </c>
      <c r="AD12" s="48" t="n">
        <f aca="false">AC12/AB12*100</f>
        <v>100.208364852825</v>
      </c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9"/>
      <c r="BL12" s="46"/>
      <c r="BM12" s="46" t="n">
        <f aca="false">-794+1968</f>
        <v>1174</v>
      </c>
      <c r="BN12" s="46"/>
      <c r="BO12" s="46"/>
      <c r="BP12" s="46" t="n">
        <v>3</v>
      </c>
      <c r="BQ12" s="46"/>
      <c r="BR12" s="46"/>
      <c r="BS12" s="46"/>
      <c r="BT12" s="46"/>
      <c r="BU12" s="46"/>
      <c r="BV12" s="46"/>
      <c r="BW12" s="46"/>
      <c r="BX12" s="46"/>
      <c r="BY12" s="46" t="n">
        <v>158</v>
      </c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 t="n">
        <f aca="false">SUM(AX12:CK12)</f>
        <v>1335</v>
      </c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7"/>
      <c r="DS12" s="44"/>
      <c r="DT12" s="44"/>
      <c r="DU12" s="44"/>
    </row>
    <row r="13" customFormat="false" ht="19.5" hidden="false" customHeight="false" outlineLevel="0" collapsed="false">
      <c r="A13" s="50"/>
      <c r="B13" s="51" t="s">
        <v>121</v>
      </c>
      <c r="C13" s="52" t="n">
        <v>3529724</v>
      </c>
      <c r="D13" s="53"/>
      <c r="E13" s="54" t="n">
        <f aca="false">SUM(C13:D13)</f>
        <v>3529724</v>
      </c>
      <c r="F13" s="53" t="n">
        <v>150</v>
      </c>
      <c r="G13" s="53" t="n">
        <v>110</v>
      </c>
      <c r="H13" s="53"/>
      <c r="I13" s="53" t="n">
        <v>300</v>
      </c>
      <c r="J13" s="53"/>
      <c r="K13" s="53"/>
      <c r="L13" s="53"/>
      <c r="M13" s="53" t="n">
        <v>-2238</v>
      </c>
      <c r="N13" s="53" t="n">
        <v>957</v>
      </c>
      <c r="O13" s="53"/>
      <c r="P13" s="53" t="n">
        <v>715</v>
      </c>
      <c r="Q13" s="53" t="n">
        <v>-300</v>
      </c>
      <c r="R13" s="53"/>
      <c r="S13" s="53"/>
      <c r="T13" s="53"/>
      <c r="U13" s="53"/>
      <c r="V13" s="53"/>
      <c r="W13" s="55" t="s">
        <v>122</v>
      </c>
      <c r="X13" s="53" t="n">
        <f aca="false">94125-19736</f>
        <v>74389</v>
      </c>
      <c r="Y13" s="53" t="n">
        <f aca="false">4019-3256</f>
        <v>763</v>
      </c>
      <c r="Z13" s="55" t="s">
        <v>123</v>
      </c>
      <c r="AA13" s="53"/>
      <c r="AB13" s="53" t="n">
        <v>3904780</v>
      </c>
      <c r="AC13" s="52" t="n">
        <v>3422142</v>
      </c>
      <c r="AD13" s="56" t="n">
        <f aca="false">AC13/AB13*100</f>
        <v>87.6398158154877</v>
      </c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44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8" t="s">
        <v>124</v>
      </c>
      <c r="BL13" s="59" t="n">
        <v>-1394</v>
      </c>
      <c r="BM13" s="59" t="n">
        <f aca="false">-4135+1251</f>
        <v>-2884</v>
      </c>
      <c r="BN13" s="59"/>
      <c r="BO13" s="59"/>
      <c r="BP13" s="59" t="n">
        <v>2088</v>
      </c>
      <c r="BQ13" s="59"/>
      <c r="BR13" s="59"/>
      <c r="BS13" s="59" t="n">
        <f aca="false">730+20+200+100</f>
        <v>1050</v>
      </c>
      <c r="BT13" s="59"/>
      <c r="BU13" s="59"/>
      <c r="BV13" s="59"/>
      <c r="BW13" s="59"/>
      <c r="BX13" s="59"/>
      <c r="BY13" s="59"/>
      <c r="BZ13" s="59"/>
      <c r="CA13" s="59" t="n">
        <v>-5060</v>
      </c>
      <c r="CB13" s="59" t="n">
        <v>727</v>
      </c>
      <c r="CC13" s="59" t="n">
        <v>220</v>
      </c>
      <c r="CD13" s="59" t="n">
        <v>70</v>
      </c>
      <c r="CE13" s="59"/>
      <c r="CF13" s="59" t="n">
        <v>681</v>
      </c>
      <c r="CG13" s="59" t="n">
        <f aca="false">1200</f>
        <v>1200</v>
      </c>
      <c r="CH13" s="59" t="n">
        <v>77</v>
      </c>
      <c r="CI13" s="59" t="n">
        <v>-60</v>
      </c>
      <c r="CJ13" s="59" t="n">
        <v>120</v>
      </c>
      <c r="CK13" s="59"/>
      <c r="CL13" s="46" t="n">
        <f aca="false">SUM(AX13:CK13)</f>
        <v>-3165</v>
      </c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60"/>
      <c r="DS13" s="57"/>
      <c r="DT13" s="57"/>
      <c r="DU13" s="57"/>
    </row>
    <row r="14" customFormat="false" ht="19.5" hidden="false" customHeight="false" outlineLevel="0" collapsed="false">
      <c r="A14" s="61"/>
      <c r="B14" s="62" t="s">
        <v>125</v>
      </c>
      <c r="C14" s="63" t="n">
        <v>309696</v>
      </c>
      <c r="D14" s="64"/>
      <c r="E14" s="65" t="n">
        <f aca="false">SUM(C14:D14)</f>
        <v>309696</v>
      </c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 t="n">
        <v>323958</v>
      </c>
      <c r="AC14" s="63" t="n">
        <v>212418</v>
      </c>
      <c r="AD14" s="66" t="n">
        <f aca="false">AC14/AB14*100</f>
        <v>65.5696108754839</v>
      </c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44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67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46" t="n">
        <f aca="false">SUM(AX14:CK14)</f>
        <v>0</v>
      </c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9"/>
      <c r="DS14" s="57"/>
      <c r="DT14" s="57"/>
      <c r="DU14" s="57"/>
    </row>
    <row r="15" customFormat="false" ht="19.5" hidden="false" customHeight="false" outlineLevel="0" collapsed="false">
      <c r="A15" s="70" t="n">
        <v>3</v>
      </c>
      <c r="B15" s="71" t="s">
        <v>126</v>
      </c>
      <c r="C15" s="72" t="n">
        <f aca="false">SUM(C13:C14)</f>
        <v>3839420</v>
      </c>
      <c r="D15" s="72" t="n">
        <f aca="false">SUM(D13:D14)</f>
        <v>0</v>
      </c>
      <c r="E15" s="72" t="n">
        <f aca="false">SUM(E13:E14)</f>
        <v>3839420</v>
      </c>
      <c r="F15" s="72" t="n">
        <f aca="false">SUM(F13:F14)</f>
        <v>150</v>
      </c>
      <c r="G15" s="72" t="n">
        <f aca="false">SUM(G13:G14)</f>
        <v>110</v>
      </c>
      <c r="H15" s="72" t="n">
        <f aca="false">SUM(H13:H14)</f>
        <v>0</v>
      </c>
      <c r="I15" s="72" t="n">
        <f aca="false">SUM(I13:I14)</f>
        <v>300</v>
      </c>
      <c r="J15" s="72" t="n">
        <f aca="false">SUM(J13:J14)</f>
        <v>0</v>
      </c>
      <c r="K15" s="72" t="n">
        <f aca="false">SUM(K13:K14)</f>
        <v>0</v>
      </c>
      <c r="L15" s="72" t="n">
        <f aca="false">SUM(L13:L14)</f>
        <v>0</v>
      </c>
      <c r="M15" s="72" t="n">
        <f aca="false">SUM(M13:M14)</f>
        <v>-2238</v>
      </c>
      <c r="N15" s="72" t="n">
        <f aca="false">SUM(N13:N14)</f>
        <v>957</v>
      </c>
      <c r="O15" s="72" t="n">
        <f aca="false">SUM(O13:O14)</f>
        <v>0</v>
      </c>
      <c r="P15" s="72" t="n">
        <f aca="false">SUM(P13:P14)</f>
        <v>715</v>
      </c>
      <c r="Q15" s="72" t="n">
        <f aca="false">SUM(Q13:Q14)</f>
        <v>-300</v>
      </c>
      <c r="R15" s="72" t="n">
        <f aca="false">SUM(R13:R14)</f>
        <v>0</v>
      </c>
      <c r="S15" s="72" t="n">
        <f aca="false">SUM(S13:S14)</f>
        <v>0</v>
      </c>
      <c r="T15" s="72" t="n">
        <f aca="false">SUM(T13:T14)</f>
        <v>0</v>
      </c>
      <c r="U15" s="72" t="n">
        <f aca="false">SUM(U13:U14)</f>
        <v>0</v>
      </c>
      <c r="V15" s="72" t="n">
        <f aca="false">SUM(V13:V14)</f>
        <v>0</v>
      </c>
      <c r="W15" s="72" t="n">
        <f aca="false">SUM(W13:W14)</f>
        <v>0</v>
      </c>
      <c r="X15" s="72" t="n">
        <f aca="false">SUM(X13:X14)</f>
        <v>74389</v>
      </c>
      <c r="Y15" s="72" t="n">
        <f aca="false">SUM(Y13:Y14)</f>
        <v>763</v>
      </c>
      <c r="Z15" s="72" t="n">
        <f aca="false">SUM(Z13:Z14)</f>
        <v>0</v>
      </c>
      <c r="AA15" s="72" t="n">
        <f aca="false">SUM(AA13:AA14)</f>
        <v>0</v>
      </c>
      <c r="AB15" s="72" t="n">
        <f aca="false">SUM(AB13:AB14)</f>
        <v>4228738</v>
      </c>
      <c r="AC15" s="72" t="n">
        <f aca="false">SUM(AC13:AC14)</f>
        <v>3634560</v>
      </c>
      <c r="AD15" s="48" t="n">
        <f aca="false">AC15/AB15*100</f>
        <v>85.9490467368752</v>
      </c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73" t="n">
        <f aca="false">SUM(BK13:BK14)</f>
        <v>0</v>
      </c>
      <c r="BL15" s="74" t="n">
        <f aca="false">SUM(BL13:BL14)</f>
        <v>-1394</v>
      </c>
      <c r="BM15" s="74" t="n">
        <f aca="false">SUM(BM13:BM14)</f>
        <v>-2884</v>
      </c>
      <c r="BN15" s="74" t="n">
        <f aca="false">SUM(BN13:BN14)</f>
        <v>0</v>
      </c>
      <c r="BO15" s="74" t="n">
        <f aca="false">SUM(BO13:BO14)</f>
        <v>0</v>
      </c>
      <c r="BP15" s="74" t="n">
        <f aca="false">SUM(BP13:BP14)</f>
        <v>2088</v>
      </c>
      <c r="BQ15" s="74" t="n">
        <f aca="false">SUM(BQ13:BQ14)</f>
        <v>0</v>
      </c>
      <c r="BR15" s="74" t="n">
        <f aca="false">SUM(BR13:BR14)</f>
        <v>0</v>
      </c>
      <c r="BS15" s="74" t="n">
        <f aca="false">SUM(BS13:BS14)</f>
        <v>1050</v>
      </c>
      <c r="BT15" s="74" t="n">
        <f aca="false">SUM(BT13:BT14)</f>
        <v>0</v>
      </c>
      <c r="BU15" s="74" t="n">
        <f aca="false">SUM(BU13:BU14)</f>
        <v>0</v>
      </c>
      <c r="BV15" s="74" t="n">
        <f aca="false">SUM(BV13:BV14)</f>
        <v>0</v>
      </c>
      <c r="BW15" s="74" t="n">
        <f aca="false">SUM(BW13:BW14)</f>
        <v>0</v>
      </c>
      <c r="BX15" s="74" t="n">
        <f aca="false">SUM(BX13:BX14)</f>
        <v>0</v>
      </c>
      <c r="BY15" s="74" t="n">
        <f aca="false">SUM(BY13:BY14)</f>
        <v>0</v>
      </c>
      <c r="BZ15" s="74" t="n">
        <f aca="false">SUM(BZ13:BZ14)</f>
        <v>0</v>
      </c>
      <c r="CA15" s="74" t="n">
        <f aca="false">SUM(CA13:CA14)</f>
        <v>-5060</v>
      </c>
      <c r="CB15" s="74" t="n">
        <f aca="false">SUM(CB13:CB14)</f>
        <v>727</v>
      </c>
      <c r="CC15" s="74" t="n">
        <f aca="false">SUM(CC13:CC14)</f>
        <v>220</v>
      </c>
      <c r="CD15" s="74" t="n">
        <f aca="false">SUM(CD13:CD14)</f>
        <v>70</v>
      </c>
      <c r="CE15" s="74"/>
      <c r="CF15" s="74" t="n">
        <f aca="false">SUM(CF13:CF14)</f>
        <v>681</v>
      </c>
      <c r="CG15" s="74" t="n">
        <f aca="false">SUM(CG13:CG14)</f>
        <v>1200</v>
      </c>
      <c r="CH15" s="74" t="n">
        <f aca="false">SUM(CH13:CH14)</f>
        <v>77</v>
      </c>
      <c r="CI15" s="74" t="n">
        <f aca="false">SUM(CI13:CI14)</f>
        <v>-60</v>
      </c>
      <c r="CJ15" s="74" t="n">
        <f aca="false">SUM(CJ13:CJ14)</f>
        <v>120</v>
      </c>
      <c r="CK15" s="74" t="n">
        <f aca="false">SUM(CK13:CK14)</f>
        <v>0</v>
      </c>
      <c r="CL15" s="74" t="n">
        <f aca="false">SUM(CL13:CL14)</f>
        <v>-3165</v>
      </c>
      <c r="CM15" s="74" t="n">
        <f aca="false">SUM(CM13:CM14)</f>
        <v>0</v>
      </c>
      <c r="CN15" s="74" t="n">
        <f aca="false">SUM(CN13:CN14)</f>
        <v>0</v>
      </c>
      <c r="CO15" s="74" t="n">
        <f aca="false">SUM(CO13:CO14)</f>
        <v>0</v>
      </c>
      <c r="CP15" s="74" t="n">
        <f aca="false">SUM(CP13:CP14)</f>
        <v>0</v>
      </c>
      <c r="CQ15" s="74" t="n">
        <f aca="false">SUM(CQ13:CQ14)</f>
        <v>0</v>
      </c>
      <c r="CR15" s="74" t="n">
        <f aca="false">SUM(CR13:CR14)</f>
        <v>0</v>
      </c>
      <c r="CS15" s="74" t="n">
        <f aca="false">SUM(CS13:CS14)</f>
        <v>0</v>
      </c>
      <c r="CT15" s="74" t="n">
        <f aca="false">SUM(CT13:CT14)</f>
        <v>0</v>
      </c>
      <c r="CU15" s="74" t="n">
        <f aca="false">SUM(CU13:CU14)</f>
        <v>0</v>
      </c>
      <c r="CV15" s="74" t="n">
        <f aca="false">SUM(CV13:CV14)</f>
        <v>0</v>
      </c>
      <c r="CW15" s="74" t="n">
        <f aca="false">SUM(CW13:CW14)</f>
        <v>0</v>
      </c>
      <c r="CX15" s="74" t="n">
        <f aca="false">SUM(CX13:CX14)</f>
        <v>0</v>
      </c>
      <c r="CY15" s="74" t="n">
        <f aca="false">SUM(CY13:CY14)</f>
        <v>0</v>
      </c>
      <c r="CZ15" s="74" t="n">
        <f aca="false">SUM(CZ13:CZ14)</f>
        <v>0</v>
      </c>
      <c r="DA15" s="74" t="n">
        <f aca="false">SUM(DA13:DA14)</f>
        <v>0</v>
      </c>
      <c r="DB15" s="74" t="n">
        <f aca="false">SUM(DB13:DB14)</f>
        <v>0</v>
      </c>
      <c r="DC15" s="74" t="n">
        <f aca="false">SUM(DC13:DC14)</f>
        <v>0</v>
      </c>
      <c r="DD15" s="74" t="n">
        <f aca="false">SUM(DD13:DD14)</f>
        <v>0</v>
      </c>
      <c r="DE15" s="74" t="n">
        <f aca="false">SUM(DE13:DE14)</f>
        <v>0</v>
      </c>
      <c r="DF15" s="74" t="n">
        <f aca="false">SUM(DF13:DF14)</f>
        <v>0</v>
      </c>
      <c r="DG15" s="74" t="n">
        <f aca="false">SUM(DG13:DG14)</f>
        <v>0</v>
      </c>
      <c r="DH15" s="74" t="n">
        <f aca="false">SUM(DH13:DH14)</f>
        <v>0</v>
      </c>
      <c r="DI15" s="74" t="n">
        <f aca="false">SUM(DI13:DI14)</f>
        <v>0</v>
      </c>
      <c r="DJ15" s="74" t="n">
        <f aca="false">SUM(DJ13:DJ14)</f>
        <v>0</v>
      </c>
      <c r="DK15" s="74" t="n">
        <f aca="false">SUM(DK13:DK14)</f>
        <v>0</v>
      </c>
      <c r="DL15" s="74" t="n">
        <f aca="false">SUM(DL13:DL14)</f>
        <v>0</v>
      </c>
      <c r="DM15" s="74" t="n">
        <f aca="false">SUM(DM13:DM14)</f>
        <v>0</v>
      </c>
      <c r="DN15" s="74" t="n">
        <f aca="false">SUM(DN13:DN14)</f>
        <v>0</v>
      </c>
      <c r="DO15" s="74" t="n">
        <f aca="false">SUM(DO13:DO14)</f>
        <v>0</v>
      </c>
      <c r="DP15" s="74" t="n">
        <f aca="false">SUM(DP13:DP14)</f>
        <v>0</v>
      </c>
      <c r="DQ15" s="74" t="n">
        <f aca="false">SUM(DQ13:DQ14)</f>
        <v>0</v>
      </c>
      <c r="DR15" s="75" t="n">
        <f aca="false">SUM(DR13:DR14)</f>
        <v>0</v>
      </c>
      <c r="DS15" s="44"/>
      <c r="DT15" s="44"/>
      <c r="DU15" s="44"/>
    </row>
    <row r="16" s="84" customFormat="true" ht="20.25" hidden="false" customHeight="false" outlineLevel="0" collapsed="false">
      <c r="A16" s="76" t="s">
        <v>127</v>
      </c>
      <c r="B16" s="77" t="s">
        <v>128</v>
      </c>
      <c r="C16" s="78" t="n">
        <f aca="false">C11+C12+C15</f>
        <v>8509222</v>
      </c>
      <c r="D16" s="78" t="n">
        <f aca="false">D11+D12+D15</f>
        <v>0</v>
      </c>
      <c r="E16" s="78" t="n">
        <f aca="false">E11+E12+E15</f>
        <v>8509222</v>
      </c>
      <c r="F16" s="78" t="n">
        <f aca="false">F11+F12+F15</f>
        <v>150</v>
      </c>
      <c r="G16" s="78" t="n">
        <f aca="false">G11+G12+G15</f>
        <v>110</v>
      </c>
      <c r="H16" s="78" t="n">
        <f aca="false">H11+H12+H15</f>
        <v>0</v>
      </c>
      <c r="I16" s="78" t="n">
        <f aca="false">I11+I12+I15</f>
        <v>300</v>
      </c>
      <c r="J16" s="78" t="n">
        <f aca="false">J11+J12+J15</f>
        <v>0</v>
      </c>
      <c r="K16" s="78" t="n">
        <f aca="false">K11+K12+K15</f>
        <v>0</v>
      </c>
      <c r="L16" s="78" t="n">
        <f aca="false">L11+L12+L15</f>
        <v>0</v>
      </c>
      <c r="M16" s="78" t="n">
        <f aca="false">M11+M12+M15</f>
        <v>0</v>
      </c>
      <c r="N16" s="78" t="n">
        <f aca="false">N11+N12+N15</f>
        <v>957</v>
      </c>
      <c r="O16" s="78" t="n">
        <f aca="false">O11+O12+O15</f>
        <v>0</v>
      </c>
      <c r="P16" s="78" t="n">
        <f aca="false">P11+P12+P15</f>
        <v>715</v>
      </c>
      <c r="Q16" s="78" t="n">
        <f aca="false">Q11+Q12+Q15</f>
        <v>-300</v>
      </c>
      <c r="R16" s="78" t="n">
        <f aca="false">R11+R12+R15</f>
        <v>0</v>
      </c>
      <c r="S16" s="78" t="n">
        <f aca="false">S11+S12+S15</f>
        <v>0</v>
      </c>
      <c r="T16" s="78" t="n">
        <f aca="false">T11+T12+T15</f>
        <v>0</v>
      </c>
      <c r="U16" s="78" t="n">
        <f aca="false">U11+U12+U15</f>
        <v>431</v>
      </c>
      <c r="V16" s="78" t="n">
        <f aca="false">V11+V12+V15</f>
        <v>0</v>
      </c>
      <c r="W16" s="78" t="n">
        <f aca="false">W11+W12+W15</f>
        <v>0</v>
      </c>
      <c r="X16" s="78" t="n">
        <f aca="false">X11+X12+X15</f>
        <v>74389</v>
      </c>
      <c r="Y16" s="78" t="n">
        <f aca="false">Y11+Y12+Y15</f>
        <v>763</v>
      </c>
      <c r="Z16" s="78" t="n">
        <f aca="false">Z11+Z12+Z15</f>
        <v>0</v>
      </c>
      <c r="AA16" s="78" t="n">
        <f aca="false">AA11+AA12+AA15</f>
        <v>0</v>
      </c>
      <c r="AB16" s="78" t="n">
        <f aca="false">AB11+AB12+AB15</f>
        <v>9246861</v>
      </c>
      <c r="AC16" s="78" t="n">
        <f aca="false">AC11+AC12+AC15</f>
        <v>8584294</v>
      </c>
      <c r="AD16" s="48" t="n">
        <f aca="false">AC16/AB16*100</f>
        <v>92.8346819531515</v>
      </c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44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80" t="n">
        <v>0</v>
      </c>
      <c r="BL16" s="81" t="e">
        <f aca="false">BL6+BL7+BL10</f>
        <v>#VALUE!</v>
      </c>
      <c r="BM16" s="81" t="e">
        <f aca="false">BM10+BM7+BM6</f>
        <v>#VALUE!</v>
      </c>
      <c r="BN16" s="81" t="e">
        <f aca="false">BN6+BN7+BN10</f>
        <v>#VALUE!</v>
      </c>
      <c r="BO16" s="81" t="e">
        <f aca="false">BO6+BO7+BO10</f>
        <v>#VALUE!</v>
      </c>
      <c r="BP16" s="81" t="e">
        <f aca="false">BP6+BP7+BP10</f>
        <v>#VALUE!</v>
      </c>
      <c r="BQ16" s="81" t="e">
        <f aca="false">BQ6+BQ7+BQ10</f>
        <v>#VALUE!</v>
      </c>
      <c r="BR16" s="81" t="e">
        <f aca="false">BR6+BR7+BR10</f>
        <v>#VALUE!</v>
      </c>
      <c r="BS16" s="81" t="e">
        <f aca="false">BS6+BS7+BS10</f>
        <v>#VALUE!</v>
      </c>
      <c r="BT16" s="81" t="e">
        <f aca="false">BT6+BT7+BT10</f>
        <v>#VALUE!</v>
      </c>
      <c r="BU16" s="81" t="e">
        <f aca="false">BU6+BU7+BU10</f>
        <v>#VALUE!</v>
      </c>
      <c r="BV16" s="81" t="e">
        <f aca="false">BV6+BV7+BV10</f>
        <v>#VALUE!</v>
      </c>
      <c r="BW16" s="81" t="e">
        <f aca="false">BW6+BW7+BW10</f>
        <v>#VALUE!</v>
      </c>
      <c r="BX16" s="81" t="e">
        <f aca="false">BX6+BX7+BX10</f>
        <v>#VALUE!</v>
      </c>
      <c r="BY16" s="81" t="e">
        <f aca="false">BY6+BY7+BY10</f>
        <v>#VALUE!</v>
      </c>
      <c r="BZ16" s="81" t="e">
        <f aca="false">BZ6+BZ7+BZ10</f>
        <v>#VALUE!</v>
      </c>
      <c r="CA16" s="81" t="e">
        <f aca="false">CA6+CA7+CA10</f>
        <v>#VALUE!</v>
      </c>
      <c r="CB16" s="81" t="e">
        <f aca="false">CB6+CB7+CB10</f>
        <v>#VALUE!</v>
      </c>
      <c r="CC16" s="81" t="e">
        <f aca="false">CC6+CC7+CC10</f>
        <v>#VALUE!</v>
      </c>
      <c r="CD16" s="81" t="e">
        <f aca="false">CD6+CD7+CD10</f>
        <v>#VALUE!</v>
      </c>
      <c r="CE16" s="81"/>
      <c r="CF16" s="81" t="e">
        <f aca="false">CF6+CF7+CF10</f>
        <v>#VALUE!</v>
      </c>
      <c r="CG16" s="81" t="e">
        <f aca="false">CG6+CG7+CG10</f>
        <v>#VALUE!</v>
      </c>
      <c r="CH16" s="81" t="e">
        <f aca="false">CH6+CH7+CH10</f>
        <v>#VALUE!</v>
      </c>
      <c r="CI16" s="81" t="e">
        <f aca="false">CI6+CI7+CI10</f>
        <v>#VALUE!</v>
      </c>
      <c r="CJ16" s="81" t="e">
        <f aca="false">CJ6+CJ7+CJ10</f>
        <v>#VALUE!</v>
      </c>
      <c r="CK16" s="81" t="n">
        <f aca="false">CK6+CK7+CK10</f>
        <v>0</v>
      </c>
      <c r="CL16" s="81" t="n">
        <f aca="false">CL6+CL7+CL10</f>
        <v>0</v>
      </c>
      <c r="CM16" s="81" t="n">
        <f aca="false">CM6+CM7+CM10</f>
        <v>0</v>
      </c>
      <c r="CN16" s="81" t="n">
        <f aca="false">CN6+CN7+CN10</f>
        <v>0</v>
      </c>
      <c r="CO16" s="81" t="n">
        <f aca="false">CO6+CO7+CO10</f>
        <v>0</v>
      </c>
      <c r="CP16" s="81" t="n">
        <f aca="false">CP6+CP7+CP10</f>
        <v>0</v>
      </c>
      <c r="CQ16" s="81" t="n">
        <f aca="false">CQ6+CQ7+CQ10</f>
        <v>0</v>
      </c>
      <c r="CR16" s="81" t="n">
        <f aca="false">CR6+CR7+CR10</f>
        <v>0</v>
      </c>
      <c r="CS16" s="81" t="n">
        <f aca="false">CS6+CS7+CS10</f>
        <v>0</v>
      </c>
      <c r="CT16" s="81" t="n">
        <f aca="false">CT6+CT7+CT10</f>
        <v>0</v>
      </c>
      <c r="CU16" s="81" t="n">
        <f aca="false">CU6+CU7+CU10</f>
        <v>0</v>
      </c>
      <c r="CV16" s="81" t="n">
        <f aca="false">CV6+CV7+CV10</f>
        <v>0</v>
      </c>
      <c r="CW16" s="81" t="n">
        <f aca="false">CW6+CW7+CW10</f>
        <v>0</v>
      </c>
      <c r="CX16" s="81" t="n">
        <f aca="false">CX6+CX7+CX10</f>
        <v>0</v>
      </c>
      <c r="CY16" s="81" t="n">
        <f aca="false">CY6+CY7+CY10</f>
        <v>0</v>
      </c>
      <c r="CZ16" s="81" t="n">
        <f aca="false">CZ6+CZ7+CZ10</f>
        <v>0</v>
      </c>
      <c r="DA16" s="81" t="n">
        <f aca="false">DA6+DA7+DA10</f>
        <v>0</v>
      </c>
      <c r="DB16" s="81" t="n">
        <f aca="false">DB6+DB7+DB10</f>
        <v>0</v>
      </c>
      <c r="DC16" s="81" t="n">
        <f aca="false">DC6+DC7+DC10</f>
        <v>0</v>
      </c>
      <c r="DD16" s="81" t="n">
        <f aca="false">DD6+DD7+DD10</f>
        <v>0</v>
      </c>
      <c r="DE16" s="81" t="n">
        <f aca="false">DE6+DE7+DE10</f>
        <v>0</v>
      </c>
      <c r="DF16" s="81" t="n">
        <f aca="false">DF6+DF7+DF10</f>
        <v>0</v>
      </c>
      <c r="DG16" s="81" t="n">
        <f aca="false">DG6+DG7+DG10</f>
        <v>0</v>
      </c>
      <c r="DH16" s="81" t="n">
        <f aca="false">DH6+DH7+DH10</f>
        <v>0</v>
      </c>
      <c r="DI16" s="81" t="n">
        <f aca="false">DI6+DI7+DI10</f>
        <v>0</v>
      </c>
      <c r="DJ16" s="81" t="n">
        <f aca="false">DJ6+DJ7+DJ10</f>
        <v>0</v>
      </c>
      <c r="DK16" s="81" t="n">
        <f aca="false">DK6+DK7+DK10</f>
        <v>0</v>
      </c>
      <c r="DL16" s="81" t="n">
        <f aca="false">DL6+DL7+DL10</f>
        <v>0</v>
      </c>
      <c r="DM16" s="81" t="n">
        <f aca="false">DM6+DM7+DM10</f>
        <v>0</v>
      </c>
      <c r="DN16" s="81" t="n">
        <f aca="false">DN6+DN7+DN10</f>
        <v>0</v>
      </c>
      <c r="DO16" s="81" t="n">
        <f aca="false">DO6+DO7+DO10</f>
        <v>0</v>
      </c>
      <c r="DP16" s="81" t="n">
        <f aca="false">DP6+DP7+DP10</f>
        <v>0</v>
      </c>
      <c r="DQ16" s="81" t="n">
        <f aca="false">DQ6+DQ7+DQ10</f>
        <v>0</v>
      </c>
      <c r="DR16" s="82" t="n">
        <f aca="false">DR6+DR7+DR10</f>
        <v>0</v>
      </c>
      <c r="DS16" s="79"/>
      <c r="DT16" s="79"/>
      <c r="DU16" s="79"/>
      <c r="DV16" s="83"/>
      <c r="DW16" s="83"/>
      <c r="DX16" s="83"/>
      <c r="DY16" s="83"/>
      <c r="DZ16" s="83"/>
    </row>
    <row r="17" s="94" customFormat="true" ht="18.75" hidden="false" customHeight="false" outlineLevel="0" collapsed="false">
      <c r="A17" s="85" t="n">
        <v>4</v>
      </c>
      <c r="B17" s="86" t="s">
        <v>129</v>
      </c>
      <c r="C17" s="87" t="n">
        <v>1900</v>
      </c>
      <c r="D17" s="88"/>
      <c r="E17" s="89" t="n">
        <f aca="false">SUM(C17:D17)</f>
        <v>1900</v>
      </c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 t="n">
        <v>8307</v>
      </c>
      <c r="AC17" s="87" t="n">
        <v>6597</v>
      </c>
      <c r="AD17" s="56" t="n">
        <f aca="false">AC17/AB17*100</f>
        <v>79.4149512459372</v>
      </c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1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3"/>
      <c r="DS17" s="90"/>
      <c r="DT17" s="90"/>
      <c r="DU17" s="90"/>
    </row>
    <row r="18" s="105" customFormat="true" ht="23.25" hidden="false" customHeight="true" outlineLevel="0" collapsed="false">
      <c r="A18" s="95" t="n">
        <v>5</v>
      </c>
      <c r="B18" s="96" t="s">
        <v>130</v>
      </c>
      <c r="C18" s="97"/>
      <c r="D18" s="98"/>
      <c r="E18" s="99" t="n">
        <f aca="false">SUM(C18:D18)</f>
        <v>0</v>
      </c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 t="n">
        <v>9300</v>
      </c>
      <c r="AC18" s="97" t="n">
        <v>3192</v>
      </c>
      <c r="AD18" s="100" t="n">
        <f aca="false">AC18/AB18*100</f>
        <v>34.3225806451613</v>
      </c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90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2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4"/>
      <c r="DS18" s="101"/>
      <c r="DT18" s="101"/>
      <c r="DU18" s="101"/>
    </row>
    <row r="19" s="115" customFormat="true" ht="25.5" hidden="false" customHeight="true" outlineLevel="0" collapsed="false">
      <c r="A19" s="106" t="s">
        <v>131</v>
      </c>
      <c r="B19" s="107" t="s">
        <v>132</v>
      </c>
      <c r="C19" s="108" t="n">
        <f aca="false">SUM(C17:C18)</f>
        <v>1900</v>
      </c>
      <c r="D19" s="108" t="n">
        <f aca="false">SUM(D17:D18)</f>
        <v>0</v>
      </c>
      <c r="E19" s="108" t="n">
        <f aca="false">SUM(E17:E18)</f>
        <v>1900</v>
      </c>
      <c r="F19" s="108" t="n">
        <f aca="false">SUM(F17:F18)</f>
        <v>0</v>
      </c>
      <c r="G19" s="108" t="n">
        <f aca="false">SUM(G17:G18)</f>
        <v>0</v>
      </c>
      <c r="H19" s="108" t="n">
        <f aca="false">SUM(H17:H18)</f>
        <v>0</v>
      </c>
      <c r="I19" s="108" t="n">
        <f aca="false">SUM(I17:I18)</f>
        <v>0</v>
      </c>
      <c r="J19" s="108" t="n">
        <f aca="false">SUM(J17:J18)</f>
        <v>0</v>
      </c>
      <c r="K19" s="108" t="n">
        <f aca="false">SUM(K17:K18)</f>
        <v>0</v>
      </c>
      <c r="L19" s="108" t="n">
        <f aca="false">SUM(L17:L18)</f>
        <v>0</v>
      </c>
      <c r="M19" s="108" t="n">
        <f aca="false">SUM(M17:M18)</f>
        <v>0</v>
      </c>
      <c r="N19" s="108" t="n">
        <f aca="false">SUM(N17:N18)</f>
        <v>0</v>
      </c>
      <c r="O19" s="108" t="n">
        <f aca="false">SUM(O17:O18)</f>
        <v>0</v>
      </c>
      <c r="P19" s="108" t="n">
        <f aca="false">SUM(P17:P18)</f>
        <v>0</v>
      </c>
      <c r="Q19" s="108" t="n">
        <f aca="false">SUM(Q17:Q18)</f>
        <v>0</v>
      </c>
      <c r="R19" s="108" t="n">
        <f aca="false">SUM(R17:R18)</f>
        <v>0</v>
      </c>
      <c r="S19" s="108" t="n">
        <f aca="false">SUM(S17:S18)</f>
        <v>0</v>
      </c>
      <c r="T19" s="108" t="n">
        <f aca="false">SUM(T17:T18)</f>
        <v>0</v>
      </c>
      <c r="U19" s="108" t="n">
        <f aca="false">SUM(U17:U18)</f>
        <v>0</v>
      </c>
      <c r="V19" s="108" t="n">
        <f aca="false">SUM(V17:V18)</f>
        <v>0</v>
      </c>
      <c r="W19" s="108" t="n">
        <f aca="false">SUM(W17:W18)</f>
        <v>0</v>
      </c>
      <c r="X19" s="108" t="n">
        <f aca="false">SUM(X17:X18)</f>
        <v>0</v>
      </c>
      <c r="Y19" s="108" t="n">
        <f aca="false">SUM(Y17:Y18)</f>
        <v>0</v>
      </c>
      <c r="Z19" s="108" t="n">
        <f aca="false">SUM(Z17:Z18)</f>
        <v>0</v>
      </c>
      <c r="AA19" s="108" t="n">
        <f aca="false">SUM(AA17:AA18)</f>
        <v>0</v>
      </c>
      <c r="AB19" s="108" t="n">
        <f aca="false">SUM(AB17:AB18)</f>
        <v>17607</v>
      </c>
      <c r="AC19" s="108" t="n">
        <f aca="false">SUM(AC17:AC18)</f>
        <v>9789</v>
      </c>
      <c r="AD19" s="109" t="n">
        <f aca="false">AC19/AB19*100</f>
        <v>55.597205656841</v>
      </c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1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2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113"/>
      <c r="DM19" s="113"/>
      <c r="DN19" s="113"/>
      <c r="DO19" s="113"/>
      <c r="DP19" s="113"/>
      <c r="DQ19" s="113"/>
      <c r="DR19" s="114"/>
      <c r="DS19" s="110"/>
      <c r="DT19" s="110"/>
      <c r="DU19" s="110"/>
    </row>
    <row r="20" s="127" customFormat="true" ht="26.25" hidden="false" customHeight="true" outlineLevel="0" collapsed="false">
      <c r="A20" s="116" t="n">
        <v>6</v>
      </c>
      <c r="B20" s="117" t="s">
        <v>133</v>
      </c>
      <c r="C20" s="118"/>
      <c r="D20" s="119"/>
      <c r="E20" s="120" t="n">
        <f aca="false">SUM(C20:D20)</f>
        <v>0</v>
      </c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 t="n">
        <v>286784</v>
      </c>
      <c r="AC20" s="118" t="n">
        <v>304378</v>
      </c>
      <c r="AD20" s="121" t="n">
        <f aca="false">AC20/AB20*100</f>
        <v>106.134930819014</v>
      </c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3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4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5"/>
      <c r="BW20" s="125"/>
      <c r="BX20" s="125"/>
      <c r="BY20" s="125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25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5"/>
      <c r="CY20" s="125"/>
      <c r="CZ20" s="125"/>
      <c r="DA20" s="125"/>
      <c r="DB20" s="125"/>
      <c r="DC20" s="125"/>
      <c r="DD20" s="125"/>
      <c r="DE20" s="125"/>
      <c r="DF20" s="125"/>
      <c r="DG20" s="125"/>
      <c r="DH20" s="125"/>
      <c r="DI20" s="125"/>
      <c r="DJ20" s="125"/>
      <c r="DK20" s="125"/>
      <c r="DL20" s="125"/>
      <c r="DM20" s="125"/>
      <c r="DN20" s="125"/>
      <c r="DO20" s="125"/>
      <c r="DP20" s="125"/>
      <c r="DQ20" s="125"/>
      <c r="DR20" s="126"/>
      <c r="DS20" s="122"/>
      <c r="DT20" s="122"/>
      <c r="DU20" s="122"/>
    </row>
    <row r="21" s="131" customFormat="true" ht="37.5" hidden="false" customHeight="false" outlineLevel="0" collapsed="false">
      <c r="A21" s="50" t="n">
        <v>7</v>
      </c>
      <c r="B21" s="128" t="s">
        <v>134</v>
      </c>
      <c r="C21" s="52" t="n">
        <v>3359797</v>
      </c>
      <c r="D21" s="53"/>
      <c r="E21" s="54" t="n">
        <f aca="false">SUM(C21:D21)</f>
        <v>3359797</v>
      </c>
      <c r="F21" s="53" t="n">
        <v>150</v>
      </c>
      <c r="G21" s="53" t="n">
        <v>110</v>
      </c>
      <c r="H21" s="53"/>
      <c r="I21" s="53"/>
      <c r="J21" s="53"/>
      <c r="K21" s="53"/>
      <c r="L21" s="53" t="n">
        <v>9999</v>
      </c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 t="n">
        <v>2246</v>
      </c>
      <c r="X21" s="53"/>
      <c r="Y21" s="53"/>
      <c r="Z21" s="53" t="n">
        <v>6888</v>
      </c>
      <c r="AA21" s="53"/>
      <c r="AB21" s="53" t="n">
        <v>3504590</v>
      </c>
      <c r="AC21" s="52" t="n">
        <v>3431322</v>
      </c>
      <c r="AD21" s="56" t="n">
        <f aca="false">AC21/AB21*100</f>
        <v>97.9093702829718</v>
      </c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30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60"/>
      <c r="DS21" s="129"/>
      <c r="DT21" s="129"/>
      <c r="DU21" s="129"/>
    </row>
    <row r="22" s="94" customFormat="true" ht="38.25" hidden="false" customHeight="false" outlineLevel="0" collapsed="false">
      <c r="A22" s="85" t="n">
        <v>8</v>
      </c>
      <c r="B22" s="132" t="s">
        <v>135</v>
      </c>
      <c r="C22" s="87"/>
      <c r="D22" s="88"/>
      <c r="E22" s="89" t="n">
        <f aca="false">SUM(C22:D22)</f>
        <v>0</v>
      </c>
      <c r="F22" s="88"/>
      <c r="G22" s="88"/>
      <c r="H22" s="88" t="n">
        <v>252</v>
      </c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 t="n">
        <v>184298</v>
      </c>
      <c r="AC22" s="87" t="n">
        <v>141969</v>
      </c>
      <c r="AD22" s="66" t="n">
        <f aca="false">AC22/AB22*100</f>
        <v>77.0323063733736</v>
      </c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1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3"/>
      <c r="DS22" s="90"/>
      <c r="DT22" s="90"/>
      <c r="DU22" s="90"/>
    </row>
    <row r="23" s="141" customFormat="true" ht="39.75" hidden="false" customHeight="false" outlineLevel="0" collapsed="false">
      <c r="A23" s="133" t="s">
        <v>136</v>
      </c>
      <c r="B23" s="134" t="s">
        <v>137</v>
      </c>
      <c r="C23" s="135" t="n">
        <f aca="false">C19+C20+C21+C22</f>
        <v>3361697</v>
      </c>
      <c r="D23" s="135" t="n">
        <f aca="false">D19+D20+D21+D22</f>
        <v>0</v>
      </c>
      <c r="E23" s="135" t="n">
        <f aca="false">E19+E20+E21+E22</f>
        <v>3361697</v>
      </c>
      <c r="F23" s="135" t="n">
        <f aca="false">F19+F20+F21+F22</f>
        <v>150</v>
      </c>
      <c r="G23" s="135" t="n">
        <f aca="false">G19+G20+G21+G22</f>
        <v>110</v>
      </c>
      <c r="H23" s="135" t="n">
        <f aca="false">H19+H20+H21+H22</f>
        <v>252</v>
      </c>
      <c r="I23" s="135" t="n">
        <f aca="false">I19+I20+I21+I22</f>
        <v>0</v>
      </c>
      <c r="J23" s="135" t="n">
        <f aca="false">J19+J20+J21+J22</f>
        <v>0</v>
      </c>
      <c r="K23" s="135" t="n">
        <f aca="false">K19+K20+K21+K22</f>
        <v>0</v>
      </c>
      <c r="L23" s="135" t="n">
        <f aca="false">L19+L20+L21+L22</f>
        <v>9999</v>
      </c>
      <c r="M23" s="135" t="n">
        <f aca="false">M19+M20+M21+M22</f>
        <v>0</v>
      </c>
      <c r="N23" s="135" t="n">
        <f aca="false">N19+N20+N21+N22</f>
        <v>0</v>
      </c>
      <c r="O23" s="135" t="n">
        <f aca="false">O19+O20+O21+O22</f>
        <v>0</v>
      </c>
      <c r="P23" s="135" t="n">
        <f aca="false">P19+P20+P21+P22</f>
        <v>0</v>
      </c>
      <c r="Q23" s="135" t="n">
        <f aca="false">Q19+Q20+Q21+Q22</f>
        <v>0</v>
      </c>
      <c r="R23" s="135" t="n">
        <f aca="false">R19+R20+R21+R22</f>
        <v>0</v>
      </c>
      <c r="S23" s="135" t="n">
        <f aca="false">S19+S20+S21+S22</f>
        <v>0</v>
      </c>
      <c r="T23" s="135" t="n">
        <f aca="false">T19+T20+T21+T22</f>
        <v>0</v>
      </c>
      <c r="U23" s="135" t="n">
        <f aca="false">U19+U20+U21+U22</f>
        <v>0</v>
      </c>
      <c r="V23" s="135" t="n">
        <f aca="false">V19+V20+V21+V22</f>
        <v>0</v>
      </c>
      <c r="W23" s="135" t="n">
        <f aca="false">W19+W20+W21+W22</f>
        <v>2246</v>
      </c>
      <c r="X23" s="135" t="n">
        <f aca="false">X19+X20+X21+X22</f>
        <v>0</v>
      </c>
      <c r="Y23" s="135" t="n">
        <f aca="false">Y19+Y20+Y21+Y22</f>
        <v>0</v>
      </c>
      <c r="Z23" s="135" t="n">
        <f aca="false">Z19+Z20+Z21+Z22</f>
        <v>6888</v>
      </c>
      <c r="AA23" s="135" t="n">
        <f aca="false">AA19+AA20+AA21+AA22</f>
        <v>0</v>
      </c>
      <c r="AB23" s="135" t="n">
        <f aca="false">AB19+AB20+AB21+AB22</f>
        <v>3993279</v>
      </c>
      <c r="AC23" s="135" t="n">
        <f aca="false">AC19+AC20+AC21+AC22</f>
        <v>3887458</v>
      </c>
      <c r="AD23" s="48" t="n">
        <f aca="false">AC23/AB23*100</f>
        <v>97.3500223750958</v>
      </c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7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8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40"/>
      <c r="DS23" s="136"/>
      <c r="DT23" s="136"/>
      <c r="DU23" s="136"/>
    </row>
    <row r="24" s="131" customFormat="true" ht="19.5" hidden="false" customHeight="false" outlineLevel="0" collapsed="false">
      <c r="A24" s="50" t="n">
        <v>9</v>
      </c>
      <c r="B24" s="142" t="s">
        <v>138</v>
      </c>
      <c r="C24" s="52" t="n">
        <v>1249119</v>
      </c>
      <c r="D24" s="53"/>
      <c r="E24" s="54" t="n">
        <f aca="false">SUM(C24:D24)</f>
        <v>1249119</v>
      </c>
      <c r="F24" s="53"/>
      <c r="G24" s="53"/>
      <c r="H24" s="53"/>
      <c r="I24" s="53"/>
      <c r="J24" s="53"/>
      <c r="K24" s="53" t="n">
        <v>1200</v>
      </c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 t="n">
        <v>1391770</v>
      </c>
      <c r="AC24" s="52" t="n">
        <v>1345182</v>
      </c>
      <c r="AD24" s="56" t="n">
        <f aca="false">AC24/AB24*100</f>
        <v>96.6526078303168</v>
      </c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44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130"/>
      <c r="BL24" s="59" t="n">
        <v>5733</v>
      </c>
      <c r="BM24" s="59"/>
      <c r="BN24" s="59"/>
      <c r="BO24" s="59"/>
      <c r="BP24" s="59"/>
      <c r="BQ24" s="59"/>
      <c r="BR24" s="59" t="n">
        <f aca="false">-1142+50+47+80+225</f>
        <v>-740</v>
      </c>
      <c r="BS24" s="59" t="n">
        <v>-2010</v>
      </c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 t="s">
        <v>139</v>
      </c>
      <c r="CF24" s="59" t="n">
        <v>1160</v>
      </c>
      <c r="CG24" s="59" t="n">
        <v>-1200</v>
      </c>
      <c r="CH24" s="59"/>
      <c r="CI24" s="59" t="n">
        <v>20</v>
      </c>
      <c r="CJ24" s="59"/>
      <c r="CK24" s="59"/>
      <c r="CL24" s="46" t="n">
        <f aca="false">SUM(AX24:CK24)</f>
        <v>2963</v>
      </c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60"/>
      <c r="DS24" s="57"/>
      <c r="DT24" s="57"/>
      <c r="DU24" s="57"/>
      <c r="DV24" s="143"/>
      <c r="DW24" s="143"/>
      <c r="DX24" s="143"/>
      <c r="DY24" s="143"/>
      <c r="DZ24" s="143"/>
    </row>
    <row r="25" s="131" customFormat="true" ht="18.75" hidden="false" customHeight="false" outlineLevel="0" collapsed="false">
      <c r="A25" s="50" t="n">
        <v>10</v>
      </c>
      <c r="B25" s="144" t="s">
        <v>140</v>
      </c>
      <c r="C25" s="52" t="n">
        <v>224405</v>
      </c>
      <c r="D25" s="53"/>
      <c r="E25" s="54" t="n">
        <f aca="false">SUM(C25:D25)</f>
        <v>224405</v>
      </c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 t="n">
        <v>494531</v>
      </c>
      <c r="AC25" s="52" t="n">
        <v>397789</v>
      </c>
      <c r="AD25" s="100" t="n">
        <f aca="false">AC25/AB25*100</f>
        <v>80.4376267615175</v>
      </c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11"/>
      <c r="AY25" s="129"/>
      <c r="AZ25" s="129"/>
      <c r="BA25" s="129"/>
      <c r="BB25" s="129"/>
      <c r="BC25" s="129"/>
      <c r="BD25" s="129"/>
      <c r="BE25" s="129"/>
      <c r="BF25" s="129"/>
      <c r="BG25" s="129"/>
      <c r="BH25" s="129"/>
      <c r="BI25" s="129"/>
      <c r="BJ25" s="129"/>
      <c r="BK25" s="130"/>
      <c r="BL25" s="59"/>
      <c r="BM25" s="59"/>
      <c r="BN25" s="59"/>
      <c r="BO25" s="59"/>
      <c r="BP25" s="59"/>
      <c r="BQ25" s="59"/>
      <c r="BR25" s="59" t="n">
        <f aca="false">250+25+290+400-225</f>
        <v>740</v>
      </c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 t="n">
        <v>200</v>
      </c>
      <c r="CI25" s="59"/>
      <c r="CJ25" s="59"/>
      <c r="CK25" s="59"/>
      <c r="CL25" s="145" t="n">
        <f aca="false">SUM(AX25:CK25)</f>
        <v>940</v>
      </c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60"/>
      <c r="DS25" s="129"/>
      <c r="DT25" s="129"/>
      <c r="DU25" s="129"/>
    </row>
    <row r="26" s="131" customFormat="true" ht="18.75" hidden="false" customHeight="false" outlineLevel="0" collapsed="false">
      <c r="A26" s="50" t="n">
        <v>11</v>
      </c>
      <c r="B26" s="142" t="s">
        <v>141</v>
      </c>
      <c r="C26" s="52" t="n">
        <v>267000</v>
      </c>
      <c r="D26" s="53"/>
      <c r="E26" s="54" t="n">
        <f aca="false">SUM(C26:D26)</f>
        <v>267000</v>
      </c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5" t="s">
        <v>142</v>
      </c>
      <c r="U26" s="53" t="n">
        <f aca="false">6886+7033+163</f>
        <v>14082</v>
      </c>
      <c r="V26" s="53" t="n">
        <f aca="false">231+584</f>
        <v>815</v>
      </c>
      <c r="W26" s="53"/>
      <c r="X26" s="53"/>
      <c r="Y26" s="53"/>
      <c r="Z26" s="53"/>
      <c r="AA26" s="53"/>
      <c r="AB26" s="53" t="n">
        <v>453053</v>
      </c>
      <c r="AC26" s="52" t="n">
        <v>399542</v>
      </c>
      <c r="AD26" s="100" t="n">
        <f aca="false">AC26/AB26*100</f>
        <v>88.1887991029747</v>
      </c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  <c r="BH26" s="129"/>
      <c r="BI26" s="129"/>
      <c r="BJ26" s="129"/>
      <c r="BK26" s="130"/>
      <c r="BL26" s="59"/>
      <c r="BM26" s="59"/>
      <c r="BN26" s="59"/>
      <c r="BO26" s="59"/>
      <c r="BP26" s="59"/>
      <c r="BQ26" s="59"/>
      <c r="BR26" s="59"/>
      <c r="BS26" s="59"/>
      <c r="BT26" s="59" t="n">
        <v>456</v>
      </c>
      <c r="BU26" s="59" t="n">
        <v>593</v>
      </c>
      <c r="BV26" s="59" t="n">
        <v>2637</v>
      </c>
      <c r="BW26" s="59" t="n">
        <v>7453</v>
      </c>
      <c r="BX26" s="59" t="n">
        <v>477</v>
      </c>
      <c r="BY26" s="59" t="n">
        <v>876</v>
      </c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 t="n">
        <f aca="false">SUM(AX26:CK26)</f>
        <v>12492</v>
      </c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60"/>
      <c r="DS26" s="129"/>
      <c r="DT26" s="129"/>
      <c r="DU26" s="129"/>
    </row>
    <row r="27" s="155" customFormat="true" ht="19.5" hidden="false" customHeight="false" outlineLevel="0" collapsed="false">
      <c r="A27" s="146" t="n">
        <v>12</v>
      </c>
      <c r="B27" s="147" t="s">
        <v>143</v>
      </c>
      <c r="C27" s="118" t="n">
        <v>46145</v>
      </c>
      <c r="D27" s="119"/>
      <c r="E27" s="120" t="n">
        <f aca="false">SUM(C27:D27)</f>
        <v>46145</v>
      </c>
      <c r="F27" s="119"/>
      <c r="G27" s="119"/>
      <c r="H27" s="119"/>
      <c r="I27" s="119"/>
      <c r="J27" s="119"/>
      <c r="K27" s="119"/>
      <c r="L27" s="148" t="s">
        <v>144</v>
      </c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 t="n">
        <v>78172</v>
      </c>
      <c r="AC27" s="118" t="n">
        <v>63298</v>
      </c>
      <c r="AD27" s="121" t="n">
        <f aca="false">AC27/AB27*100</f>
        <v>80.9727268075526</v>
      </c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50"/>
      <c r="AY27" s="149"/>
      <c r="AZ27" s="149"/>
      <c r="BA27" s="149"/>
      <c r="BB27" s="149"/>
      <c r="BC27" s="149"/>
      <c r="BD27" s="149"/>
      <c r="BE27" s="149"/>
      <c r="BF27" s="149"/>
      <c r="BG27" s="149"/>
      <c r="BH27" s="149"/>
      <c r="BI27" s="149"/>
      <c r="BJ27" s="149"/>
      <c r="BK27" s="151"/>
      <c r="BL27" s="152"/>
      <c r="BM27" s="152"/>
      <c r="BN27" s="152"/>
      <c r="BO27" s="152"/>
      <c r="BP27" s="152"/>
      <c r="BQ27" s="152"/>
      <c r="BR27" s="152"/>
      <c r="BS27" s="152" t="n">
        <f aca="false">40+150+350+300</f>
        <v>840</v>
      </c>
      <c r="BT27" s="152"/>
      <c r="BU27" s="152"/>
      <c r="BV27" s="152"/>
      <c r="BW27" s="152"/>
      <c r="BX27" s="152"/>
      <c r="BY27" s="152"/>
      <c r="BZ27" s="152"/>
      <c r="CA27" s="152"/>
      <c r="CB27" s="152" t="n">
        <v>240</v>
      </c>
      <c r="CC27" s="152"/>
      <c r="CD27" s="152"/>
      <c r="CE27" s="152"/>
      <c r="CF27" s="152"/>
      <c r="CG27" s="152"/>
      <c r="CH27" s="152"/>
      <c r="CI27" s="152"/>
      <c r="CJ27" s="152"/>
      <c r="CK27" s="152"/>
      <c r="CL27" s="153" t="n">
        <f aca="false">SUM(AX27:CK27)</f>
        <v>1080</v>
      </c>
      <c r="CM27" s="152" t="n">
        <v>0</v>
      </c>
      <c r="CN27" s="152" t="n">
        <v>0</v>
      </c>
      <c r="CO27" s="152" t="n">
        <v>0</v>
      </c>
      <c r="CP27" s="152" t="n">
        <v>0</v>
      </c>
      <c r="CQ27" s="152" t="n">
        <v>0</v>
      </c>
      <c r="CR27" s="152" t="n">
        <v>0</v>
      </c>
      <c r="CS27" s="152" t="n">
        <v>0</v>
      </c>
      <c r="CT27" s="152" t="n">
        <v>0</v>
      </c>
      <c r="CU27" s="152" t="n">
        <v>0</v>
      </c>
      <c r="CV27" s="152" t="n">
        <v>0</v>
      </c>
      <c r="CW27" s="152" t="n">
        <v>0</v>
      </c>
      <c r="CX27" s="152" t="n">
        <v>0</v>
      </c>
      <c r="CY27" s="152" t="n">
        <v>0</v>
      </c>
      <c r="CZ27" s="152" t="n">
        <v>0</v>
      </c>
      <c r="DA27" s="152" t="n">
        <v>0</v>
      </c>
      <c r="DB27" s="152" t="n">
        <v>0</v>
      </c>
      <c r="DC27" s="152" t="n">
        <v>0</v>
      </c>
      <c r="DD27" s="152" t="n">
        <v>0</v>
      </c>
      <c r="DE27" s="152" t="n">
        <v>0</v>
      </c>
      <c r="DF27" s="152" t="n">
        <v>0</v>
      </c>
      <c r="DG27" s="152" t="n">
        <v>0</v>
      </c>
      <c r="DH27" s="152" t="n">
        <v>0</v>
      </c>
      <c r="DI27" s="152" t="n">
        <v>0</v>
      </c>
      <c r="DJ27" s="152" t="n">
        <v>0</v>
      </c>
      <c r="DK27" s="152" t="n">
        <v>0</v>
      </c>
      <c r="DL27" s="152" t="n">
        <v>0</v>
      </c>
      <c r="DM27" s="152" t="n">
        <v>0</v>
      </c>
      <c r="DN27" s="152" t="n">
        <v>0</v>
      </c>
      <c r="DO27" s="152" t="n">
        <v>0</v>
      </c>
      <c r="DP27" s="152" t="n">
        <v>0</v>
      </c>
      <c r="DQ27" s="152" t="n">
        <v>0</v>
      </c>
      <c r="DR27" s="154" t="n">
        <v>0</v>
      </c>
      <c r="DS27" s="149"/>
      <c r="DT27" s="149"/>
      <c r="DU27" s="149"/>
    </row>
    <row r="28" s="157" customFormat="true" ht="18.75" hidden="false" customHeight="false" outlineLevel="0" collapsed="false">
      <c r="A28" s="50" t="n">
        <v>13</v>
      </c>
      <c r="B28" s="51" t="s">
        <v>145</v>
      </c>
      <c r="C28" s="52" t="n">
        <v>756295</v>
      </c>
      <c r="D28" s="53"/>
      <c r="E28" s="54" t="n">
        <f aca="false">SUM(C28:D28)</f>
        <v>756295</v>
      </c>
      <c r="F28" s="53"/>
      <c r="G28" s="53"/>
      <c r="H28" s="53"/>
      <c r="I28" s="53"/>
      <c r="J28" s="53" t="n">
        <v>7865</v>
      </c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 t="n">
        <v>947904</v>
      </c>
      <c r="AC28" s="52" t="n">
        <v>782867</v>
      </c>
      <c r="AD28" s="56" t="n">
        <f aca="false">AC28/AB28*100</f>
        <v>82.5892706434407</v>
      </c>
      <c r="AE28" s="156"/>
      <c r="AF28" s="156"/>
      <c r="AG28" s="156"/>
      <c r="AH28" s="156"/>
      <c r="AI28" s="156"/>
      <c r="AJ28" s="156"/>
      <c r="AK28" s="156"/>
      <c r="AL28" s="156"/>
      <c r="AM28" s="156"/>
      <c r="AN28" s="156"/>
      <c r="AO28" s="156"/>
      <c r="AP28" s="156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6"/>
      <c r="BB28" s="156"/>
      <c r="BC28" s="156"/>
      <c r="BD28" s="156"/>
      <c r="BE28" s="156"/>
      <c r="BF28" s="156"/>
      <c r="BG28" s="156"/>
      <c r="BH28" s="156"/>
      <c r="BI28" s="156"/>
      <c r="BJ28" s="156"/>
      <c r="BK28" s="156"/>
      <c r="BL28" s="156"/>
      <c r="BM28" s="156"/>
      <c r="BN28" s="156"/>
      <c r="BO28" s="156"/>
      <c r="BP28" s="156"/>
      <c r="BQ28" s="156"/>
      <c r="BR28" s="156"/>
      <c r="BS28" s="156"/>
      <c r="BT28" s="156"/>
      <c r="BU28" s="156"/>
      <c r="BV28" s="156"/>
      <c r="BW28" s="156"/>
      <c r="BX28" s="156"/>
      <c r="BY28" s="156"/>
      <c r="BZ28" s="156"/>
      <c r="CA28" s="156"/>
      <c r="CB28" s="156"/>
      <c r="CC28" s="156"/>
      <c r="CD28" s="156"/>
      <c r="CE28" s="156"/>
      <c r="CF28" s="156"/>
      <c r="CG28" s="156"/>
      <c r="CH28" s="156"/>
      <c r="CI28" s="156"/>
      <c r="CJ28" s="156"/>
      <c r="CK28" s="156"/>
      <c r="CL28" s="156"/>
      <c r="CM28" s="156"/>
      <c r="CN28" s="156"/>
      <c r="CO28" s="156"/>
      <c r="CP28" s="156"/>
      <c r="CQ28" s="156"/>
      <c r="CR28" s="156"/>
      <c r="CS28" s="156"/>
      <c r="CT28" s="156"/>
      <c r="CU28" s="156"/>
      <c r="CV28" s="156"/>
      <c r="CW28" s="156"/>
      <c r="CX28" s="156"/>
      <c r="CY28" s="156"/>
      <c r="CZ28" s="156"/>
      <c r="DA28" s="156"/>
      <c r="DB28" s="156"/>
      <c r="DC28" s="156"/>
      <c r="DD28" s="156"/>
      <c r="DE28" s="156"/>
      <c r="DF28" s="156"/>
      <c r="DG28" s="156"/>
      <c r="DH28" s="156"/>
      <c r="DI28" s="156"/>
      <c r="DJ28" s="156"/>
      <c r="DK28" s="156"/>
      <c r="DL28" s="156"/>
      <c r="DM28" s="156"/>
      <c r="DN28" s="156"/>
      <c r="DO28" s="156"/>
      <c r="DP28" s="156"/>
      <c r="DQ28" s="156"/>
      <c r="DR28" s="156"/>
      <c r="DS28" s="156"/>
      <c r="DT28" s="156"/>
      <c r="DU28" s="156"/>
      <c r="DV28" s="156"/>
      <c r="DW28" s="156"/>
      <c r="DX28" s="156"/>
      <c r="DY28" s="156"/>
      <c r="DZ28" s="156"/>
    </row>
    <row r="29" s="157" customFormat="true" ht="18.75" hidden="false" customHeight="false" outlineLevel="0" collapsed="false">
      <c r="A29" s="50" t="n">
        <v>14</v>
      </c>
      <c r="B29" s="51" t="s">
        <v>146</v>
      </c>
      <c r="C29" s="52" t="n">
        <v>337200</v>
      </c>
      <c r="D29" s="53"/>
      <c r="E29" s="54" t="n">
        <f aca="false">SUM(C29:D29)</f>
        <v>337200</v>
      </c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 t="n">
        <v>356117</v>
      </c>
      <c r="AC29" s="52" t="n">
        <v>252869</v>
      </c>
      <c r="AD29" s="100" t="n">
        <f aca="false">AC29/AB29*100</f>
        <v>71.0072813148488</v>
      </c>
      <c r="AE29" s="156"/>
      <c r="AF29" s="156"/>
      <c r="AG29" s="156"/>
      <c r="AH29" s="156"/>
      <c r="AI29" s="156"/>
      <c r="AJ29" s="156"/>
      <c r="AK29" s="156"/>
      <c r="AL29" s="156"/>
      <c r="AM29" s="156"/>
      <c r="AN29" s="156"/>
      <c r="AO29" s="156"/>
      <c r="AP29" s="156"/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6"/>
      <c r="BB29" s="156"/>
      <c r="BC29" s="156"/>
      <c r="BD29" s="156"/>
      <c r="BE29" s="156"/>
      <c r="BF29" s="156"/>
      <c r="BG29" s="156"/>
      <c r="BH29" s="156"/>
      <c r="BI29" s="156"/>
      <c r="BJ29" s="156"/>
      <c r="BK29" s="156"/>
      <c r="BL29" s="156"/>
      <c r="BM29" s="156"/>
      <c r="BN29" s="156"/>
      <c r="BO29" s="156"/>
      <c r="BP29" s="156"/>
      <c r="BQ29" s="156"/>
      <c r="BR29" s="156"/>
      <c r="BS29" s="156"/>
      <c r="BT29" s="156"/>
      <c r="BU29" s="156"/>
      <c r="BV29" s="156"/>
      <c r="BW29" s="156"/>
      <c r="BX29" s="156"/>
      <c r="BY29" s="156"/>
      <c r="BZ29" s="156"/>
      <c r="CA29" s="156"/>
      <c r="CB29" s="156"/>
      <c r="CC29" s="156"/>
      <c r="CD29" s="156"/>
      <c r="CE29" s="156"/>
      <c r="CF29" s="156"/>
      <c r="CG29" s="156"/>
      <c r="CH29" s="156"/>
      <c r="CI29" s="156"/>
      <c r="CJ29" s="156"/>
      <c r="CK29" s="156"/>
      <c r="CL29" s="156"/>
      <c r="CM29" s="156"/>
      <c r="CN29" s="156"/>
      <c r="CO29" s="156"/>
      <c r="CP29" s="156"/>
      <c r="CQ29" s="156"/>
      <c r="CR29" s="156"/>
      <c r="CS29" s="156"/>
      <c r="CT29" s="156"/>
      <c r="CU29" s="156"/>
      <c r="CV29" s="156"/>
      <c r="CW29" s="156"/>
      <c r="CX29" s="156"/>
      <c r="CY29" s="156"/>
      <c r="CZ29" s="156"/>
      <c r="DA29" s="156"/>
      <c r="DB29" s="156"/>
      <c r="DC29" s="156"/>
      <c r="DD29" s="156"/>
      <c r="DE29" s="156"/>
      <c r="DF29" s="156"/>
      <c r="DG29" s="156"/>
      <c r="DH29" s="156"/>
      <c r="DI29" s="156"/>
      <c r="DJ29" s="156"/>
      <c r="DK29" s="156"/>
      <c r="DL29" s="156"/>
      <c r="DM29" s="156"/>
      <c r="DN29" s="156"/>
      <c r="DO29" s="156"/>
      <c r="DP29" s="156"/>
      <c r="DQ29" s="156"/>
      <c r="DR29" s="156"/>
      <c r="DS29" s="156"/>
      <c r="DT29" s="156"/>
      <c r="DU29" s="156"/>
      <c r="DV29" s="156"/>
      <c r="DW29" s="156"/>
      <c r="DX29" s="156"/>
      <c r="DY29" s="156"/>
      <c r="DZ29" s="156"/>
    </row>
    <row r="30" customFormat="false" ht="18.75" hidden="false" customHeight="false" outlineLevel="0" collapsed="false">
      <c r="A30" s="50" t="n">
        <v>15</v>
      </c>
      <c r="B30" s="51" t="s">
        <v>147</v>
      </c>
      <c r="C30" s="52" t="n">
        <f aca="false">391453+107697</f>
        <v>499150</v>
      </c>
      <c r="D30" s="53"/>
      <c r="E30" s="54" t="n">
        <f aca="false">SUM(C30:D30)</f>
        <v>499150</v>
      </c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 t="n">
        <v>266322</v>
      </c>
      <c r="AC30" s="52" t="n">
        <v>125359</v>
      </c>
      <c r="AD30" s="100" t="n">
        <f aca="false">AC30/AB30*100</f>
        <v>47.0704635741696</v>
      </c>
    </row>
    <row r="31" customFormat="false" ht="19.5" hidden="false" customHeight="false" outlineLevel="0" collapsed="false">
      <c r="A31" s="158" t="n">
        <v>16</v>
      </c>
      <c r="B31" s="159" t="s">
        <v>148</v>
      </c>
      <c r="C31" s="160" t="n">
        <v>16633</v>
      </c>
      <c r="D31" s="161"/>
      <c r="E31" s="162" t="n">
        <f aca="false">SUM(C31:D31)</f>
        <v>16633</v>
      </c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 t="n">
        <v>26633</v>
      </c>
      <c r="AC31" s="160" t="n">
        <v>26532</v>
      </c>
      <c r="AD31" s="121" t="n">
        <f aca="false">AC31/AB31*100</f>
        <v>99.6207712236699</v>
      </c>
    </row>
    <row r="32" customFormat="false" ht="20.25" hidden="false" customHeight="false" outlineLevel="0" collapsed="false">
      <c r="A32" s="76" t="s">
        <v>149</v>
      </c>
      <c r="B32" s="77" t="s">
        <v>150</v>
      </c>
      <c r="C32" s="78" t="n">
        <f aca="false">SUM(C28:C31)</f>
        <v>1609278</v>
      </c>
      <c r="D32" s="78" t="n">
        <f aca="false">SUM(D28:D31)</f>
        <v>0</v>
      </c>
      <c r="E32" s="78" t="n">
        <f aca="false">SUM(E28:E31)</f>
        <v>1609278</v>
      </c>
      <c r="F32" s="78" t="n">
        <f aca="false">SUM(F28:F31)</f>
        <v>0</v>
      </c>
      <c r="G32" s="78" t="n">
        <f aca="false">SUM(G28:G31)</f>
        <v>0</v>
      </c>
      <c r="H32" s="78" t="n">
        <f aca="false">SUM(H28:H31)</f>
        <v>0</v>
      </c>
      <c r="I32" s="78" t="n">
        <f aca="false">SUM(I28:I31)</f>
        <v>0</v>
      </c>
      <c r="J32" s="78" t="n">
        <f aca="false">SUM(J28:J31)</f>
        <v>7865</v>
      </c>
      <c r="K32" s="78" t="n">
        <f aca="false">SUM(K28:K31)</f>
        <v>0</v>
      </c>
      <c r="L32" s="78" t="n">
        <f aca="false">SUM(L28:L31)</f>
        <v>0</v>
      </c>
      <c r="M32" s="78" t="n">
        <f aca="false">SUM(M28:M31)</f>
        <v>0</v>
      </c>
      <c r="N32" s="78" t="n">
        <f aca="false">SUM(N28:N31)</f>
        <v>0</v>
      </c>
      <c r="O32" s="78" t="n">
        <f aca="false">SUM(O28:O31)</f>
        <v>0</v>
      </c>
      <c r="P32" s="78" t="n">
        <f aca="false">SUM(P28:P31)</f>
        <v>0</v>
      </c>
      <c r="Q32" s="78" t="n">
        <f aca="false">SUM(Q28:Q31)</f>
        <v>0</v>
      </c>
      <c r="R32" s="78" t="n">
        <f aca="false">SUM(R28:R31)</f>
        <v>0</v>
      </c>
      <c r="S32" s="78" t="n">
        <f aca="false">SUM(S28:S31)</f>
        <v>0</v>
      </c>
      <c r="T32" s="78" t="n">
        <f aca="false">SUM(T28:T31)</f>
        <v>0</v>
      </c>
      <c r="U32" s="78" t="n">
        <f aca="false">SUM(U28:U31)</f>
        <v>0</v>
      </c>
      <c r="V32" s="78" t="n">
        <f aca="false">SUM(V28:V31)</f>
        <v>0</v>
      </c>
      <c r="W32" s="78" t="n">
        <f aca="false">SUM(W28:W31)</f>
        <v>0</v>
      </c>
      <c r="X32" s="78" t="n">
        <f aca="false">SUM(X28:X31)</f>
        <v>0</v>
      </c>
      <c r="Y32" s="78" t="n">
        <f aca="false">SUM(Y28:Y31)</f>
        <v>0</v>
      </c>
      <c r="Z32" s="78" t="n">
        <f aca="false">SUM(Z28:Z31)</f>
        <v>0</v>
      </c>
      <c r="AA32" s="78" t="n">
        <f aca="false">SUM(AA28:AA31)</f>
        <v>0</v>
      </c>
      <c r="AB32" s="78" t="n">
        <f aca="false">SUM(AB28:AB31)</f>
        <v>1596976</v>
      </c>
      <c r="AC32" s="78" t="n">
        <f aca="false">SUM(AC28:AC31)</f>
        <v>1187627</v>
      </c>
      <c r="AD32" s="48" t="n">
        <f aca="false">AC32/AB32*100</f>
        <v>74.3672415865987</v>
      </c>
    </row>
    <row r="33" customFormat="false" ht="18.75" hidden="false" customHeight="false" outlineLevel="0" collapsed="false">
      <c r="A33" s="50" t="n">
        <v>17</v>
      </c>
      <c r="B33" s="51" t="s">
        <v>151</v>
      </c>
      <c r="C33" s="52" t="n">
        <v>2395863</v>
      </c>
      <c r="D33" s="53"/>
      <c r="E33" s="54" t="n">
        <f aca="false">SUM(C33:D33)</f>
        <v>2395863</v>
      </c>
      <c r="F33" s="53"/>
      <c r="G33" s="53"/>
      <c r="H33" s="53" t="n">
        <v>252</v>
      </c>
      <c r="I33" s="53"/>
      <c r="J33" s="53"/>
      <c r="K33" s="53"/>
      <c r="L33" s="53"/>
      <c r="M33" s="53"/>
      <c r="N33" s="53"/>
      <c r="O33" s="53" t="n">
        <v>233000</v>
      </c>
      <c r="P33" s="53"/>
      <c r="Q33" s="53" t="n">
        <v>300</v>
      </c>
      <c r="R33" s="53" t="n">
        <v>77600</v>
      </c>
      <c r="S33" s="53" t="n">
        <v>2856</v>
      </c>
      <c r="T33" s="53"/>
      <c r="U33" s="53"/>
      <c r="V33" s="53"/>
      <c r="W33" s="53"/>
      <c r="X33" s="53" t="n">
        <v>213600</v>
      </c>
      <c r="Y33" s="53" t="n">
        <v>80700</v>
      </c>
      <c r="Z33" s="53"/>
      <c r="AA33" s="53"/>
      <c r="AB33" s="53" t="n">
        <v>3110674</v>
      </c>
      <c r="AC33" s="52" t="n">
        <v>1925635</v>
      </c>
      <c r="AD33" s="56" t="n">
        <f aca="false">AC33/AB33*100</f>
        <v>61.9041082414937</v>
      </c>
    </row>
    <row r="34" customFormat="false" ht="19.5" hidden="false" customHeight="false" outlineLevel="0" collapsed="false">
      <c r="A34" s="158" t="n">
        <v>18</v>
      </c>
      <c r="B34" s="159" t="s">
        <v>152</v>
      </c>
      <c r="C34" s="160"/>
      <c r="D34" s="161"/>
      <c r="E34" s="162" t="n">
        <f aca="false">SUM(C34:D34)</f>
        <v>0</v>
      </c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 t="n">
        <v>408</v>
      </c>
      <c r="AC34" s="160" t="n">
        <v>234</v>
      </c>
      <c r="AD34" s="66" t="n">
        <f aca="false">AC34/AB34*100</f>
        <v>57.3529411764706</v>
      </c>
    </row>
    <row r="35" customFormat="false" ht="20.25" hidden="false" customHeight="false" outlineLevel="0" collapsed="false">
      <c r="A35" s="76" t="s">
        <v>153</v>
      </c>
      <c r="B35" s="77" t="s">
        <v>154</v>
      </c>
      <c r="C35" s="78" t="n">
        <f aca="false">SUM(C33:C34)</f>
        <v>2395863</v>
      </c>
      <c r="D35" s="78" t="n">
        <f aca="false">SUM(D33:D34)</f>
        <v>0</v>
      </c>
      <c r="E35" s="78" t="n">
        <f aca="false">SUM(E33:E34)</f>
        <v>2395863</v>
      </c>
      <c r="F35" s="78" t="n">
        <f aca="false">SUM(F33:F34)</f>
        <v>0</v>
      </c>
      <c r="G35" s="78" t="n">
        <f aca="false">SUM(G33:G34)</f>
        <v>0</v>
      </c>
      <c r="H35" s="78" t="n">
        <f aca="false">SUM(H33:H34)</f>
        <v>252</v>
      </c>
      <c r="I35" s="78" t="n">
        <f aca="false">SUM(I33:I34)</f>
        <v>0</v>
      </c>
      <c r="J35" s="78" t="n">
        <f aca="false">SUM(J33:J34)</f>
        <v>0</v>
      </c>
      <c r="K35" s="78" t="n">
        <f aca="false">SUM(K33:K34)</f>
        <v>0</v>
      </c>
      <c r="L35" s="78" t="n">
        <f aca="false">SUM(L33:L34)</f>
        <v>0</v>
      </c>
      <c r="M35" s="78" t="n">
        <f aca="false">SUM(M33:M34)</f>
        <v>0</v>
      </c>
      <c r="N35" s="78" t="n">
        <f aca="false">SUM(N33:N34)</f>
        <v>0</v>
      </c>
      <c r="O35" s="78" t="n">
        <f aca="false">SUM(O33:O34)</f>
        <v>233000</v>
      </c>
      <c r="P35" s="78" t="n">
        <f aca="false">SUM(P33:P34)</f>
        <v>0</v>
      </c>
      <c r="Q35" s="78" t="n">
        <f aca="false">SUM(Q33:Q34)</f>
        <v>300</v>
      </c>
      <c r="R35" s="78" t="n">
        <f aca="false">SUM(R33:R34)</f>
        <v>77600</v>
      </c>
      <c r="S35" s="78" t="n">
        <f aca="false">SUM(S33:S34)</f>
        <v>2856</v>
      </c>
      <c r="T35" s="78" t="n">
        <f aca="false">SUM(T33:T34)</f>
        <v>0</v>
      </c>
      <c r="U35" s="78" t="n">
        <f aca="false">SUM(U33:U34)</f>
        <v>0</v>
      </c>
      <c r="V35" s="78" t="n">
        <f aca="false">SUM(V33:V34)</f>
        <v>0</v>
      </c>
      <c r="W35" s="78" t="n">
        <f aca="false">SUM(W33:W34)</f>
        <v>0</v>
      </c>
      <c r="X35" s="78" t="n">
        <f aca="false">SUM(X33:X34)</f>
        <v>213600</v>
      </c>
      <c r="Y35" s="78" t="n">
        <f aca="false">SUM(Y33:Y34)</f>
        <v>80700</v>
      </c>
      <c r="Z35" s="78" t="n">
        <f aca="false">SUM(Z33:Z34)</f>
        <v>0</v>
      </c>
      <c r="AA35" s="78" t="n">
        <f aca="false">SUM(AA33:AA34)</f>
        <v>0</v>
      </c>
      <c r="AB35" s="78" t="n">
        <f aca="false">SUM(AB33:AB34)</f>
        <v>3111082</v>
      </c>
      <c r="AC35" s="78" t="n">
        <f aca="false">SUM(AC33:AC34)</f>
        <v>1925869</v>
      </c>
      <c r="AD35" s="48" t="n">
        <f aca="false">AC35/AB35*100</f>
        <v>61.9035113828565</v>
      </c>
    </row>
    <row r="36" customFormat="false" ht="18.75" hidden="false" customHeight="false" outlineLevel="0" collapsed="false">
      <c r="A36" s="163" t="n">
        <v>19</v>
      </c>
      <c r="B36" s="164" t="s">
        <v>155</v>
      </c>
      <c r="C36" s="165"/>
      <c r="D36" s="166"/>
      <c r="E36" s="167" t="n">
        <f aca="false">SUM(C36:D36)</f>
        <v>0</v>
      </c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5"/>
      <c r="AD36" s="56"/>
    </row>
    <row r="37" customFormat="false" ht="18.75" hidden="false" customHeight="false" outlineLevel="0" collapsed="false">
      <c r="A37" s="50" t="n">
        <v>20</v>
      </c>
      <c r="B37" s="51" t="s">
        <v>156</v>
      </c>
      <c r="C37" s="52" t="n">
        <v>184087</v>
      </c>
      <c r="D37" s="53"/>
      <c r="E37" s="54" t="n">
        <f aca="false">SUM(C37:D37)</f>
        <v>184087</v>
      </c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 t="n">
        <v>231057</v>
      </c>
      <c r="AC37" s="52" t="n">
        <v>195769</v>
      </c>
      <c r="AD37" s="100" t="n">
        <f aca="false">AC37/AB37*100</f>
        <v>84.7275780435131</v>
      </c>
    </row>
    <row r="38" customFormat="false" ht="19.5" hidden="false" customHeight="false" outlineLevel="0" collapsed="false">
      <c r="A38" s="158" t="n">
        <v>21</v>
      </c>
      <c r="B38" s="159" t="s">
        <v>157</v>
      </c>
      <c r="C38" s="160" t="n">
        <v>2750</v>
      </c>
      <c r="D38" s="161"/>
      <c r="E38" s="162" t="n">
        <f aca="false">SUM(C38:D38)</f>
        <v>2750</v>
      </c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 t="n">
        <v>2750</v>
      </c>
      <c r="AC38" s="160" t="n">
        <v>2750</v>
      </c>
      <c r="AD38" s="121" t="n">
        <f aca="false">AC38/AB38*100</f>
        <v>100</v>
      </c>
    </row>
    <row r="39" customFormat="false" ht="20.25" hidden="false" customHeight="false" outlineLevel="0" collapsed="false">
      <c r="A39" s="168" t="s">
        <v>158</v>
      </c>
      <c r="B39" s="169" t="s">
        <v>159</v>
      </c>
      <c r="C39" s="170" t="n">
        <f aca="false">SUM(C36:C38)</f>
        <v>186837</v>
      </c>
      <c r="D39" s="170" t="n">
        <f aca="false">SUM(D36:D38)</f>
        <v>0</v>
      </c>
      <c r="E39" s="170" t="n">
        <f aca="false">SUM(E36:E38)</f>
        <v>186837</v>
      </c>
      <c r="F39" s="170" t="n">
        <f aca="false">SUM(F36:F38)</f>
        <v>0</v>
      </c>
      <c r="G39" s="170" t="n">
        <f aca="false">SUM(G36:G38)</f>
        <v>0</v>
      </c>
      <c r="H39" s="170" t="n">
        <f aca="false">SUM(H36:H38)</f>
        <v>0</v>
      </c>
      <c r="I39" s="170" t="n">
        <f aca="false">SUM(I36:I38)</f>
        <v>0</v>
      </c>
      <c r="J39" s="170" t="n">
        <f aca="false">SUM(J36:J38)</f>
        <v>0</v>
      </c>
      <c r="K39" s="170" t="n">
        <f aca="false">SUM(K36:K38)</f>
        <v>0</v>
      </c>
      <c r="L39" s="170" t="n">
        <f aca="false">SUM(L36:L38)</f>
        <v>0</v>
      </c>
      <c r="M39" s="170" t="n">
        <f aca="false">SUM(M36:M38)</f>
        <v>0</v>
      </c>
      <c r="N39" s="170" t="n">
        <f aca="false">SUM(N36:N38)</f>
        <v>0</v>
      </c>
      <c r="O39" s="170" t="n">
        <f aca="false">SUM(O36:O38)</f>
        <v>0</v>
      </c>
      <c r="P39" s="170" t="n">
        <f aca="false">SUM(P36:P38)</f>
        <v>0</v>
      </c>
      <c r="Q39" s="170" t="n">
        <f aca="false">SUM(Q36:Q38)</f>
        <v>0</v>
      </c>
      <c r="R39" s="170" t="n">
        <f aca="false">SUM(R36:R38)</f>
        <v>0</v>
      </c>
      <c r="S39" s="170" t="n">
        <f aca="false">SUM(S36:S38)</f>
        <v>0</v>
      </c>
      <c r="T39" s="170" t="n">
        <f aca="false">SUM(T36:T38)</f>
        <v>0</v>
      </c>
      <c r="U39" s="170" t="n">
        <f aca="false">SUM(U36:U38)</f>
        <v>0</v>
      </c>
      <c r="V39" s="170" t="n">
        <f aca="false">SUM(V36:V38)</f>
        <v>0</v>
      </c>
      <c r="W39" s="170" t="n">
        <f aca="false">SUM(W36:W38)</f>
        <v>0</v>
      </c>
      <c r="X39" s="170" t="n">
        <f aca="false">SUM(X36:X38)</f>
        <v>0</v>
      </c>
      <c r="Y39" s="170" t="n">
        <f aca="false">SUM(Y36:Y38)</f>
        <v>0</v>
      </c>
      <c r="Z39" s="170" t="n">
        <f aca="false">SUM(Z36:Z38)</f>
        <v>0</v>
      </c>
      <c r="AA39" s="170" t="n">
        <f aca="false">SUM(AA36:AA38)</f>
        <v>0</v>
      </c>
      <c r="AB39" s="170" t="n">
        <f aca="false">SUM(AB36:AB38)</f>
        <v>233807</v>
      </c>
      <c r="AC39" s="170" t="n">
        <f aca="false">SUM(AC36:AC38)</f>
        <v>198519</v>
      </c>
      <c r="AD39" s="48" t="n">
        <f aca="false">AC39/AB39*100</f>
        <v>84.9072097926923</v>
      </c>
    </row>
    <row r="40" customFormat="false" ht="20.25" hidden="false" customHeight="false" outlineLevel="0" collapsed="false">
      <c r="A40" s="168" t="s">
        <v>160</v>
      </c>
      <c r="B40" s="169" t="s">
        <v>161</v>
      </c>
      <c r="C40" s="78" t="n">
        <f aca="false">C16+C23+C24+C25+C26+C27+C32+C35+C39</f>
        <v>17849566</v>
      </c>
      <c r="D40" s="78" t="n">
        <f aca="false">D16+D23+D24+D25+D26+D27+D32+D35+D39</f>
        <v>0</v>
      </c>
      <c r="E40" s="78" t="n">
        <f aca="false">E16+E23+E24+E25+E26+E27+E32+E35+E39</f>
        <v>17849566</v>
      </c>
      <c r="F40" s="78" t="n">
        <f aca="false">F16+F23+F24+F25+F26+F27+F32+F35+F39</f>
        <v>300</v>
      </c>
      <c r="G40" s="78" t="n">
        <f aca="false">G16+G23+G24+G25+G26+G27+G32+G35+G39</f>
        <v>220</v>
      </c>
      <c r="H40" s="78" t="n">
        <f aca="false">H16+H23+H24+H25+H26+H27+H32+H35+H39</f>
        <v>504</v>
      </c>
      <c r="I40" s="78" t="n">
        <f aca="false">I16+I23+I24+I25+I26+I27+I32+I35+I39</f>
        <v>300</v>
      </c>
      <c r="J40" s="78" t="n">
        <f aca="false">J16+J23+J24+J25+J26+J27+J32+J35+J39</f>
        <v>7865</v>
      </c>
      <c r="K40" s="78" t="n">
        <f aca="false">K16+K23+K24+K25+K26+K27+K32+K35+K39</f>
        <v>1200</v>
      </c>
      <c r="L40" s="78" t="e">
        <f aca="false">L16+L23+L24+L25+L26+L27+L32+L35+L39</f>
        <v>#VALUE!</v>
      </c>
      <c r="M40" s="78" t="n">
        <f aca="false">M16+M23+M24+M25+M26+M27+M32+M35+M39</f>
        <v>0</v>
      </c>
      <c r="N40" s="78" t="n">
        <f aca="false">N16+N23+N24+N25+N26+N27+N32+N35+N39</f>
        <v>957</v>
      </c>
      <c r="O40" s="78" t="n">
        <f aca="false">O16+O23+O24+O25+O26+O27+O32+O35+O39</f>
        <v>233000</v>
      </c>
      <c r="P40" s="78" t="n">
        <f aca="false">P16+P23+P24+P25+P26+P27+P32+P35+P39</f>
        <v>715</v>
      </c>
      <c r="Q40" s="78" t="n">
        <f aca="false">Q16+Q23+Q24+Q25+Q26+Q27+Q32+Q35+Q39</f>
        <v>0</v>
      </c>
      <c r="R40" s="78" t="n">
        <f aca="false">R16+R23+R24+R25+R26+R27+R32+R35+R39</f>
        <v>77600</v>
      </c>
      <c r="S40" s="78" t="n">
        <f aca="false">S16+S23+S24+S25+S26+S27+S32+S35+S39</f>
        <v>2856</v>
      </c>
      <c r="T40" s="78" t="e">
        <f aca="false">T16+T23+T24+T25+T26+T27+T32+T35+T39</f>
        <v>#VALUE!</v>
      </c>
      <c r="U40" s="78" t="n">
        <f aca="false">U16+U23+U24+U25+U26+U27+U32+U35+U39</f>
        <v>14513</v>
      </c>
      <c r="V40" s="78" t="n">
        <f aca="false">V16+V23+V24+V25+V26+V27+V32+V35+V39</f>
        <v>815</v>
      </c>
      <c r="W40" s="78" t="n">
        <f aca="false">W16+W23+W24+W25+W26+W27+W32+W35+W39</f>
        <v>2246</v>
      </c>
      <c r="X40" s="78" t="n">
        <f aca="false">X16+X23+X24+X25+X26+X27+X32+X35+X39</f>
        <v>287989</v>
      </c>
      <c r="Y40" s="78" t="n">
        <f aca="false">Y16+Y23+Y24+Y25+Y26+Y27+Y32+Y35+Y39</f>
        <v>81463</v>
      </c>
      <c r="Z40" s="78" t="n">
        <f aca="false">Z16+Z23+Z24+Z25+Z26+Z27+Z32+Z35+Z39</f>
        <v>6888</v>
      </c>
      <c r="AA40" s="78" t="n">
        <f aca="false">AA16+AA23+AA24+AA25+AA26+AA27+AA32+AA35+AA39</f>
        <v>0</v>
      </c>
      <c r="AB40" s="78" t="n">
        <f aca="false">AB16+AB23+AB24+AB25+AB26+AB27+AB32+AB35+AB39</f>
        <v>20599531</v>
      </c>
      <c r="AC40" s="78" t="n">
        <f aca="false">AC16+AC23+AC24+AC25+AC26+AC27+AC32+AC35+AC39</f>
        <v>17989578</v>
      </c>
      <c r="AD40" s="48" t="n">
        <f aca="false">AC40/AB40*100</f>
        <v>87.330036785789</v>
      </c>
    </row>
    <row r="41" customFormat="false" ht="18.75" hidden="false" customHeight="false" outlineLevel="0" collapsed="false">
      <c r="A41" s="50" t="n">
        <v>22</v>
      </c>
      <c r="B41" s="51" t="s">
        <v>162</v>
      </c>
      <c r="C41" s="52" t="n">
        <v>1000</v>
      </c>
      <c r="D41" s="53"/>
      <c r="E41" s="54" t="n">
        <f aca="false">SUM(C41:D41)</f>
        <v>1000</v>
      </c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 t="n">
        <v>1000</v>
      </c>
      <c r="AC41" s="52"/>
      <c r="AD41" s="56"/>
    </row>
    <row r="42" customFormat="false" ht="18.75" hidden="false" customHeight="false" outlineLevel="0" collapsed="false">
      <c r="A42" s="50" t="n">
        <v>23</v>
      </c>
      <c r="B42" s="51" t="s">
        <v>163</v>
      </c>
      <c r="C42" s="52" t="n">
        <v>852819</v>
      </c>
      <c r="D42" s="53"/>
      <c r="E42" s="54" t="n">
        <f aca="false">SUM(C42:D42)</f>
        <v>852819</v>
      </c>
      <c r="F42" s="53" t="n">
        <v>-150</v>
      </c>
      <c r="G42" s="53" t="n">
        <v>-110</v>
      </c>
      <c r="H42" s="53" t="n">
        <v>-252</v>
      </c>
      <c r="I42" s="53" t="n">
        <v>-300</v>
      </c>
      <c r="J42" s="53" t="n">
        <v>-7865</v>
      </c>
      <c r="K42" s="53" t="n">
        <v>-1200</v>
      </c>
      <c r="L42" s="53"/>
      <c r="M42" s="53"/>
      <c r="N42" s="53"/>
      <c r="O42" s="53"/>
      <c r="P42" s="53" t="n">
        <v>-715</v>
      </c>
      <c r="Q42" s="53"/>
      <c r="R42" s="53"/>
      <c r="S42" s="53" t="n">
        <v>-2856</v>
      </c>
      <c r="T42" s="53"/>
      <c r="U42" s="53"/>
      <c r="V42" s="53"/>
      <c r="W42" s="53"/>
      <c r="X42" s="53"/>
      <c r="Y42" s="53"/>
      <c r="Z42" s="53"/>
      <c r="AA42" s="53"/>
      <c r="AB42" s="53" t="n">
        <v>1430226</v>
      </c>
      <c r="AC42" s="52"/>
      <c r="AD42" s="100"/>
    </row>
    <row r="43" customFormat="false" ht="19.5" hidden="false" customHeight="false" outlineLevel="0" collapsed="false">
      <c r="A43" s="158" t="n">
        <v>24</v>
      </c>
      <c r="B43" s="159" t="s">
        <v>164</v>
      </c>
      <c r="C43" s="160"/>
      <c r="D43" s="161"/>
      <c r="E43" s="162" t="n">
        <f aca="false">SUM(C43:D43)</f>
        <v>0</v>
      </c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0"/>
      <c r="AD43" s="121"/>
    </row>
    <row r="44" customFormat="false" ht="20.25" hidden="false" customHeight="false" outlineLevel="0" collapsed="false">
      <c r="A44" s="168" t="s">
        <v>165</v>
      </c>
      <c r="B44" s="169" t="s">
        <v>166</v>
      </c>
      <c r="C44" s="170" t="n">
        <f aca="false">SUM(C41:C43)</f>
        <v>853819</v>
      </c>
      <c r="D44" s="170" t="n">
        <f aca="false">SUM(D41:D43)</f>
        <v>0</v>
      </c>
      <c r="E44" s="170" t="n">
        <f aca="false">SUM(E41:E43)</f>
        <v>853819</v>
      </c>
      <c r="F44" s="170" t="n">
        <f aca="false">SUM(F41:F43)</f>
        <v>-150</v>
      </c>
      <c r="G44" s="170" t="n">
        <f aca="false">SUM(G41:G43)</f>
        <v>-110</v>
      </c>
      <c r="H44" s="170" t="n">
        <f aca="false">SUM(H41:H43)</f>
        <v>-252</v>
      </c>
      <c r="I44" s="170" t="n">
        <f aca="false">SUM(I41:I43)</f>
        <v>-300</v>
      </c>
      <c r="J44" s="170" t="n">
        <f aca="false">SUM(J41:J43)</f>
        <v>-7865</v>
      </c>
      <c r="K44" s="170" t="n">
        <f aca="false">SUM(K41:K43)</f>
        <v>-1200</v>
      </c>
      <c r="L44" s="170" t="n">
        <f aca="false">SUM(L41:L43)</f>
        <v>0</v>
      </c>
      <c r="M44" s="170" t="n">
        <f aca="false">SUM(M41:M43)</f>
        <v>0</v>
      </c>
      <c r="N44" s="170" t="n">
        <f aca="false">SUM(N41:N43)</f>
        <v>0</v>
      </c>
      <c r="O44" s="170" t="n">
        <f aca="false">SUM(O41:O43)</f>
        <v>0</v>
      </c>
      <c r="P44" s="170" t="n">
        <f aca="false">SUM(P41:P43)</f>
        <v>-715</v>
      </c>
      <c r="Q44" s="170" t="n">
        <f aca="false">SUM(Q41:Q43)</f>
        <v>0</v>
      </c>
      <c r="R44" s="170" t="n">
        <f aca="false">SUM(R41:R43)</f>
        <v>0</v>
      </c>
      <c r="S44" s="170" t="n">
        <f aca="false">SUM(S41:S43)</f>
        <v>-2856</v>
      </c>
      <c r="T44" s="170" t="n">
        <f aca="false">SUM(T41:T43)</f>
        <v>0</v>
      </c>
      <c r="U44" s="170" t="n">
        <f aca="false">SUM(U41:U43)</f>
        <v>0</v>
      </c>
      <c r="V44" s="170" t="n">
        <f aca="false">SUM(V41:V43)</f>
        <v>0</v>
      </c>
      <c r="W44" s="170" t="n">
        <f aca="false">SUM(W41:W43)</f>
        <v>0</v>
      </c>
      <c r="X44" s="170" t="n">
        <f aca="false">SUM(X41:X43)</f>
        <v>0</v>
      </c>
      <c r="Y44" s="170" t="n">
        <f aca="false">SUM(Y41:Y43)</f>
        <v>0</v>
      </c>
      <c r="Z44" s="170" t="n">
        <f aca="false">SUM(Z41:Z43)</f>
        <v>0</v>
      </c>
      <c r="AA44" s="170" t="n">
        <f aca="false">SUM(AA41:AA43)</f>
        <v>0</v>
      </c>
      <c r="AB44" s="170" t="n">
        <f aca="false">SUM(AB41:AB43)</f>
        <v>1431226</v>
      </c>
      <c r="AC44" s="170" t="n">
        <f aca="false">SUM(AC41:AC43)</f>
        <v>0</v>
      </c>
      <c r="AD44" s="48" t="n">
        <f aca="false">AC44/AB44*100</f>
        <v>0</v>
      </c>
    </row>
    <row r="45" customFormat="false" ht="20.25" hidden="false" customHeight="false" outlineLevel="0" collapsed="false">
      <c r="A45" s="168" t="s">
        <v>167</v>
      </c>
      <c r="B45" s="169" t="s">
        <v>168</v>
      </c>
      <c r="C45" s="78" t="n">
        <f aca="false">C40+C44</f>
        <v>18703385</v>
      </c>
      <c r="D45" s="78" t="n">
        <f aca="false">D40+D44</f>
        <v>0</v>
      </c>
      <c r="E45" s="78" t="n">
        <f aca="false">E40+E44</f>
        <v>18703385</v>
      </c>
      <c r="F45" s="78" t="n">
        <f aca="false">F40+F44</f>
        <v>150</v>
      </c>
      <c r="G45" s="78" t="n">
        <f aca="false">G40+G44</f>
        <v>110</v>
      </c>
      <c r="H45" s="78" t="n">
        <f aca="false">H40+H44</f>
        <v>252</v>
      </c>
      <c r="I45" s="78" t="n">
        <f aca="false">I40+I44</f>
        <v>0</v>
      </c>
      <c r="J45" s="78" t="n">
        <f aca="false">J40+J44</f>
        <v>0</v>
      </c>
      <c r="K45" s="78" t="n">
        <f aca="false">K40+K44</f>
        <v>0</v>
      </c>
      <c r="L45" s="78" t="e">
        <f aca="false">L40+L44</f>
        <v>#VALUE!</v>
      </c>
      <c r="M45" s="78" t="n">
        <f aca="false">M40+M44</f>
        <v>0</v>
      </c>
      <c r="N45" s="78" t="n">
        <f aca="false">N40+N44</f>
        <v>957</v>
      </c>
      <c r="O45" s="78" t="n">
        <f aca="false">O40+O44</f>
        <v>233000</v>
      </c>
      <c r="P45" s="78" t="n">
        <f aca="false">P40+P44</f>
        <v>0</v>
      </c>
      <c r="Q45" s="78" t="n">
        <f aca="false">Q40+Q44</f>
        <v>0</v>
      </c>
      <c r="R45" s="78" t="n">
        <f aca="false">R40+R44</f>
        <v>77600</v>
      </c>
      <c r="S45" s="78" t="n">
        <f aca="false">S40+S44</f>
        <v>0</v>
      </c>
      <c r="T45" s="78" t="e">
        <f aca="false">T40+T44</f>
        <v>#VALUE!</v>
      </c>
      <c r="U45" s="78" t="n">
        <f aca="false">U40+U44</f>
        <v>14513</v>
      </c>
      <c r="V45" s="78" t="n">
        <f aca="false">V40+V44</f>
        <v>815</v>
      </c>
      <c r="W45" s="78" t="n">
        <f aca="false">W40+W44</f>
        <v>2246</v>
      </c>
      <c r="X45" s="78" t="n">
        <f aca="false">X40+X44</f>
        <v>287989</v>
      </c>
      <c r="Y45" s="78" t="n">
        <f aca="false">Y40+Y44</f>
        <v>81463</v>
      </c>
      <c r="Z45" s="78" t="n">
        <f aca="false">Z40+Z44</f>
        <v>6888</v>
      </c>
      <c r="AA45" s="78" t="n">
        <f aca="false">AA40+AA44</f>
        <v>0</v>
      </c>
      <c r="AB45" s="78" t="n">
        <f aca="false">AB40+AB44</f>
        <v>22030757</v>
      </c>
      <c r="AC45" s="78" t="n">
        <f aca="false">AC40+AC44</f>
        <v>17989578</v>
      </c>
      <c r="AD45" s="48" t="n">
        <f aca="false">AC45/AB45*100</f>
        <v>81.6566493834052</v>
      </c>
    </row>
    <row r="46" customFormat="false" ht="19.5" hidden="false" customHeight="false" outlineLevel="0" collapsed="false">
      <c r="A46" s="171" t="s">
        <v>169</v>
      </c>
      <c r="B46" s="171"/>
      <c r="C46" s="172" t="n">
        <v>-3359797</v>
      </c>
      <c r="D46" s="173"/>
      <c r="E46" s="174" t="n">
        <f aca="false">SUM(C46:D46)</f>
        <v>-3359797</v>
      </c>
      <c r="F46" s="173" t="n">
        <v>-150</v>
      </c>
      <c r="G46" s="173" t="n">
        <v>-110</v>
      </c>
      <c r="H46" s="173" t="n">
        <v>-252</v>
      </c>
      <c r="I46" s="173"/>
      <c r="J46" s="173"/>
      <c r="K46" s="173"/>
      <c r="L46" s="173" t="n">
        <v>-9999</v>
      </c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 t="n">
        <v>-2246</v>
      </c>
      <c r="X46" s="173"/>
      <c r="Y46" s="173"/>
      <c r="Z46" s="173" t="n">
        <v>-6888</v>
      </c>
      <c r="AA46" s="173"/>
      <c r="AB46" s="173" t="n">
        <v>-3688888</v>
      </c>
      <c r="AC46" s="172" t="n">
        <v>-3573291</v>
      </c>
      <c r="AD46" s="175" t="n">
        <f aca="false">AC46/AB46*100</f>
        <v>96.8663456304447</v>
      </c>
    </row>
    <row r="47" customFormat="false" ht="20.25" hidden="false" customHeight="false" outlineLevel="0" collapsed="false">
      <c r="A47" s="176" t="s">
        <v>170</v>
      </c>
      <c r="B47" s="177" t="s">
        <v>171</v>
      </c>
      <c r="C47" s="178" t="n">
        <f aca="false">SUM(C45:C46)</f>
        <v>15343588</v>
      </c>
      <c r="D47" s="178" t="n">
        <f aca="false">SUM(D45:D46)</f>
        <v>0</v>
      </c>
      <c r="E47" s="178" t="n">
        <f aca="false">SUM(E45:E46)</f>
        <v>15343588</v>
      </c>
      <c r="F47" s="178" t="n">
        <f aca="false">SUM(F45:F46)</f>
        <v>0</v>
      </c>
      <c r="G47" s="178" t="n">
        <f aca="false">SUM(G45:G46)</f>
        <v>0</v>
      </c>
      <c r="H47" s="178" t="n">
        <f aca="false">SUM(H45:H46)</f>
        <v>0</v>
      </c>
      <c r="I47" s="178" t="n">
        <f aca="false">SUM(I45:I46)</f>
        <v>0</v>
      </c>
      <c r="J47" s="178" t="n">
        <f aca="false">SUM(J45:J46)</f>
        <v>0</v>
      </c>
      <c r="K47" s="178" t="n">
        <f aca="false">SUM(K45:K46)</f>
        <v>0</v>
      </c>
      <c r="L47" s="178" t="e">
        <f aca="false">SUM(L45:L46)</f>
        <v>#VALUE!</v>
      </c>
      <c r="M47" s="178" t="n">
        <f aca="false">SUM(M45:M46)</f>
        <v>0</v>
      </c>
      <c r="N47" s="178" t="n">
        <f aca="false">SUM(N45:N46)</f>
        <v>957</v>
      </c>
      <c r="O47" s="178" t="n">
        <f aca="false">SUM(O45:O46)</f>
        <v>233000</v>
      </c>
      <c r="P47" s="178" t="n">
        <f aca="false">SUM(P45:P46)</f>
        <v>0</v>
      </c>
      <c r="Q47" s="178" t="n">
        <f aca="false">SUM(Q45:Q46)</f>
        <v>0</v>
      </c>
      <c r="R47" s="178" t="n">
        <f aca="false">SUM(R45:R46)</f>
        <v>77600</v>
      </c>
      <c r="S47" s="178" t="n">
        <f aca="false">SUM(S45:S46)</f>
        <v>0</v>
      </c>
      <c r="T47" s="178" t="e">
        <f aca="false">SUM(T45:T46)</f>
        <v>#VALUE!</v>
      </c>
      <c r="U47" s="178" t="n">
        <f aca="false">SUM(U45:U46)</f>
        <v>14513</v>
      </c>
      <c r="V47" s="178" t="n">
        <f aca="false">SUM(V45:V46)</f>
        <v>815</v>
      </c>
      <c r="W47" s="178" t="n">
        <f aca="false">SUM(W45:W46)</f>
        <v>0</v>
      </c>
      <c r="X47" s="178" t="n">
        <f aca="false">SUM(X45:X46)</f>
        <v>287989</v>
      </c>
      <c r="Y47" s="178" t="n">
        <f aca="false">SUM(Y45:Y46)</f>
        <v>81463</v>
      </c>
      <c r="Z47" s="178" t="n">
        <f aca="false">SUM(Z45:Z46)</f>
        <v>0</v>
      </c>
      <c r="AA47" s="178" t="n">
        <f aca="false">SUM(AA45:AA46)</f>
        <v>0</v>
      </c>
      <c r="AB47" s="178" t="n">
        <f aca="false">SUM(AB45:AB46)</f>
        <v>18341869</v>
      </c>
      <c r="AC47" s="178" t="n">
        <f aca="false">SUM(AC45:AC46)</f>
        <v>14416287</v>
      </c>
      <c r="AD47" s="179" t="n">
        <f aca="false">AC47/AB47*100</f>
        <v>78.5976990676359</v>
      </c>
    </row>
    <row r="48" customFormat="false" ht="19.5" hidden="false" customHeight="false" outlineLevel="0" collapsed="false">
      <c r="A48" s="180"/>
      <c r="B48" s="181" t="s">
        <v>172</v>
      </c>
      <c r="C48" s="182"/>
      <c r="D48" s="183"/>
      <c r="E48" s="184"/>
      <c r="F48" s="183"/>
      <c r="G48" s="183"/>
      <c r="H48" s="183"/>
      <c r="I48" s="183"/>
      <c r="J48" s="183"/>
      <c r="K48" s="183"/>
      <c r="L48" s="183"/>
      <c r="M48" s="183"/>
      <c r="N48" s="183"/>
      <c r="O48" s="183"/>
      <c r="P48" s="183"/>
      <c r="Q48" s="183"/>
      <c r="R48" s="183"/>
      <c r="S48" s="183"/>
      <c r="T48" s="183"/>
      <c r="U48" s="183"/>
      <c r="V48" s="183"/>
      <c r="W48" s="183"/>
      <c r="X48" s="183"/>
      <c r="Y48" s="183"/>
      <c r="Z48" s="183"/>
      <c r="AA48" s="183"/>
      <c r="AB48" s="183"/>
      <c r="AC48" s="182"/>
      <c r="AD48" s="56"/>
    </row>
    <row r="49" s="190" customFormat="true" ht="18.75" hidden="false" customHeight="false" outlineLevel="0" collapsed="false">
      <c r="A49" s="185" t="n">
        <v>25</v>
      </c>
      <c r="B49" s="51" t="s">
        <v>173</v>
      </c>
      <c r="C49" s="186"/>
      <c r="D49" s="187"/>
      <c r="E49" s="188" t="n">
        <f aca="false">SUM(C49:D49)</f>
        <v>0</v>
      </c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/>
      <c r="AC49" s="186" t="n">
        <v>157472</v>
      </c>
      <c r="AD49" s="100"/>
      <c r="AE49" s="189"/>
      <c r="AF49" s="189"/>
      <c r="AG49" s="189"/>
      <c r="AH49" s="189"/>
      <c r="AI49" s="189"/>
      <c r="AJ49" s="189"/>
      <c r="AK49" s="189"/>
      <c r="AL49" s="189"/>
      <c r="AM49" s="189"/>
      <c r="AN49" s="189"/>
      <c r="AO49" s="189"/>
      <c r="AP49" s="189"/>
      <c r="AQ49" s="189"/>
      <c r="AR49" s="189"/>
      <c r="AS49" s="189"/>
      <c r="AT49" s="189"/>
      <c r="AU49" s="189"/>
      <c r="AV49" s="189"/>
      <c r="AW49" s="189"/>
      <c r="AX49" s="189"/>
      <c r="AY49" s="189"/>
      <c r="AZ49" s="189"/>
      <c r="BA49" s="189"/>
      <c r="BB49" s="189"/>
      <c r="BC49" s="189"/>
      <c r="BD49" s="189"/>
      <c r="BE49" s="189"/>
      <c r="BF49" s="189"/>
      <c r="BG49" s="189"/>
      <c r="BH49" s="189"/>
      <c r="BI49" s="189"/>
      <c r="BJ49" s="189"/>
      <c r="BK49" s="189"/>
      <c r="BL49" s="189"/>
      <c r="BM49" s="189"/>
      <c r="BN49" s="189"/>
      <c r="BO49" s="189"/>
      <c r="BP49" s="189"/>
      <c r="BQ49" s="189"/>
      <c r="BR49" s="189"/>
      <c r="BS49" s="189"/>
      <c r="BT49" s="189"/>
      <c r="BU49" s="189"/>
      <c r="BV49" s="189"/>
      <c r="BW49" s="189"/>
      <c r="BX49" s="189"/>
      <c r="BY49" s="189"/>
      <c r="BZ49" s="189"/>
      <c r="CA49" s="189"/>
      <c r="CB49" s="189"/>
      <c r="CC49" s="189"/>
      <c r="CD49" s="189"/>
      <c r="CE49" s="189"/>
      <c r="CF49" s="189"/>
      <c r="CG49" s="189"/>
      <c r="CH49" s="189"/>
      <c r="CI49" s="189"/>
      <c r="CJ49" s="189"/>
      <c r="CK49" s="189"/>
      <c r="CL49" s="189"/>
      <c r="CM49" s="189"/>
      <c r="CN49" s="189"/>
      <c r="CO49" s="189"/>
      <c r="CP49" s="189"/>
      <c r="CQ49" s="189"/>
      <c r="CR49" s="189"/>
      <c r="CS49" s="189"/>
      <c r="CT49" s="189"/>
      <c r="CU49" s="189"/>
      <c r="CV49" s="189"/>
      <c r="CW49" s="189"/>
      <c r="CX49" s="189"/>
      <c r="CY49" s="189"/>
      <c r="CZ49" s="189"/>
      <c r="DA49" s="189"/>
      <c r="DB49" s="189"/>
      <c r="DC49" s="189"/>
      <c r="DD49" s="189"/>
      <c r="DE49" s="189"/>
      <c r="DF49" s="189"/>
      <c r="DG49" s="189"/>
      <c r="DH49" s="189"/>
      <c r="DI49" s="189"/>
      <c r="DJ49" s="189"/>
      <c r="DK49" s="189"/>
      <c r="DL49" s="189"/>
      <c r="DM49" s="189"/>
      <c r="DN49" s="189"/>
      <c r="DO49" s="189"/>
      <c r="DP49" s="189"/>
      <c r="DQ49" s="189"/>
      <c r="DR49" s="189"/>
      <c r="DS49" s="189"/>
      <c r="DT49" s="189"/>
      <c r="DU49" s="189"/>
      <c r="DV49" s="189"/>
      <c r="DW49" s="189"/>
      <c r="DX49" s="189"/>
      <c r="DY49" s="189"/>
      <c r="DZ49" s="189"/>
    </row>
    <row r="50" customFormat="false" ht="18.75" hidden="false" customHeight="false" outlineLevel="0" collapsed="false">
      <c r="A50" s="50" t="n">
        <v>26</v>
      </c>
      <c r="B50" s="51" t="s">
        <v>174</v>
      </c>
      <c r="C50" s="52" t="n">
        <v>364355</v>
      </c>
      <c r="D50" s="53"/>
      <c r="E50" s="54" t="n">
        <f aca="false">SUM(C50:D50)</f>
        <v>364355</v>
      </c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 t="n">
        <v>364355</v>
      </c>
      <c r="AC50" s="52" t="n">
        <v>300892</v>
      </c>
      <c r="AD50" s="100" t="n">
        <f aca="false">AC50/AB50*100</f>
        <v>82.5820971305458</v>
      </c>
    </row>
    <row r="51" customFormat="false" ht="19.5" hidden="false" customHeight="false" outlineLevel="0" collapsed="false">
      <c r="A51" s="191" t="n">
        <v>27</v>
      </c>
      <c r="B51" s="192" t="s">
        <v>175</v>
      </c>
      <c r="C51" s="193"/>
      <c r="D51" s="194"/>
      <c r="E51" s="195" t="n">
        <f aca="false">SUM(C51:D51)</f>
        <v>0</v>
      </c>
      <c r="F51" s="194"/>
      <c r="G51" s="194"/>
      <c r="H51" s="194"/>
      <c r="I51" s="194"/>
      <c r="J51" s="194"/>
      <c r="K51" s="194"/>
      <c r="L51" s="194"/>
      <c r="M51" s="194"/>
      <c r="N51" s="194"/>
      <c r="O51" s="194"/>
      <c r="P51" s="194"/>
      <c r="Q51" s="194"/>
      <c r="R51" s="194"/>
      <c r="S51" s="194"/>
      <c r="T51" s="194"/>
      <c r="U51" s="194"/>
      <c r="V51" s="194"/>
      <c r="W51" s="194"/>
      <c r="X51" s="194"/>
      <c r="Y51" s="194"/>
      <c r="Z51" s="194"/>
      <c r="AA51" s="194"/>
      <c r="AB51" s="194"/>
      <c r="AC51" s="193"/>
      <c r="AD51" s="121"/>
    </row>
    <row r="52" customFormat="false" ht="20.25" hidden="false" customHeight="false" outlineLevel="0" collapsed="false">
      <c r="A52" s="168" t="s">
        <v>176</v>
      </c>
      <c r="B52" s="196" t="s">
        <v>177</v>
      </c>
      <c r="C52" s="197" t="n">
        <f aca="false">SUM(C49:C51)</f>
        <v>364355</v>
      </c>
      <c r="D52" s="197" t="n">
        <f aca="false">SUM(D49:D51)</f>
        <v>0</v>
      </c>
      <c r="E52" s="197" t="n">
        <f aca="false">SUM(E49:E51)</f>
        <v>364355</v>
      </c>
      <c r="F52" s="197" t="n">
        <f aca="false">SUM(F49:F51)</f>
        <v>0</v>
      </c>
      <c r="G52" s="197" t="n">
        <f aca="false">SUM(G49:G51)</f>
        <v>0</v>
      </c>
      <c r="H52" s="197" t="n">
        <f aca="false">SUM(H49:H51)</f>
        <v>0</v>
      </c>
      <c r="I52" s="197" t="n">
        <f aca="false">SUM(I49:I51)</f>
        <v>0</v>
      </c>
      <c r="J52" s="197" t="n">
        <f aca="false">SUM(J49:J51)</f>
        <v>0</v>
      </c>
      <c r="K52" s="197" t="n">
        <f aca="false">SUM(K49:K51)</f>
        <v>0</v>
      </c>
      <c r="L52" s="197" t="n">
        <f aca="false">SUM(L49:L51)</f>
        <v>0</v>
      </c>
      <c r="M52" s="197" t="n">
        <f aca="false">SUM(M49:M51)</f>
        <v>0</v>
      </c>
      <c r="N52" s="197" t="n">
        <f aca="false">SUM(N49:N51)</f>
        <v>0</v>
      </c>
      <c r="O52" s="197" t="n">
        <f aca="false">SUM(O49:O51)</f>
        <v>0</v>
      </c>
      <c r="P52" s="197" t="n">
        <f aca="false">SUM(P49:P51)</f>
        <v>0</v>
      </c>
      <c r="Q52" s="197" t="n">
        <f aca="false">SUM(Q49:Q51)</f>
        <v>0</v>
      </c>
      <c r="R52" s="197" t="n">
        <f aca="false">SUM(R49:R51)</f>
        <v>0</v>
      </c>
      <c r="S52" s="197" t="n">
        <f aca="false">SUM(S49:S51)</f>
        <v>0</v>
      </c>
      <c r="T52" s="197" t="n">
        <f aca="false">SUM(T49:T51)</f>
        <v>0</v>
      </c>
      <c r="U52" s="197" t="n">
        <f aca="false">SUM(U49:U51)</f>
        <v>0</v>
      </c>
      <c r="V52" s="197" t="n">
        <f aca="false">SUM(V49:V51)</f>
        <v>0</v>
      </c>
      <c r="W52" s="197" t="n">
        <f aca="false">SUM(W49:W51)</f>
        <v>0</v>
      </c>
      <c r="X52" s="197" t="n">
        <f aca="false">SUM(X49:X51)</f>
        <v>0</v>
      </c>
      <c r="Y52" s="197" t="n">
        <f aca="false">SUM(Y49:Y51)</f>
        <v>0</v>
      </c>
      <c r="Z52" s="197" t="n">
        <f aca="false">SUM(Z49:Z51)</f>
        <v>0</v>
      </c>
      <c r="AA52" s="197" t="n">
        <f aca="false">SUM(AA49:AA51)</f>
        <v>0</v>
      </c>
      <c r="AB52" s="197" t="n">
        <f aca="false">SUM(AB49:AB51)</f>
        <v>364355</v>
      </c>
      <c r="AC52" s="197" t="n">
        <f aca="false">SUM(AC49:AC51)</f>
        <v>458364</v>
      </c>
      <c r="AD52" s="48" t="n">
        <f aca="false">AC52/AB52*100</f>
        <v>125.801484815633</v>
      </c>
    </row>
    <row r="53" customFormat="false" ht="20.25" hidden="false" customHeight="false" outlineLevel="0" collapsed="false">
      <c r="A53" s="198" t="s">
        <v>178</v>
      </c>
      <c r="B53" s="199" t="s">
        <v>179</v>
      </c>
      <c r="C53" s="200" t="n">
        <f aca="false">C47+C52</f>
        <v>15707943</v>
      </c>
      <c r="D53" s="200" t="n">
        <f aca="false">D47+D52</f>
        <v>0</v>
      </c>
      <c r="E53" s="200" t="n">
        <f aca="false">E47+E52</f>
        <v>15707943</v>
      </c>
      <c r="F53" s="200" t="n">
        <f aca="false">F47+F52</f>
        <v>0</v>
      </c>
      <c r="G53" s="200" t="n">
        <f aca="false">G47+G52</f>
        <v>0</v>
      </c>
      <c r="H53" s="200" t="n">
        <f aca="false">H47+H52</f>
        <v>0</v>
      </c>
      <c r="I53" s="200" t="n">
        <f aca="false">I47+I52</f>
        <v>0</v>
      </c>
      <c r="J53" s="200" t="n">
        <f aca="false">J47+J52</f>
        <v>0</v>
      </c>
      <c r="K53" s="200" t="n">
        <f aca="false">K47+K52</f>
        <v>0</v>
      </c>
      <c r="L53" s="200" t="e">
        <f aca="false">L47+L52</f>
        <v>#VALUE!</v>
      </c>
      <c r="M53" s="200" t="n">
        <f aca="false">M47+M52</f>
        <v>0</v>
      </c>
      <c r="N53" s="200" t="n">
        <f aca="false">N47+N52</f>
        <v>957</v>
      </c>
      <c r="O53" s="200" t="n">
        <f aca="false">O47+O52</f>
        <v>233000</v>
      </c>
      <c r="P53" s="200" t="n">
        <f aca="false">P47+P52</f>
        <v>0</v>
      </c>
      <c r="Q53" s="200" t="n">
        <f aca="false">Q47+Q52</f>
        <v>0</v>
      </c>
      <c r="R53" s="200" t="n">
        <f aca="false">R47+R52</f>
        <v>77600</v>
      </c>
      <c r="S53" s="200" t="n">
        <f aca="false">S47+S52</f>
        <v>0</v>
      </c>
      <c r="T53" s="200" t="e">
        <f aca="false">T47+T52</f>
        <v>#VALUE!</v>
      </c>
      <c r="U53" s="200" t="n">
        <f aca="false">U47+U52</f>
        <v>14513</v>
      </c>
      <c r="V53" s="200" t="n">
        <f aca="false">V47+V52</f>
        <v>815</v>
      </c>
      <c r="W53" s="200" t="n">
        <f aca="false">W47+W52</f>
        <v>0</v>
      </c>
      <c r="X53" s="200" t="n">
        <f aca="false">X47+X52</f>
        <v>287989</v>
      </c>
      <c r="Y53" s="200" t="n">
        <f aca="false">Y47+Y52</f>
        <v>81463</v>
      </c>
      <c r="Z53" s="200" t="n">
        <f aca="false">Z47+Z52</f>
        <v>0</v>
      </c>
      <c r="AA53" s="200" t="n">
        <f aca="false">AA47+AA52</f>
        <v>0</v>
      </c>
      <c r="AB53" s="200" t="n">
        <f aca="false">AB47+AB52</f>
        <v>18706224</v>
      </c>
      <c r="AC53" s="200" t="n">
        <f aca="false">AC47+AC52</f>
        <v>14874651</v>
      </c>
      <c r="AD53" s="201" t="n">
        <f aca="false">AC53/AB53*100</f>
        <v>79.5171222155792</v>
      </c>
    </row>
    <row r="54" customFormat="false" ht="13.5" hidden="false" customHeight="false" outlineLevel="0" collapsed="false"/>
    <row r="68" customFormat="false" ht="12.75" hidden="false" customHeight="false" outlineLevel="0" collapsed="false">
      <c r="AC68" s="0" t="s">
        <v>180</v>
      </c>
    </row>
  </sheetData>
  <mergeCells count="114">
    <mergeCell ref="B1:AD1"/>
    <mergeCell ref="AB2:AD2"/>
    <mergeCell ref="B3:AC3"/>
    <mergeCell ref="A4:AD4"/>
    <mergeCell ref="A5:AD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I8:BI9"/>
    <mergeCell ref="BJ8:BJ9"/>
    <mergeCell ref="BK8:BK9"/>
    <mergeCell ref="BL8:BL9"/>
    <mergeCell ref="BM8:BM9"/>
    <mergeCell ref="BN8:BN9"/>
    <mergeCell ref="BO8:BO9"/>
    <mergeCell ref="BP8:BP9"/>
    <mergeCell ref="BQ8:BQ9"/>
    <mergeCell ref="BY8:BY9"/>
    <mergeCell ref="BZ8:BZ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  <mergeCell ref="DD8:DD9"/>
    <mergeCell ref="DE8:DE9"/>
    <mergeCell ref="DF8:DF9"/>
    <mergeCell ref="DG8:DG9"/>
    <mergeCell ref="DH8:DH9"/>
    <mergeCell ref="DI8:DI9"/>
    <mergeCell ref="DJ8:DJ9"/>
    <mergeCell ref="DK8:DK9"/>
    <mergeCell ref="DL8:DL9"/>
    <mergeCell ref="DM8:DM9"/>
    <mergeCell ref="DN8:DN9"/>
    <mergeCell ref="DO8:DO9"/>
    <mergeCell ref="DP8:DP9"/>
    <mergeCell ref="DQ8:DQ9"/>
    <mergeCell ref="DR8:DR9"/>
    <mergeCell ref="DS8:DS9"/>
    <mergeCell ref="DT8:DT9"/>
    <mergeCell ref="DU8:DU9"/>
    <mergeCell ref="A46:B46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6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7.13"/>
    <col collapsed="false" customWidth="true" hidden="false" outlineLevel="0" max="3" min="3" style="0" width="17.56"/>
    <col collapsed="false" customWidth="true" hidden="true" outlineLevel="0" max="4" min="4" style="0" width="15.7"/>
    <col collapsed="false" customWidth="true" hidden="true" outlineLevel="0" max="5" min="5" style="0" width="15.99"/>
    <col collapsed="false" customWidth="true" hidden="true" outlineLevel="0" max="7" min="6" style="0" width="15.7"/>
    <col collapsed="false" customWidth="true" hidden="true" outlineLevel="0" max="8" min="8" style="0" width="14.99"/>
    <col collapsed="false" customWidth="true" hidden="true" outlineLevel="0" max="11" min="9" style="0" width="15.7"/>
    <col collapsed="false" customWidth="true" hidden="true" outlineLevel="0" max="12" min="12" style="0" width="14.99"/>
    <col collapsed="false" customWidth="true" hidden="true" outlineLevel="0" max="13" min="13" style="0" width="14.14"/>
    <col collapsed="false" customWidth="true" hidden="true" outlineLevel="0" max="14" min="14" style="0" width="15.7"/>
    <col collapsed="false" customWidth="true" hidden="true" outlineLevel="0" max="15" min="15" style="0" width="17.56"/>
    <col collapsed="false" customWidth="true" hidden="true" outlineLevel="0" max="16" min="16" style="0" width="14.56"/>
    <col collapsed="false" customWidth="true" hidden="true" outlineLevel="0" max="17" min="17" style="0" width="15.7"/>
    <col collapsed="false" customWidth="true" hidden="true" outlineLevel="0" max="18" min="18" style="0" width="17.85"/>
    <col collapsed="false" customWidth="true" hidden="true" outlineLevel="0" max="19" min="19" style="0" width="14.56"/>
    <col collapsed="false" customWidth="true" hidden="true" outlineLevel="0" max="20" min="20" style="0" width="13.99"/>
    <col collapsed="false" customWidth="true" hidden="true" outlineLevel="0" max="22" min="21" style="0" width="15.7"/>
    <col collapsed="false" customWidth="true" hidden="true" outlineLevel="0" max="25" min="23" style="0" width="14.56"/>
    <col collapsed="false" customWidth="true" hidden="true" outlineLevel="0" max="26" min="26" style="0" width="16.99"/>
    <col collapsed="false" customWidth="true" hidden="true" outlineLevel="0" max="27" min="27" style="0" width="15.7"/>
    <col collapsed="false" customWidth="true" hidden="false" outlineLevel="0" max="28" min="28" style="0" width="14.56"/>
    <col collapsed="false" customWidth="true" hidden="false" outlineLevel="0" max="29" min="29" style="0" width="14.99"/>
    <col collapsed="false" customWidth="true" hidden="false" outlineLevel="0" max="30" min="30" style="1" width="11.99"/>
    <col collapsed="false" customWidth="true" hidden="false" outlineLevel="0" max="31" min="31" style="1" width="21.28"/>
    <col collapsed="false" customWidth="true" hidden="false" outlineLevel="0" max="32" min="32" style="1" width="16.56"/>
    <col collapsed="false" customWidth="true" hidden="false" outlineLevel="0" max="33" min="33" style="1" width="15.41"/>
    <col collapsed="false" customWidth="true" hidden="false" outlineLevel="0" max="34" min="34" style="1" width="13.41"/>
    <col collapsed="false" customWidth="true" hidden="false" outlineLevel="0" max="35" min="35" style="1" width="14.99"/>
    <col collapsed="false" customWidth="true" hidden="false" outlineLevel="0" max="36" min="36" style="1" width="14.14"/>
    <col collapsed="false" customWidth="true" hidden="false" outlineLevel="0" max="37" min="37" style="1" width="15.41"/>
    <col collapsed="false" customWidth="true" hidden="false" outlineLevel="0" max="38" min="38" style="1" width="12.56"/>
    <col collapsed="false" customWidth="true" hidden="false" outlineLevel="0" max="39" min="39" style="1" width="13.7"/>
    <col collapsed="false" customWidth="true" hidden="false" outlineLevel="0" max="40" min="40" style="1" width="12.7"/>
    <col collapsed="false" customWidth="true" hidden="false" outlineLevel="0" max="41" min="41" style="1" width="15.85"/>
    <col collapsed="false" customWidth="true" hidden="false" outlineLevel="0" max="42" min="42" style="1" width="13.14"/>
    <col collapsed="false" customWidth="true" hidden="false" outlineLevel="0" max="43" min="43" style="1" width="21.13"/>
    <col collapsed="false" customWidth="true" hidden="false" outlineLevel="0" max="44" min="44" style="1" width="15.41"/>
    <col collapsed="false" customWidth="true" hidden="false" outlineLevel="0" max="45" min="45" style="1" width="14.41"/>
    <col collapsed="false" customWidth="true" hidden="false" outlineLevel="0" max="46" min="46" style="1" width="17.99"/>
    <col collapsed="false" customWidth="true" hidden="false" outlineLevel="0" max="47" min="47" style="1" width="17.42"/>
    <col collapsed="false" customWidth="true" hidden="false" outlineLevel="0" max="48" min="48" style="1" width="17.99"/>
    <col collapsed="false" customWidth="true" hidden="false" outlineLevel="0" max="49" min="49" style="1" width="17.28"/>
    <col collapsed="false" customWidth="true" hidden="false" outlineLevel="0" max="50" min="50" style="1" width="16.7"/>
    <col collapsed="false" customWidth="true" hidden="false" outlineLevel="0" max="51" min="51" style="1" width="15.41"/>
    <col collapsed="false" customWidth="true" hidden="false" outlineLevel="0" max="52" min="52" style="1" width="14.41"/>
    <col collapsed="false" customWidth="true" hidden="false" outlineLevel="0" max="53" min="53" style="1" width="17.99"/>
    <col collapsed="false" customWidth="true" hidden="false" outlineLevel="0" max="54" min="54" style="1" width="17.42"/>
    <col collapsed="false" customWidth="true" hidden="false" outlineLevel="0" max="55" min="55" style="1" width="16.99"/>
    <col collapsed="false" customWidth="true" hidden="false" outlineLevel="0" max="56" min="56" style="1" width="17.28"/>
    <col collapsed="false" customWidth="true" hidden="false" outlineLevel="0" max="57" min="57" style="1" width="14.14"/>
    <col collapsed="false" customWidth="true" hidden="false" outlineLevel="0" max="60" min="58" style="1" width="14.28"/>
    <col collapsed="false" customWidth="true" hidden="false" outlineLevel="0" max="61" min="61" style="1" width="13.56"/>
    <col collapsed="false" customWidth="true" hidden="false" outlineLevel="0" max="62" min="62" style="1" width="12.99"/>
    <col collapsed="false" customWidth="true" hidden="false" outlineLevel="0" max="63" min="63" style="1" width="14.7"/>
    <col collapsed="false" customWidth="true" hidden="false" outlineLevel="0" max="64" min="64" style="1" width="11.56"/>
    <col collapsed="false" customWidth="true" hidden="false" outlineLevel="0" max="65" min="65" style="1" width="12.56"/>
    <col collapsed="false" customWidth="true" hidden="false" outlineLevel="0" max="66" min="66" style="1" width="14.7"/>
    <col collapsed="false" customWidth="true" hidden="false" outlineLevel="0" max="67" min="67" style="1" width="13.14"/>
    <col collapsed="false" customWidth="true" hidden="false" outlineLevel="0" max="68" min="68" style="1" width="13.7"/>
    <col collapsed="false" customWidth="true" hidden="false" outlineLevel="0" max="76" min="69" style="1" width="12.28"/>
    <col collapsed="false" customWidth="true" hidden="false" outlineLevel="0" max="78" min="77" style="1" width="9.14"/>
    <col collapsed="false" customWidth="true" hidden="false" outlineLevel="0" max="88" min="79" style="1" width="12.28"/>
    <col collapsed="false" customWidth="true" hidden="false" outlineLevel="0" max="89" min="89" style="1" width="9.14"/>
    <col collapsed="false" customWidth="true" hidden="false" outlineLevel="0" max="90" min="90" style="1" width="16.42"/>
    <col collapsed="false" customWidth="true" hidden="false" outlineLevel="0" max="130" min="91" style="1" width="9.14"/>
  </cols>
  <sheetData>
    <row r="1" customFormat="false" ht="15" hidden="false" customHeight="false" outlineLevel="0" collapsed="false">
      <c r="B1" s="2" t="s">
        <v>18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202"/>
    </row>
    <row r="3" customFormat="false" ht="18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18.75" hidden="false" customHeight="false" outlineLevel="0" collapsed="false">
      <c r="A5" s="7" t="s">
        <v>18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CB6" s="1" t="s">
        <v>4</v>
      </c>
    </row>
    <row r="7" customFormat="false" ht="17.25" hidden="false" customHeight="true" outlineLevel="0" collapsed="false">
      <c r="A7" s="9"/>
      <c r="B7" s="9"/>
      <c r="D7" s="10"/>
      <c r="E7" s="10" t="s">
        <v>5</v>
      </c>
      <c r="F7" s="11" t="s">
        <v>6</v>
      </c>
      <c r="G7" s="11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  <c r="M7" s="11" t="s">
        <v>13</v>
      </c>
      <c r="N7" s="11" t="s">
        <v>14</v>
      </c>
      <c r="O7" s="11" t="s">
        <v>15</v>
      </c>
      <c r="P7" s="11" t="s">
        <v>16</v>
      </c>
      <c r="Q7" s="11" t="s">
        <v>17</v>
      </c>
      <c r="R7" s="11" t="s">
        <v>18</v>
      </c>
      <c r="S7" s="11" t="s">
        <v>19</v>
      </c>
      <c r="T7" s="11" t="s">
        <v>20</v>
      </c>
      <c r="U7" s="11" t="s">
        <v>21</v>
      </c>
      <c r="V7" s="11" t="s">
        <v>22</v>
      </c>
      <c r="W7" s="11" t="s">
        <v>23</v>
      </c>
      <c r="X7" s="11" t="s">
        <v>24</v>
      </c>
      <c r="Y7" s="11" t="s">
        <v>25</v>
      </c>
      <c r="Z7" s="11" t="s">
        <v>26</v>
      </c>
      <c r="AA7" s="10"/>
      <c r="AB7" s="10"/>
      <c r="AC7" s="10"/>
      <c r="AD7" s="13" t="s">
        <v>5</v>
      </c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4"/>
      <c r="BJ7" s="14"/>
      <c r="BK7" s="14" t="s">
        <v>27</v>
      </c>
      <c r="BL7" s="14" t="s">
        <v>28</v>
      </c>
      <c r="BM7" s="14" t="s">
        <v>29</v>
      </c>
      <c r="BN7" s="14" t="s">
        <v>30</v>
      </c>
      <c r="BO7" s="14" t="s">
        <v>31</v>
      </c>
      <c r="BP7" s="14" t="s">
        <v>32</v>
      </c>
      <c r="BQ7" s="14" t="s">
        <v>33</v>
      </c>
      <c r="BR7" s="14" t="s">
        <v>34</v>
      </c>
      <c r="BS7" s="14" t="s">
        <v>35</v>
      </c>
      <c r="BT7" s="14" t="s">
        <v>36</v>
      </c>
      <c r="BU7" s="14" t="s">
        <v>37</v>
      </c>
      <c r="BV7" s="14" t="s">
        <v>38</v>
      </c>
      <c r="BW7" s="14" t="s">
        <v>39</v>
      </c>
      <c r="BX7" s="14" t="s">
        <v>40</v>
      </c>
      <c r="BY7" s="14" t="s">
        <v>41</v>
      </c>
      <c r="BZ7" s="14" t="s">
        <v>42</v>
      </c>
      <c r="CA7" s="14" t="s">
        <v>43</v>
      </c>
      <c r="CB7" s="14" t="s">
        <v>44</v>
      </c>
      <c r="CC7" s="14" t="s">
        <v>45</v>
      </c>
      <c r="CD7" s="14" t="s">
        <v>46</v>
      </c>
      <c r="CE7" s="14" t="s">
        <v>47</v>
      </c>
      <c r="CF7" s="14" t="s">
        <v>48</v>
      </c>
      <c r="CG7" s="14" t="s">
        <v>49</v>
      </c>
      <c r="CH7" s="14" t="s">
        <v>50</v>
      </c>
      <c r="CI7" s="14" t="s">
        <v>51</v>
      </c>
      <c r="CJ7" s="14" t="s">
        <v>52</v>
      </c>
      <c r="CK7" s="14"/>
    </row>
    <row r="8" customFormat="false" ht="24" hidden="false" customHeight="true" outlineLevel="0" collapsed="false">
      <c r="A8" s="203" t="s">
        <v>53</v>
      </c>
      <c r="B8" s="204" t="s">
        <v>54</v>
      </c>
      <c r="C8" s="205" t="s">
        <v>55</v>
      </c>
      <c r="D8" s="205" t="s">
        <v>56</v>
      </c>
      <c r="E8" s="206" t="s">
        <v>57</v>
      </c>
      <c r="F8" s="207" t="s">
        <v>58</v>
      </c>
      <c r="G8" s="208" t="s">
        <v>59</v>
      </c>
      <c r="H8" s="208" t="s">
        <v>60</v>
      </c>
      <c r="I8" s="209" t="s">
        <v>61</v>
      </c>
      <c r="J8" s="208" t="s">
        <v>62</v>
      </c>
      <c r="K8" s="208" t="s">
        <v>63</v>
      </c>
      <c r="L8" s="208" t="s">
        <v>64</v>
      </c>
      <c r="M8" s="208" t="s">
        <v>65</v>
      </c>
      <c r="N8" s="209" t="s">
        <v>66</v>
      </c>
      <c r="O8" s="209" t="s">
        <v>67</v>
      </c>
      <c r="P8" s="209" t="s">
        <v>68</v>
      </c>
      <c r="Q8" s="209" t="s">
        <v>69</v>
      </c>
      <c r="R8" s="209" t="s">
        <v>70</v>
      </c>
      <c r="S8" s="209" t="s">
        <v>71</v>
      </c>
      <c r="T8" s="209" t="s">
        <v>72</v>
      </c>
      <c r="U8" s="209" t="s">
        <v>73</v>
      </c>
      <c r="V8" s="209" t="s">
        <v>74</v>
      </c>
      <c r="W8" s="209" t="s">
        <v>75</v>
      </c>
      <c r="X8" s="209" t="s">
        <v>76</v>
      </c>
      <c r="Y8" s="209" t="s">
        <v>77</v>
      </c>
      <c r="Z8" s="209" t="s">
        <v>78</v>
      </c>
      <c r="AA8" s="209"/>
      <c r="AB8" s="209" t="s">
        <v>57</v>
      </c>
      <c r="AC8" s="209" t="s">
        <v>79</v>
      </c>
      <c r="AD8" s="210" t="s">
        <v>80</v>
      </c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4" t="s">
        <v>81</v>
      </c>
      <c r="BL8" s="25" t="s">
        <v>82</v>
      </c>
      <c r="BM8" s="25" t="s">
        <v>83</v>
      </c>
      <c r="BN8" s="25" t="s">
        <v>84</v>
      </c>
      <c r="BO8" s="25" t="s">
        <v>84</v>
      </c>
      <c r="BP8" s="25" t="s">
        <v>85</v>
      </c>
      <c r="BQ8" s="25" t="s">
        <v>86</v>
      </c>
      <c r="BR8" s="26" t="s">
        <v>87</v>
      </c>
      <c r="BS8" s="26" t="s">
        <v>87</v>
      </c>
      <c r="BT8" s="26" t="s">
        <v>88</v>
      </c>
      <c r="BU8" s="26" t="s">
        <v>89</v>
      </c>
      <c r="BV8" s="26" t="s">
        <v>90</v>
      </c>
      <c r="BW8" s="26"/>
      <c r="BX8" s="26"/>
      <c r="BY8" s="25" t="s">
        <v>91</v>
      </c>
      <c r="BZ8" s="25" t="s">
        <v>92</v>
      </c>
      <c r="CA8" s="26" t="s">
        <v>93</v>
      </c>
      <c r="CB8" s="26" t="s">
        <v>94</v>
      </c>
      <c r="CC8" s="26" t="s">
        <v>95</v>
      </c>
      <c r="CD8" s="26" t="s">
        <v>96</v>
      </c>
      <c r="CE8" s="26" t="s">
        <v>97</v>
      </c>
      <c r="CF8" s="26" t="s">
        <v>98</v>
      </c>
      <c r="CG8" s="26" t="s">
        <v>99</v>
      </c>
      <c r="CH8" s="26" t="s">
        <v>100</v>
      </c>
      <c r="CI8" s="26" t="s">
        <v>101</v>
      </c>
      <c r="CJ8" s="26" t="s">
        <v>101</v>
      </c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  <c r="DD8" s="25"/>
      <c r="DE8" s="25"/>
      <c r="DF8" s="25"/>
      <c r="DG8" s="25"/>
      <c r="DH8" s="25"/>
      <c r="DI8" s="25"/>
      <c r="DJ8" s="25"/>
      <c r="DK8" s="25"/>
      <c r="DL8" s="25"/>
      <c r="DM8" s="25"/>
      <c r="DN8" s="25"/>
      <c r="DO8" s="25"/>
      <c r="DP8" s="25"/>
      <c r="DQ8" s="25"/>
      <c r="DR8" s="27"/>
      <c r="DS8" s="23"/>
      <c r="DT8" s="23"/>
      <c r="DU8" s="23"/>
    </row>
    <row r="9" customFormat="false" ht="63.75" hidden="false" customHeight="true" outlineLevel="0" collapsed="false">
      <c r="A9" s="203"/>
      <c r="B9" s="204"/>
      <c r="C9" s="205"/>
      <c r="D9" s="205"/>
      <c r="E9" s="206"/>
      <c r="F9" s="207"/>
      <c r="G9" s="208"/>
      <c r="H9" s="208"/>
      <c r="I9" s="209"/>
      <c r="J9" s="208"/>
      <c r="K9" s="208"/>
      <c r="L9" s="208"/>
      <c r="M9" s="208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  <c r="AB9" s="209"/>
      <c r="AC9" s="209"/>
      <c r="AD9" s="210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4"/>
      <c r="BL9" s="25"/>
      <c r="BM9" s="25"/>
      <c r="BN9" s="25"/>
      <c r="BO9" s="25"/>
      <c r="BP9" s="25"/>
      <c r="BQ9" s="25"/>
      <c r="BR9" s="28" t="s">
        <v>102</v>
      </c>
      <c r="BS9" s="28" t="s">
        <v>103</v>
      </c>
      <c r="BT9" s="28" t="s">
        <v>104</v>
      </c>
      <c r="BU9" s="28" t="s">
        <v>105</v>
      </c>
      <c r="BV9" s="28" t="s">
        <v>106</v>
      </c>
      <c r="BW9" s="28" t="s">
        <v>107</v>
      </c>
      <c r="BX9" s="28" t="s">
        <v>108</v>
      </c>
      <c r="BY9" s="25"/>
      <c r="BZ9" s="25"/>
      <c r="CA9" s="28" t="s">
        <v>109</v>
      </c>
      <c r="CB9" s="28" t="s">
        <v>110</v>
      </c>
      <c r="CC9" s="28" t="s">
        <v>111</v>
      </c>
      <c r="CD9" s="28" t="s">
        <v>112</v>
      </c>
      <c r="CE9" s="28" t="s">
        <v>113</v>
      </c>
      <c r="CF9" s="28" t="s">
        <v>114</v>
      </c>
      <c r="CG9" s="28" t="s">
        <v>115</v>
      </c>
      <c r="CH9" s="28" t="s">
        <v>114</v>
      </c>
      <c r="CI9" s="28" t="s">
        <v>116</v>
      </c>
      <c r="CJ9" s="28" t="s">
        <v>117</v>
      </c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  <c r="DD9" s="25"/>
      <c r="DE9" s="25"/>
      <c r="DF9" s="25"/>
      <c r="DG9" s="25"/>
      <c r="DH9" s="25"/>
      <c r="DI9" s="25"/>
      <c r="DJ9" s="25"/>
      <c r="DK9" s="25"/>
      <c r="DL9" s="25"/>
      <c r="DM9" s="25"/>
      <c r="DN9" s="25"/>
      <c r="DO9" s="25"/>
      <c r="DP9" s="25"/>
      <c r="DQ9" s="25"/>
      <c r="DR9" s="27"/>
      <c r="DS9" s="23"/>
      <c r="DT9" s="23"/>
      <c r="DU9" s="23"/>
    </row>
    <row r="10" customFormat="false" ht="19.5" hidden="false" customHeight="false" outlineLevel="0" collapsed="false">
      <c r="A10" s="211" t="n">
        <v>1</v>
      </c>
      <c r="B10" s="30" t="n">
        <v>2</v>
      </c>
      <c r="C10" s="31" t="n">
        <v>3</v>
      </c>
      <c r="D10" s="30" t="n">
        <v>4</v>
      </c>
      <c r="E10" s="32" t="n">
        <v>5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 t="n">
        <v>4</v>
      </c>
      <c r="AC10" s="31" t="n">
        <v>5</v>
      </c>
      <c r="AD10" s="32" t="n">
        <v>6</v>
      </c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5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7"/>
      <c r="DS10" s="34"/>
      <c r="DT10" s="34"/>
      <c r="DU10" s="34"/>
    </row>
    <row r="11" customFormat="false" ht="20.25" hidden="false" customHeight="false" outlineLevel="0" collapsed="false">
      <c r="A11" s="212" t="n">
        <v>1</v>
      </c>
      <c r="B11" s="39" t="s">
        <v>118</v>
      </c>
      <c r="C11" s="40" t="n">
        <v>1368822</v>
      </c>
      <c r="D11" s="41"/>
      <c r="E11" s="42" t="n">
        <f aca="false">SUM(C11:D11)</f>
        <v>1368822</v>
      </c>
      <c r="F11" s="41"/>
      <c r="G11" s="41"/>
      <c r="H11" s="41"/>
      <c r="I11" s="41"/>
      <c r="J11" s="41"/>
      <c r="K11" s="41"/>
      <c r="L11" s="41"/>
      <c r="M11" s="41" t="n">
        <v>2238</v>
      </c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 t="n">
        <v>1554484</v>
      </c>
      <c r="AC11" s="40" t="n">
        <v>1507381</v>
      </c>
      <c r="AD11" s="213" t="n">
        <f aca="false">AC11/AB11*100</f>
        <v>96.9698626682552</v>
      </c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5" t="s">
        <v>119</v>
      </c>
      <c r="BL11" s="46" t="n">
        <v>-4339</v>
      </c>
      <c r="BM11" s="46" t="n">
        <f aca="false">-2480+4190</f>
        <v>1710</v>
      </c>
      <c r="BN11" s="46"/>
      <c r="BO11" s="46"/>
      <c r="BP11" s="46" t="n">
        <v>31</v>
      </c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 t="n">
        <v>4</v>
      </c>
      <c r="CC11" s="46"/>
      <c r="CD11" s="46"/>
      <c r="CE11" s="46"/>
      <c r="CF11" s="46"/>
      <c r="CG11" s="46"/>
      <c r="CH11" s="46"/>
      <c r="CI11" s="46"/>
      <c r="CJ11" s="46"/>
      <c r="CK11" s="46"/>
      <c r="CL11" s="46" t="n">
        <f aca="false">SUM(AX11:CK11)</f>
        <v>-2594</v>
      </c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7"/>
      <c r="DS11" s="44"/>
      <c r="DT11" s="44"/>
      <c r="DU11" s="44"/>
    </row>
    <row r="12" customFormat="false" ht="19.5" hidden="false" customHeight="false" outlineLevel="0" collapsed="false">
      <c r="A12" s="212" t="n">
        <v>2</v>
      </c>
      <c r="B12" s="39" t="s">
        <v>120</v>
      </c>
      <c r="C12" s="40" t="n">
        <v>425547</v>
      </c>
      <c r="D12" s="41"/>
      <c r="E12" s="42" t="n">
        <f aca="false">SUM(C12:D12)</f>
        <v>425547</v>
      </c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 t="n">
        <v>431</v>
      </c>
      <c r="V12" s="41"/>
      <c r="W12" s="41"/>
      <c r="X12" s="41"/>
      <c r="Y12" s="41"/>
      <c r="Z12" s="41"/>
      <c r="AA12" s="41"/>
      <c r="AB12" s="41" t="n">
        <v>481108</v>
      </c>
      <c r="AC12" s="40" t="n">
        <v>480118</v>
      </c>
      <c r="AD12" s="214" t="n">
        <f aca="false">AC12/AB12*100</f>
        <v>99.7942249972979</v>
      </c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9"/>
      <c r="BL12" s="46"/>
      <c r="BM12" s="46" t="n">
        <f aca="false">-794+1968</f>
        <v>1174</v>
      </c>
      <c r="BN12" s="46"/>
      <c r="BO12" s="46"/>
      <c r="BP12" s="46" t="n">
        <v>3</v>
      </c>
      <c r="BQ12" s="46"/>
      <c r="BR12" s="46"/>
      <c r="BS12" s="46"/>
      <c r="BT12" s="46"/>
      <c r="BU12" s="46"/>
      <c r="BV12" s="46"/>
      <c r="BW12" s="46"/>
      <c r="BX12" s="46"/>
      <c r="BY12" s="46" t="n">
        <v>158</v>
      </c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 t="n">
        <f aca="false">SUM(AX12:CK12)</f>
        <v>1335</v>
      </c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7"/>
      <c r="DS12" s="44"/>
      <c r="DT12" s="44"/>
      <c r="DU12" s="44"/>
    </row>
    <row r="13" customFormat="false" ht="19.5" hidden="false" customHeight="false" outlineLevel="0" collapsed="false">
      <c r="A13" s="215"/>
      <c r="B13" s="51" t="s">
        <v>121</v>
      </c>
      <c r="C13" s="52" t="n">
        <v>2577590</v>
      </c>
      <c r="D13" s="53"/>
      <c r="E13" s="54" t="n">
        <f aca="false">SUM(C13:D13)</f>
        <v>2577590</v>
      </c>
      <c r="F13" s="53" t="n">
        <v>150</v>
      </c>
      <c r="G13" s="53" t="n">
        <v>110</v>
      </c>
      <c r="H13" s="53"/>
      <c r="I13" s="53" t="n">
        <v>300</v>
      </c>
      <c r="J13" s="53"/>
      <c r="K13" s="53"/>
      <c r="L13" s="53"/>
      <c r="M13" s="53" t="n">
        <v>-2238</v>
      </c>
      <c r="N13" s="53" t="n">
        <v>957</v>
      </c>
      <c r="O13" s="53"/>
      <c r="P13" s="53" t="n">
        <v>715</v>
      </c>
      <c r="Q13" s="53" t="n">
        <v>-300</v>
      </c>
      <c r="R13" s="53"/>
      <c r="S13" s="53"/>
      <c r="T13" s="53"/>
      <c r="U13" s="53"/>
      <c r="V13" s="53"/>
      <c r="W13" s="55" t="s">
        <v>122</v>
      </c>
      <c r="X13" s="53" t="n">
        <f aca="false">94125-19736</f>
        <v>74389</v>
      </c>
      <c r="Y13" s="53" t="n">
        <f aca="false">4019-3256</f>
        <v>763</v>
      </c>
      <c r="Z13" s="55" t="s">
        <v>123</v>
      </c>
      <c r="AA13" s="53"/>
      <c r="AB13" s="53" t="n">
        <v>2924642</v>
      </c>
      <c r="AC13" s="52" t="n">
        <v>2558074</v>
      </c>
      <c r="AD13" s="216" t="n">
        <f aca="false">AC13/AB13*100</f>
        <v>87.4662266356019</v>
      </c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44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8" t="s">
        <v>124</v>
      </c>
      <c r="BL13" s="59" t="n">
        <v>-1394</v>
      </c>
      <c r="BM13" s="59" t="n">
        <f aca="false">-4135+1251</f>
        <v>-2884</v>
      </c>
      <c r="BN13" s="59"/>
      <c r="BO13" s="59"/>
      <c r="BP13" s="59" t="n">
        <v>2088</v>
      </c>
      <c r="BQ13" s="59"/>
      <c r="BR13" s="59"/>
      <c r="BS13" s="59" t="n">
        <f aca="false">730+20+200+100</f>
        <v>1050</v>
      </c>
      <c r="BT13" s="59"/>
      <c r="BU13" s="59"/>
      <c r="BV13" s="59"/>
      <c r="BW13" s="59"/>
      <c r="BX13" s="59"/>
      <c r="BY13" s="59"/>
      <c r="BZ13" s="59"/>
      <c r="CA13" s="59" t="n">
        <v>-5060</v>
      </c>
      <c r="CB13" s="59" t="n">
        <v>727</v>
      </c>
      <c r="CC13" s="59" t="n">
        <v>220</v>
      </c>
      <c r="CD13" s="59" t="n">
        <v>70</v>
      </c>
      <c r="CE13" s="59"/>
      <c r="CF13" s="59" t="n">
        <v>681</v>
      </c>
      <c r="CG13" s="59" t="n">
        <f aca="false">1200</f>
        <v>1200</v>
      </c>
      <c r="CH13" s="59" t="n">
        <v>77</v>
      </c>
      <c r="CI13" s="59" t="n">
        <v>-60</v>
      </c>
      <c r="CJ13" s="59" t="n">
        <v>120</v>
      </c>
      <c r="CK13" s="59"/>
      <c r="CL13" s="46" t="n">
        <f aca="false">SUM(AX13:CK13)</f>
        <v>-3165</v>
      </c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60"/>
      <c r="DS13" s="57"/>
      <c r="DT13" s="57"/>
      <c r="DU13" s="57"/>
    </row>
    <row r="14" customFormat="false" ht="19.5" hidden="false" customHeight="false" outlineLevel="0" collapsed="false">
      <c r="A14" s="217"/>
      <c r="B14" s="62" t="s">
        <v>125</v>
      </c>
      <c r="C14" s="63" t="n">
        <v>284361</v>
      </c>
      <c r="D14" s="64"/>
      <c r="E14" s="65" t="n">
        <f aca="false">SUM(C14:D14)</f>
        <v>284361</v>
      </c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 t="n">
        <v>296370</v>
      </c>
      <c r="AC14" s="63" t="n">
        <v>196220</v>
      </c>
      <c r="AD14" s="218" t="n">
        <f aca="false">AC14/AB14*100</f>
        <v>66.2077808145224</v>
      </c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44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67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46" t="n">
        <f aca="false">SUM(AX14:CK14)</f>
        <v>0</v>
      </c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9"/>
      <c r="DS14" s="57"/>
      <c r="DT14" s="57"/>
      <c r="DU14" s="57"/>
    </row>
    <row r="15" customFormat="false" ht="19.5" hidden="false" customHeight="false" outlineLevel="0" collapsed="false">
      <c r="A15" s="219" t="n">
        <v>3</v>
      </c>
      <c r="B15" s="71" t="s">
        <v>126</v>
      </c>
      <c r="C15" s="72" t="n">
        <f aca="false">SUM(C13:C14)</f>
        <v>2861951</v>
      </c>
      <c r="D15" s="72" t="n">
        <f aca="false">SUM(D13:D14)</f>
        <v>0</v>
      </c>
      <c r="E15" s="72" t="n">
        <f aca="false">SUM(E13:E14)</f>
        <v>2861951</v>
      </c>
      <c r="F15" s="72" t="n">
        <f aca="false">SUM(F13:F14)</f>
        <v>150</v>
      </c>
      <c r="G15" s="72" t="n">
        <f aca="false">SUM(G13:G14)</f>
        <v>110</v>
      </c>
      <c r="H15" s="72" t="n">
        <f aca="false">SUM(H13:H14)</f>
        <v>0</v>
      </c>
      <c r="I15" s="72" t="n">
        <f aca="false">SUM(I13:I14)</f>
        <v>300</v>
      </c>
      <c r="J15" s="72" t="n">
        <f aca="false">SUM(J13:J14)</f>
        <v>0</v>
      </c>
      <c r="K15" s="72" t="n">
        <f aca="false">SUM(K13:K14)</f>
        <v>0</v>
      </c>
      <c r="L15" s="72" t="n">
        <f aca="false">SUM(L13:L14)</f>
        <v>0</v>
      </c>
      <c r="M15" s="72" t="n">
        <f aca="false">SUM(M13:M14)</f>
        <v>-2238</v>
      </c>
      <c r="N15" s="72" t="n">
        <f aca="false">SUM(N13:N14)</f>
        <v>957</v>
      </c>
      <c r="O15" s="72" t="n">
        <f aca="false">SUM(O13:O14)</f>
        <v>0</v>
      </c>
      <c r="P15" s="72" t="n">
        <f aca="false">SUM(P13:P14)</f>
        <v>715</v>
      </c>
      <c r="Q15" s="72" t="n">
        <f aca="false">SUM(Q13:Q14)</f>
        <v>-300</v>
      </c>
      <c r="R15" s="72" t="n">
        <f aca="false">SUM(R13:R14)</f>
        <v>0</v>
      </c>
      <c r="S15" s="72" t="n">
        <f aca="false">SUM(S13:S14)</f>
        <v>0</v>
      </c>
      <c r="T15" s="72" t="n">
        <f aca="false">SUM(T13:T14)</f>
        <v>0</v>
      </c>
      <c r="U15" s="72" t="n">
        <f aca="false">SUM(U13:U14)</f>
        <v>0</v>
      </c>
      <c r="V15" s="72" t="n">
        <f aca="false">SUM(V13:V14)</f>
        <v>0</v>
      </c>
      <c r="W15" s="72" t="n">
        <f aca="false">SUM(W13:W14)</f>
        <v>0</v>
      </c>
      <c r="X15" s="72" t="n">
        <f aca="false">SUM(X13:X14)</f>
        <v>74389</v>
      </c>
      <c r="Y15" s="72" t="n">
        <f aca="false">SUM(Y13:Y14)</f>
        <v>763</v>
      </c>
      <c r="Z15" s="72" t="n">
        <f aca="false">SUM(Z13:Z14)</f>
        <v>0</v>
      </c>
      <c r="AA15" s="72" t="n">
        <f aca="false">SUM(AA13:AA14)</f>
        <v>0</v>
      </c>
      <c r="AB15" s="72" t="n">
        <f aca="false">SUM(AB13:AB14)</f>
        <v>3221012</v>
      </c>
      <c r="AC15" s="72" t="n">
        <f aca="false">SUM(AC13:AC14)</f>
        <v>2754294</v>
      </c>
      <c r="AD15" s="214" t="n">
        <f aca="false">AC15/AB15*100</f>
        <v>85.5102061091359</v>
      </c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73" t="n">
        <f aca="false">SUM(BK13:BK14)</f>
        <v>0</v>
      </c>
      <c r="BL15" s="74" t="n">
        <f aca="false">SUM(BL13:BL14)</f>
        <v>-1394</v>
      </c>
      <c r="BM15" s="74" t="n">
        <f aca="false">SUM(BM13:BM14)</f>
        <v>-2884</v>
      </c>
      <c r="BN15" s="74" t="n">
        <f aca="false">SUM(BN13:BN14)</f>
        <v>0</v>
      </c>
      <c r="BO15" s="74" t="n">
        <f aca="false">SUM(BO13:BO14)</f>
        <v>0</v>
      </c>
      <c r="BP15" s="74" t="n">
        <f aca="false">SUM(BP13:BP14)</f>
        <v>2088</v>
      </c>
      <c r="BQ15" s="74" t="n">
        <f aca="false">SUM(BQ13:BQ14)</f>
        <v>0</v>
      </c>
      <c r="BR15" s="74" t="n">
        <f aca="false">SUM(BR13:BR14)</f>
        <v>0</v>
      </c>
      <c r="BS15" s="74" t="n">
        <f aca="false">SUM(BS13:BS14)</f>
        <v>1050</v>
      </c>
      <c r="BT15" s="74" t="n">
        <f aca="false">SUM(BT13:BT14)</f>
        <v>0</v>
      </c>
      <c r="BU15" s="74" t="n">
        <f aca="false">SUM(BU13:BU14)</f>
        <v>0</v>
      </c>
      <c r="BV15" s="74" t="n">
        <f aca="false">SUM(BV13:BV14)</f>
        <v>0</v>
      </c>
      <c r="BW15" s="74" t="n">
        <f aca="false">SUM(BW13:BW14)</f>
        <v>0</v>
      </c>
      <c r="BX15" s="74" t="n">
        <f aca="false">SUM(BX13:BX14)</f>
        <v>0</v>
      </c>
      <c r="BY15" s="74" t="n">
        <f aca="false">SUM(BY13:BY14)</f>
        <v>0</v>
      </c>
      <c r="BZ15" s="74" t="n">
        <f aca="false">SUM(BZ13:BZ14)</f>
        <v>0</v>
      </c>
      <c r="CA15" s="74" t="n">
        <f aca="false">SUM(CA13:CA14)</f>
        <v>-5060</v>
      </c>
      <c r="CB15" s="74" t="n">
        <f aca="false">SUM(CB13:CB14)</f>
        <v>727</v>
      </c>
      <c r="CC15" s="74" t="n">
        <f aca="false">SUM(CC13:CC14)</f>
        <v>220</v>
      </c>
      <c r="CD15" s="74" t="n">
        <f aca="false">SUM(CD13:CD14)</f>
        <v>70</v>
      </c>
      <c r="CE15" s="74"/>
      <c r="CF15" s="74" t="n">
        <f aca="false">SUM(CF13:CF14)</f>
        <v>681</v>
      </c>
      <c r="CG15" s="74" t="n">
        <f aca="false">SUM(CG13:CG14)</f>
        <v>1200</v>
      </c>
      <c r="CH15" s="74" t="n">
        <f aca="false">SUM(CH13:CH14)</f>
        <v>77</v>
      </c>
      <c r="CI15" s="74" t="n">
        <f aca="false">SUM(CI13:CI14)</f>
        <v>-60</v>
      </c>
      <c r="CJ15" s="74" t="n">
        <f aca="false">SUM(CJ13:CJ14)</f>
        <v>120</v>
      </c>
      <c r="CK15" s="74" t="n">
        <f aca="false">SUM(CK13:CK14)</f>
        <v>0</v>
      </c>
      <c r="CL15" s="74" t="n">
        <f aca="false">SUM(CL13:CL14)</f>
        <v>-3165</v>
      </c>
      <c r="CM15" s="74" t="n">
        <f aca="false">SUM(CM13:CM14)</f>
        <v>0</v>
      </c>
      <c r="CN15" s="74" t="n">
        <f aca="false">SUM(CN13:CN14)</f>
        <v>0</v>
      </c>
      <c r="CO15" s="74" t="n">
        <f aca="false">SUM(CO13:CO14)</f>
        <v>0</v>
      </c>
      <c r="CP15" s="74" t="n">
        <f aca="false">SUM(CP13:CP14)</f>
        <v>0</v>
      </c>
      <c r="CQ15" s="74" t="n">
        <f aca="false">SUM(CQ13:CQ14)</f>
        <v>0</v>
      </c>
      <c r="CR15" s="74" t="n">
        <f aca="false">SUM(CR13:CR14)</f>
        <v>0</v>
      </c>
      <c r="CS15" s="74" t="n">
        <f aca="false">SUM(CS13:CS14)</f>
        <v>0</v>
      </c>
      <c r="CT15" s="74" t="n">
        <f aca="false">SUM(CT13:CT14)</f>
        <v>0</v>
      </c>
      <c r="CU15" s="74" t="n">
        <f aca="false">SUM(CU13:CU14)</f>
        <v>0</v>
      </c>
      <c r="CV15" s="74" t="n">
        <f aca="false">SUM(CV13:CV14)</f>
        <v>0</v>
      </c>
      <c r="CW15" s="74" t="n">
        <f aca="false">SUM(CW13:CW14)</f>
        <v>0</v>
      </c>
      <c r="CX15" s="74" t="n">
        <f aca="false">SUM(CX13:CX14)</f>
        <v>0</v>
      </c>
      <c r="CY15" s="74" t="n">
        <f aca="false">SUM(CY13:CY14)</f>
        <v>0</v>
      </c>
      <c r="CZ15" s="74" t="n">
        <f aca="false">SUM(CZ13:CZ14)</f>
        <v>0</v>
      </c>
      <c r="DA15" s="74" t="n">
        <f aca="false">SUM(DA13:DA14)</f>
        <v>0</v>
      </c>
      <c r="DB15" s="74" t="n">
        <f aca="false">SUM(DB13:DB14)</f>
        <v>0</v>
      </c>
      <c r="DC15" s="74" t="n">
        <f aca="false">SUM(DC13:DC14)</f>
        <v>0</v>
      </c>
      <c r="DD15" s="74" t="n">
        <f aca="false">SUM(DD13:DD14)</f>
        <v>0</v>
      </c>
      <c r="DE15" s="74" t="n">
        <f aca="false">SUM(DE13:DE14)</f>
        <v>0</v>
      </c>
      <c r="DF15" s="74" t="n">
        <f aca="false">SUM(DF13:DF14)</f>
        <v>0</v>
      </c>
      <c r="DG15" s="74" t="n">
        <f aca="false">SUM(DG13:DG14)</f>
        <v>0</v>
      </c>
      <c r="DH15" s="74" t="n">
        <f aca="false">SUM(DH13:DH14)</f>
        <v>0</v>
      </c>
      <c r="DI15" s="74" t="n">
        <f aca="false">SUM(DI13:DI14)</f>
        <v>0</v>
      </c>
      <c r="DJ15" s="74" t="n">
        <f aca="false">SUM(DJ13:DJ14)</f>
        <v>0</v>
      </c>
      <c r="DK15" s="74" t="n">
        <f aca="false">SUM(DK13:DK14)</f>
        <v>0</v>
      </c>
      <c r="DL15" s="74" t="n">
        <f aca="false">SUM(DL13:DL14)</f>
        <v>0</v>
      </c>
      <c r="DM15" s="74" t="n">
        <f aca="false">SUM(DM13:DM14)</f>
        <v>0</v>
      </c>
      <c r="DN15" s="74" t="n">
        <f aca="false">SUM(DN13:DN14)</f>
        <v>0</v>
      </c>
      <c r="DO15" s="74" t="n">
        <f aca="false">SUM(DO13:DO14)</f>
        <v>0</v>
      </c>
      <c r="DP15" s="74" t="n">
        <f aca="false">SUM(DP13:DP14)</f>
        <v>0</v>
      </c>
      <c r="DQ15" s="74" t="n">
        <f aca="false">SUM(DQ13:DQ14)</f>
        <v>0</v>
      </c>
      <c r="DR15" s="75" t="n">
        <f aca="false">SUM(DR13:DR14)</f>
        <v>0</v>
      </c>
      <c r="DS15" s="44"/>
      <c r="DT15" s="44"/>
      <c r="DU15" s="44"/>
    </row>
    <row r="16" s="84" customFormat="true" ht="20.25" hidden="false" customHeight="false" outlineLevel="0" collapsed="false">
      <c r="A16" s="220" t="s">
        <v>127</v>
      </c>
      <c r="B16" s="77" t="s">
        <v>128</v>
      </c>
      <c r="C16" s="78" t="n">
        <f aca="false">C11+C12+C15</f>
        <v>4656320</v>
      </c>
      <c r="D16" s="78" t="n">
        <f aca="false">D11+D12+D15</f>
        <v>0</v>
      </c>
      <c r="E16" s="78" t="n">
        <f aca="false">E11+E12+E15</f>
        <v>4656320</v>
      </c>
      <c r="F16" s="78" t="n">
        <f aca="false">F11+F12+F15</f>
        <v>150</v>
      </c>
      <c r="G16" s="78" t="n">
        <f aca="false">G11+G12+G15</f>
        <v>110</v>
      </c>
      <c r="H16" s="78" t="n">
        <f aca="false">H11+H12+H15</f>
        <v>0</v>
      </c>
      <c r="I16" s="78" t="n">
        <f aca="false">I11+I12+I15</f>
        <v>300</v>
      </c>
      <c r="J16" s="78" t="n">
        <f aca="false">J11+J12+J15</f>
        <v>0</v>
      </c>
      <c r="K16" s="78" t="n">
        <f aca="false">K11+K12+K15</f>
        <v>0</v>
      </c>
      <c r="L16" s="78" t="n">
        <f aca="false">L11+L12+L15</f>
        <v>0</v>
      </c>
      <c r="M16" s="78" t="n">
        <f aca="false">M11+M12+M15</f>
        <v>0</v>
      </c>
      <c r="N16" s="78" t="n">
        <f aca="false">N11+N12+N15</f>
        <v>957</v>
      </c>
      <c r="O16" s="78" t="n">
        <f aca="false">O11+O12+O15</f>
        <v>0</v>
      </c>
      <c r="P16" s="78" t="n">
        <f aca="false">P11+P12+P15</f>
        <v>715</v>
      </c>
      <c r="Q16" s="78" t="n">
        <f aca="false">Q11+Q12+Q15</f>
        <v>-300</v>
      </c>
      <c r="R16" s="78" t="n">
        <f aca="false">R11+R12+R15</f>
        <v>0</v>
      </c>
      <c r="S16" s="78" t="n">
        <f aca="false">S11+S12+S15</f>
        <v>0</v>
      </c>
      <c r="T16" s="78" t="n">
        <f aca="false">T11+T12+T15</f>
        <v>0</v>
      </c>
      <c r="U16" s="78" t="n">
        <f aca="false">U11+U12+U15</f>
        <v>431</v>
      </c>
      <c r="V16" s="78" t="n">
        <f aca="false">V11+V12+V15</f>
        <v>0</v>
      </c>
      <c r="W16" s="78" t="n">
        <f aca="false">W11+W12+W15</f>
        <v>0</v>
      </c>
      <c r="X16" s="78" t="n">
        <f aca="false">X11+X12+X15</f>
        <v>74389</v>
      </c>
      <c r="Y16" s="78" t="n">
        <f aca="false">Y11+Y12+Y15</f>
        <v>763</v>
      </c>
      <c r="Z16" s="78" t="n">
        <f aca="false">Z11+Z12+Z15</f>
        <v>0</v>
      </c>
      <c r="AA16" s="78" t="n">
        <f aca="false">AA11+AA12+AA15</f>
        <v>0</v>
      </c>
      <c r="AB16" s="78" t="n">
        <f aca="false">AB11+AB12+AB15</f>
        <v>5256604</v>
      </c>
      <c r="AC16" s="78" t="n">
        <f aca="false">AC11+AC12+AC15</f>
        <v>4741793</v>
      </c>
      <c r="AD16" s="221" t="n">
        <f aca="false">AC16/AB16*100</f>
        <v>90.206395612072</v>
      </c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44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80" t="n">
        <v>0</v>
      </c>
      <c r="BL16" s="81" t="e">
        <f aca="false">BL6+BL7+BL10</f>
        <v>#VALUE!</v>
      </c>
      <c r="BM16" s="81" t="e">
        <f aca="false">BM10+BM7+BM6</f>
        <v>#VALUE!</v>
      </c>
      <c r="BN16" s="81" t="e">
        <f aca="false">BN6+BN7+BN10</f>
        <v>#VALUE!</v>
      </c>
      <c r="BO16" s="81" t="e">
        <f aca="false">BO6+BO7+BO10</f>
        <v>#VALUE!</v>
      </c>
      <c r="BP16" s="81" t="e">
        <f aca="false">BP6+BP7+BP10</f>
        <v>#VALUE!</v>
      </c>
      <c r="BQ16" s="81" t="e">
        <f aca="false">BQ6+BQ7+BQ10</f>
        <v>#VALUE!</v>
      </c>
      <c r="BR16" s="81" t="e">
        <f aca="false">BR6+BR7+BR10</f>
        <v>#VALUE!</v>
      </c>
      <c r="BS16" s="81" t="e">
        <f aca="false">BS6+BS7+BS10</f>
        <v>#VALUE!</v>
      </c>
      <c r="BT16" s="81" t="e">
        <f aca="false">BT6+BT7+BT10</f>
        <v>#VALUE!</v>
      </c>
      <c r="BU16" s="81" t="e">
        <f aca="false">BU6+BU7+BU10</f>
        <v>#VALUE!</v>
      </c>
      <c r="BV16" s="81" t="e">
        <f aca="false">BV6+BV7+BV10</f>
        <v>#VALUE!</v>
      </c>
      <c r="BW16" s="81" t="e">
        <f aca="false">BW6+BW7+BW10</f>
        <v>#VALUE!</v>
      </c>
      <c r="BX16" s="81" t="e">
        <f aca="false">BX6+BX7+BX10</f>
        <v>#VALUE!</v>
      </c>
      <c r="BY16" s="81" t="e">
        <f aca="false">BY6+BY7+BY10</f>
        <v>#VALUE!</v>
      </c>
      <c r="BZ16" s="81" t="e">
        <f aca="false">BZ6+BZ7+BZ10</f>
        <v>#VALUE!</v>
      </c>
      <c r="CA16" s="81" t="e">
        <f aca="false">CA6+CA7+CA10</f>
        <v>#VALUE!</v>
      </c>
      <c r="CB16" s="81" t="e">
        <f aca="false">CB6+CB7+CB10</f>
        <v>#VALUE!</v>
      </c>
      <c r="CC16" s="81" t="e">
        <f aca="false">CC6+CC7+CC10</f>
        <v>#VALUE!</v>
      </c>
      <c r="CD16" s="81" t="e">
        <f aca="false">CD6+CD7+CD10</f>
        <v>#VALUE!</v>
      </c>
      <c r="CE16" s="81"/>
      <c r="CF16" s="81" t="e">
        <f aca="false">CF6+CF7+CF10</f>
        <v>#VALUE!</v>
      </c>
      <c r="CG16" s="81" t="e">
        <f aca="false">CG6+CG7+CG10</f>
        <v>#VALUE!</v>
      </c>
      <c r="CH16" s="81" t="e">
        <f aca="false">CH6+CH7+CH10</f>
        <v>#VALUE!</v>
      </c>
      <c r="CI16" s="81" t="e">
        <f aca="false">CI6+CI7+CI10</f>
        <v>#VALUE!</v>
      </c>
      <c r="CJ16" s="81" t="e">
        <f aca="false">CJ6+CJ7+CJ10</f>
        <v>#VALUE!</v>
      </c>
      <c r="CK16" s="81" t="n">
        <f aca="false">CK6+CK7+CK10</f>
        <v>0</v>
      </c>
      <c r="CL16" s="81" t="n">
        <f aca="false">CL6+CL7+CL10</f>
        <v>0</v>
      </c>
      <c r="CM16" s="81" t="n">
        <f aca="false">CM6+CM7+CM10</f>
        <v>0</v>
      </c>
      <c r="CN16" s="81" t="n">
        <f aca="false">CN6+CN7+CN10</f>
        <v>0</v>
      </c>
      <c r="CO16" s="81" t="n">
        <f aca="false">CO6+CO7+CO10</f>
        <v>0</v>
      </c>
      <c r="CP16" s="81" t="n">
        <f aca="false">CP6+CP7+CP10</f>
        <v>0</v>
      </c>
      <c r="CQ16" s="81" t="n">
        <f aca="false">CQ6+CQ7+CQ10</f>
        <v>0</v>
      </c>
      <c r="CR16" s="81" t="n">
        <f aca="false">CR6+CR7+CR10</f>
        <v>0</v>
      </c>
      <c r="CS16" s="81" t="n">
        <f aca="false">CS6+CS7+CS10</f>
        <v>0</v>
      </c>
      <c r="CT16" s="81" t="n">
        <f aca="false">CT6+CT7+CT10</f>
        <v>0</v>
      </c>
      <c r="CU16" s="81" t="n">
        <f aca="false">CU6+CU7+CU10</f>
        <v>0</v>
      </c>
      <c r="CV16" s="81" t="n">
        <f aca="false">CV6+CV7+CV10</f>
        <v>0</v>
      </c>
      <c r="CW16" s="81" t="n">
        <f aca="false">CW6+CW7+CW10</f>
        <v>0</v>
      </c>
      <c r="CX16" s="81" t="n">
        <f aca="false">CX6+CX7+CX10</f>
        <v>0</v>
      </c>
      <c r="CY16" s="81" t="n">
        <f aca="false">CY6+CY7+CY10</f>
        <v>0</v>
      </c>
      <c r="CZ16" s="81" t="n">
        <f aca="false">CZ6+CZ7+CZ10</f>
        <v>0</v>
      </c>
      <c r="DA16" s="81" t="n">
        <f aca="false">DA6+DA7+DA10</f>
        <v>0</v>
      </c>
      <c r="DB16" s="81" t="n">
        <f aca="false">DB6+DB7+DB10</f>
        <v>0</v>
      </c>
      <c r="DC16" s="81" t="n">
        <f aca="false">DC6+DC7+DC10</f>
        <v>0</v>
      </c>
      <c r="DD16" s="81" t="n">
        <f aca="false">DD6+DD7+DD10</f>
        <v>0</v>
      </c>
      <c r="DE16" s="81" t="n">
        <f aca="false">DE6+DE7+DE10</f>
        <v>0</v>
      </c>
      <c r="DF16" s="81" t="n">
        <f aca="false">DF6+DF7+DF10</f>
        <v>0</v>
      </c>
      <c r="DG16" s="81" t="n">
        <f aca="false">DG6+DG7+DG10</f>
        <v>0</v>
      </c>
      <c r="DH16" s="81" t="n">
        <f aca="false">DH6+DH7+DH10</f>
        <v>0</v>
      </c>
      <c r="DI16" s="81" t="n">
        <f aca="false">DI6+DI7+DI10</f>
        <v>0</v>
      </c>
      <c r="DJ16" s="81" t="n">
        <f aca="false">DJ6+DJ7+DJ10</f>
        <v>0</v>
      </c>
      <c r="DK16" s="81" t="n">
        <f aca="false">DK6+DK7+DK10</f>
        <v>0</v>
      </c>
      <c r="DL16" s="81" t="n">
        <f aca="false">DL6+DL7+DL10</f>
        <v>0</v>
      </c>
      <c r="DM16" s="81" t="n">
        <f aca="false">DM6+DM7+DM10</f>
        <v>0</v>
      </c>
      <c r="DN16" s="81" t="n">
        <f aca="false">DN6+DN7+DN10</f>
        <v>0</v>
      </c>
      <c r="DO16" s="81" t="n">
        <f aca="false">DO6+DO7+DO10</f>
        <v>0</v>
      </c>
      <c r="DP16" s="81" t="n">
        <f aca="false">DP6+DP7+DP10</f>
        <v>0</v>
      </c>
      <c r="DQ16" s="81" t="n">
        <f aca="false">DQ6+DQ7+DQ10</f>
        <v>0</v>
      </c>
      <c r="DR16" s="82" t="n">
        <f aca="false">DR6+DR7+DR10</f>
        <v>0</v>
      </c>
      <c r="DS16" s="79"/>
      <c r="DT16" s="79"/>
      <c r="DU16" s="79"/>
      <c r="DV16" s="83"/>
      <c r="DW16" s="83"/>
      <c r="DX16" s="83"/>
      <c r="DY16" s="83"/>
      <c r="DZ16" s="83"/>
    </row>
    <row r="17" s="94" customFormat="true" ht="18.75" hidden="false" customHeight="false" outlineLevel="0" collapsed="false">
      <c r="A17" s="222" t="n">
        <v>4</v>
      </c>
      <c r="B17" s="86" t="s">
        <v>129</v>
      </c>
      <c r="C17" s="87" t="n">
        <v>1900</v>
      </c>
      <c r="D17" s="88"/>
      <c r="E17" s="89" t="n">
        <f aca="false">SUM(C17:D17)</f>
        <v>1900</v>
      </c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 t="n">
        <v>8115</v>
      </c>
      <c r="AC17" s="87" t="n">
        <v>6405</v>
      </c>
      <c r="AD17" s="216" t="n">
        <f aca="false">AC17/AB17*100</f>
        <v>78.9279112754159</v>
      </c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1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3"/>
      <c r="DS17" s="90"/>
      <c r="DT17" s="90"/>
      <c r="DU17" s="90"/>
    </row>
    <row r="18" s="105" customFormat="true" ht="23.25" hidden="false" customHeight="true" outlineLevel="0" collapsed="false">
      <c r="A18" s="223" t="n">
        <v>5</v>
      </c>
      <c r="B18" s="96" t="s">
        <v>130</v>
      </c>
      <c r="C18" s="97"/>
      <c r="D18" s="98"/>
      <c r="E18" s="99" t="n">
        <f aca="false">SUM(C18:D18)</f>
        <v>0</v>
      </c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 t="n">
        <v>9300</v>
      </c>
      <c r="AC18" s="97" t="n">
        <v>3192</v>
      </c>
      <c r="AD18" s="224" t="n">
        <f aca="false">AC18/AB18*100</f>
        <v>34.3225806451613</v>
      </c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90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2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4"/>
      <c r="DS18" s="101"/>
      <c r="DT18" s="101"/>
      <c r="DU18" s="101"/>
    </row>
    <row r="19" s="115" customFormat="true" ht="25.5" hidden="false" customHeight="true" outlineLevel="0" collapsed="false">
      <c r="A19" s="225" t="s">
        <v>131</v>
      </c>
      <c r="B19" s="107" t="s">
        <v>132</v>
      </c>
      <c r="C19" s="108" t="n">
        <f aca="false">SUM(C17:C18)</f>
        <v>1900</v>
      </c>
      <c r="D19" s="108" t="n">
        <f aca="false">SUM(D17:D18)</f>
        <v>0</v>
      </c>
      <c r="E19" s="108" t="n">
        <f aca="false">SUM(E17:E18)</f>
        <v>1900</v>
      </c>
      <c r="F19" s="108" t="n">
        <f aca="false">SUM(F17:F18)</f>
        <v>0</v>
      </c>
      <c r="G19" s="108" t="n">
        <f aca="false">SUM(G17:G18)</f>
        <v>0</v>
      </c>
      <c r="H19" s="108" t="n">
        <f aca="false">SUM(H17:H18)</f>
        <v>0</v>
      </c>
      <c r="I19" s="108" t="n">
        <f aca="false">SUM(I17:I18)</f>
        <v>0</v>
      </c>
      <c r="J19" s="108" t="n">
        <f aca="false">SUM(J17:J18)</f>
        <v>0</v>
      </c>
      <c r="K19" s="108" t="n">
        <f aca="false">SUM(K17:K18)</f>
        <v>0</v>
      </c>
      <c r="L19" s="108" t="n">
        <f aca="false">SUM(L17:L18)</f>
        <v>0</v>
      </c>
      <c r="M19" s="108" t="n">
        <f aca="false">SUM(M17:M18)</f>
        <v>0</v>
      </c>
      <c r="N19" s="108" t="n">
        <f aca="false">SUM(N17:N18)</f>
        <v>0</v>
      </c>
      <c r="O19" s="108" t="n">
        <f aca="false">SUM(O17:O18)</f>
        <v>0</v>
      </c>
      <c r="P19" s="108" t="n">
        <f aca="false">SUM(P17:P18)</f>
        <v>0</v>
      </c>
      <c r="Q19" s="108" t="n">
        <f aca="false">SUM(Q17:Q18)</f>
        <v>0</v>
      </c>
      <c r="R19" s="108" t="n">
        <f aca="false">SUM(R17:R18)</f>
        <v>0</v>
      </c>
      <c r="S19" s="108" t="n">
        <f aca="false">SUM(S17:S18)</f>
        <v>0</v>
      </c>
      <c r="T19" s="108" t="n">
        <f aca="false">SUM(T17:T18)</f>
        <v>0</v>
      </c>
      <c r="U19" s="108" t="n">
        <f aca="false">SUM(U17:U18)</f>
        <v>0</v>
      </c>
      <c r="V19" s="108" t="n">
        <f aca="false">SUM(V17:V18)</f>
        <v>0</v>
      </c>
      <c r="W19" s="108" t="n">
        <f aca="false">SUM(W17:W18)</f>
        <v>0</v>
      </c>
      <c r="X19" s="108" t="n">
        <f aca="false">SUM(X17:X18)</f>
        <v>0</v>
      </c>
      <c r="Y19" s="108" t="n">
        <f aca="false">SUM(Y17:Y18)</f>
        <v>0</v>
      </c>
      <c r="Z19" s="108" t="n">
        <f aca="false">SUM(Z17:Z18)</f>
        <v>0</v>
      </c>
      <c r="AA19" s="108" t="n">
        <f aca="false">SUM(AA17:AA18)</f>
        <v>0</v>
      </c>
      <c r="AB19" s="108" t="n">
        <f aca="false">SUM(AB17:AB18)</f>
        <v>17415</v>
      </c>
      <c r="AC19" s="108" t="n">
        <f aca="false">SUM(AC17:AC18)</f>
        <v>9597</v>
      </c>
      <c r="AD19" s="226" t="n">
        <f aca="false">AC19/AB19*100</f>
        <v>55.1076658053402</v>
      </c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1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2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113"/>
      <c r="DM19" s="113"/>
      <c r="DN19" s="113"/>
      <c r="DO19" s="113"/>
      <c r="DP19" s="113"/>
      <c r="DQ19" s="113"/>
      <c r="DR19" s="114"/>
      <c r="DS19" s="110"/>
      <c r="DT19" s="110"/>
      <c r="DU19" s="110"/>
    </row>
    <row r="20" s="127" customFormat="true" ht="26.25" hidden="false" customHeight="true" outlineLevel="0" collapsed="false">
      <c r="A20" s="227" t="n">
        <v>6</v>
      </c>
      <c r="B20" s="117" t="s">
        <v>133</v>
      </c>
      <c r="C20" s="118"/>
      <c r="D20" s="119"/>
      <c r="E20" s="120" t="n">
        <f aca="false">SUM(C20:D20)</f>
        <v>0</v>
      </c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 t="n">
        <v>134991</v>
      </c>
      <c r="AC20" s="118" t="n">
        <v>139155</v>
      </c>
      <c r="AD20" s="228" t="n">
        <f aca="false">AC20/AB20*100</f>
        <v>103.084650087784</v>
      </c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3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4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5"/>
      <c r="BW20" s="125"/>
      <c r="BX20" s="125"/>
      <c r="BY20" s="125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25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5"/>
      <c r="CY20" s="125"/>
      <c r="CZ20" s="125"/>
      <c r="DA20" s="125"/>
      <c r="DB20" s="125"/>
      <c r="DC20" s="125"/>
      <c r="DD20" s="125"/>
      <c r="DE20" s="125"/>
      <c r="DF20" s="125"/>
      <c r="DG20" s="125"/>
      <c r="DH20" s="125"/>
      <c r="DI20" s="125"/>
      <c r="DJ20" s="125"/>
      <c r="DK20" s="125"/>
      <c r="DL20" s="125"/>
      <c r="DM20" s="125"/>
      <c r="DN20" s="125"/>
      <c r="DO20" s="125"/>
      <c r="DP20" s="125"/>
      <c r="DQ20" s="125"/>
      <c r="DR20" s="126"/>
      <c r="DS20" s="122"/>
      <c r="DT20" s="122"/>
      <c r="DU20" s="122"/>
    </row>
    <row r="21" s="131" customFormat="true" ht="37.5" hidden="false" customHeight="false" outlineLevel="0" collapsed="false">
      <c r="A21" s="215" t="n">
        <v>7</v>
      </c>
      <c r="B21" s="128" t="s">
        <v>134</v>
      </c>
      <c r="C21" s="52" t="n">
        <v>3359797</v>
      </c>
      <c r="D21" s="53"/>
      <c r="E21" s="54" t="n">
        <f aca="false">SUM(C21:D21)</f>
        <v>3359797</v>
      </c>
      <c r="F21" s="53" t="n">
        <v>150</v>
      </c>
      <c r="G21" s="53" t="n">
        <v>110</v>
      </c>
      <c r="H21" s="53"/>
      <c r="I21" s="53"/>
      <c r="J21" s="53"/>
      <c r="K21" s="53"/>
      <c r="L21" s="53" t="n">
        <v>9999</v>
      </c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 t="n">
        <v>2246</v>
      </c>
      <c r="X21" s="53"/>
      <c r="Y21" s="53"/>
      <c r="Z21" s="53" t="n">
        <v>6888</v>
      </c>
      <c r="AA21" s="53"/>
      <c r="AB21" s="53" t="n">
        <v>3504590</v>
      </c>
      <c r="AC21" s="52" t="n">
        <v>3431322</v>
      </c>
      <c r="AD21" s="216" t="n">
        <f aca="false">AC21/AB21*100</f>
        <v>97.9093702829718</v>
      </c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30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60"/>
      <c r="DS21" s="129"/>
      <c r="DT21" s="129"/>
      <c r="DU21" s="129"/>
    </row>
    <row r="22" s="94" customFormat="true" ht="38.25" hidden="false" customHeight="false" outlineLevel="0" collapsed="false">
      <c r="A22" s="222" t="n">
        <v>8</v>
      </c>
      <c r="B22" s="132" t="s">
        <v>135</v>
      </c>
      <c r="C22" s="87"/>
      <c r="D22" s="88"/>
      <c r="E22" s="89" t="n">
        <f aca="false">SUM(C22:D22)</f>
        <v>0</v>
      </c>
      <c r="F22" s="88"/>
      <c r="G22" s="88"/>
      <c r="H22" s="88" t="n">
        <v>252</v>
      </c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 t="n">
        <v>184298</v>
      </c>
      <c r="AC22" s="87" t="n">
        <v>141969</v>
      </c>
      <c r="AD22" s="218" t="n">
        <f aca="false">AC22/AB22*100</f>
        <v>77.0323063733736</v>
      </c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1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3"/>
      <c r="DS22" s="90"/>
      <c r="DT22" s="90"/>
      <c r="DU22" s="90"/>
    </row>
    <row r="23" s="141" customFormat="true" ht="39.75" hidden="false" customHeight="false" outlineLevel="0" collapsed="false">
      <c r="A23" s="229" t="s">
        <v>136</v>
      </c>
      <c r="B23" s="134" t="s">
        <v>137</v>
      </c>
      <c r="C23" s="135" t="n">
        <f aca="false">C19+C20+C21+C22</f>
        <v>3361697</v>
      </c>
      <c r="D23" s="135" t="n">
        <f aca="false">D19+D20+D21+D22</f>
        <v>0</v>
      </c>
      <c r="E23" s="135" t="n">
        <f aca="false">E19+E20+E21+E22</f>
        <v>3361697</v>
      </c>
      <c r="F23" s="135" t="n">
        <f aca="false">F19+F20+F21+F22</f>
        <v>150</v>
      </c>
      <c r="G23" s="135" t="n">
        <f aca="false">G19+G20+G21+G22</f>
        <v>110</v>
      </c>
      <c r="H23" s="135" t="n">
        <f aca="false">H19+H20+H21+H22</f>
        <v>252</v>
      </c>
      <c r="I23" s="135" t="n">
        <f aca="false">I19+I20+I21+I22</f>
        <v>0</v>
      </c>
      <c r="J23" s="135" t="n">
        <f aca="false">J19+J20+J21+J22</f>
        <v>0</v>
      </c>
      <c r="K23" s="135" t="n">
        <f aca="false">K19+K20+K21+K22</f>
        <v>0</v>
      </c>
      <c r="L23" s="135" t="n">
        <f aca="false">L19+L20+L21+L22</f>
        <v>9999</v>
      </c>
      <c r="M23" s="135" t="n">
        <f aca="false">M19+M20+M21+M22</f>
        <v>0</v>
      </c>
      <c r="N23" s="135" t="n">
        <f aca="false">N19+N20+N21+N22</f>
        <v>0</v>
      </c>
      <c r="O23" s="135" t="n">
        <f aca="false">O19+O20+O21+O22</f>
        <v>0</v>
      </c>
      <c r="P23" s="135" t="n">
        <f aca="false">P19+P20+P21+P22</f>
        <v>0</v>
      </c>
      <c r="Q23" s="135" t="n">
        <f aca="false">Q19+Q20+Q21+Q22</f>
        <v>0</v>
      </c>
      <c r="R23" s="135" t="n">
        <f aca="false">R19+R20+R21+R22</f>
        <v>0</v>
      </c>
      <c r="S23" s="135" t="n">
        <f aca="false">S19+S20+S21+S22</f>
        <v>0</v>
      </c>
      <c r="T23" s="135" t="n">
        <f aca="false">T19+T20+T21+T22</f>
        <v>0</v>
      </c>
      <c r="U23" s="135" t="n">
        <f aca="false">U19+U20+U21+U22</f>
        <v>0</v>
      </c>
      <c r="V23" s="135" t="n">
        <f aca="false">V19+V20+V21+V22</f>
        <v>0</v>
      </c>
      <c r="W23" s="135" t="n">
        <f aca="false">W19+W20+W21+W22</f>
        <v>2246</v>
      </c>
      <c r="X23" s="135" t="n">
        <f aca="false">X19+X20+X21+X22</f>
        <v>0</v>
      </c>
      <c r="Y23" s="135" t="n">
        <f aca="false">Y19+Y20+Y21+Y22</f>
        <v>0</v>
      </c>
      <c r="Z23" s="135" t="n">
        <f aca="false">Z19+Z20+Z21+Z22</f>
        <v>6888</v>
      </c>
      <c r="AA23" s="135" t="n">
        <f aca="false">AA19+AA20+AA21+AA22</f>
        <v>0</v>
      </c>
      <c r="AB23" s="135" t="n">
        <f aca="false">AB19+AB20+AB21+AB22</f>
        <v>3841294</v>
      </c>
      <c r="AC23" s="135" t="n">
        <f aca="false">AC19+AC20+AC21+AC22</f>
        <v>3722043</v>
      </c>
      <c r="AD23" s="221" t="n">
        <f aca="false">AC23/AB23*100</f>
        <v>96.8955513428548</v>
      </c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7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8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40"/>
      <c r="DS23" s="136"/>
      <c r="DT23" s="136"/>
      <c r="DU23" s="136"/>
    </row>
    <row r="24" s="131" customFormat="true" ht="19.5" hidden="false" customHeight="false" outlineLevel="0" collapsed="false">
      <c r="A24" s="215" t="n">
        <v>9</v>
      </c>
      <c r="B24" s="142" t="s">
        <v>138</v>
      </c>
      <c r="C24" s="52" t="n">
        <v>1249119</v>
      </c>
      <c r="D24" s="53"/>
      <c r="E24" s="54" t="n">
        <f aca="false">SUM(C24:D24)</f>
        <v>1249119</v>
      </c>
      <c r="F24" s="53"/>
      <c r="G24" s="53"/>
      <c r="H24" s="53"/>
      <c r="I24" s="53"/>
      <c r="J24" s="53"/>
      <c r="K24" s="53" t="n">
        <v>1200</v>
      </c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 t="n">
        <v>1391770</v>
      </c>
      <c r="AC24" s="52" t="n">
        <v>1345182</v>
      </c>
      <c r="AD24" s="216" t="n">
        <f aca="false">AC24/AB24*100</f>
        <v>96.6526078303168</v>
      </c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44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130"/>
      <c r="BL24" s="59" t="n">
        <v>5733</v>
      </c>
      <c r="BM24" s="59"/>
      <c r="BN24" s="59"/>
      <c r="BO24" s="59"/>
      <c r="BP24" s="59"/>
      <c r="BQ24" s="59"/>
      <c r="BR24" s="59" t="n">
        <f aca="false">-1142+50+47+80+225</f>
        <v>-740</v>
      </c>
      <c r="BS24" s="59" t="n">
        <v>-2010</v>
      </c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 t="s">
        <v>139</v>
      </c>
      <c r="CF24" s="59" t="n">
        <v>1160</v>
      </c>
      <c r="CG24" s="59" t="n">
        <v>-1200</v>
      </c>
      <c r="CH24" s="59"/>
      <c r="CI24" s="59" t="n">
        <v>20</v>
      </c>
      <c r="CJ24" s="59"/>
      <c r="CK24" s="59"/>
      <c r="CL24" s="46" t="n">
        <f aca="false">SUM(AX24:CK24)</f>
        <v>2963</v>
      </c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60"/>
      <c r="DS24" s="57"/>
      <c r="DT24" s="57"/>
      <c r="DU24" s="57"/>
      <c r="DV24" s="143"/>
      <c r="DW24" s="143"/>
      <c r="DX24" s="143"/>
      <c r="DY24" s="143"/>
      <c r="DZ24" s="143"/>
    </row>
    <row r="25" s="131" customFormat="true" ht="18.75" hidden="false" customHeight="false" outlineLevel="0" collapsed="false">
      <c r="A25" s="215" t="n">
        <v>10</v>
      </c>
      <c r="B25" s="144" t="s">
        <v>140</v>
      </c>
      <c r="C25" s="52" t="n">
        <v>224405</v>
      </c>
      <c r="D25" s="53"/>
      <c r="E25" s="54" t="n">
        <f aca="false">SUM(C25:D25)</f>
        <v>224405</v>
      </c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 t="n">
        <v>494531</v>
      </c>
      <c r="AC25" s="52" t="n">
        <v>397789</v>
      </c>
      <c r="AD25" s="224" t="n">
        <f aca="false">AC25/AB25*100</f>
        <v>80.4376267615175</v>
      </c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11"/>
      <c r="AY25" s="129"/>
      <c r="AZ25" s="129"/>
      <c r="BA25" s="129"/>
      <c r="BB25" s="129"/>
      <c r="BC25" s="129"/>
      <c r="BD25" s="129"/>
      <c r="BE25" s="129"/>
      <c r="BF25" s="129"/>
      <c r="BG25" s="129"/>
      <c r="BH25" s="129"/>
      <c r="BI25" s="129"/>
      <c r="BJ25" s="129"/>
      <c r="BK25" s="130"/>
      <c r="BL25" s="59"/>
      <c r="BM25" s="59"/>
      <c r="BN25" s="59"/>
      <c r="BO25" s="59"/>
      <c r="BP25" s="59"/>
      <c r="BQ25" s="59"/>
      <c r="BR25" s="59" t="n">
        <f aca="false">250+25+290+400-225</f>
        <v>740</v>
      </c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 t="n">
        <v>200</v>
      </c>
      <c r="CI25" s="59"/>
      <c r="CJ25" s="59"/>
      <c r="CK25" s="59"/>
      <c r="CL25" s="145" t="n">
        <f aca="false">SUM(AX25:CK25)</f>
        <v>940</v>
      </c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60"/>
      <c r="DS25" s="129"/>
      <c r="DT25" s="129"/>
      <c r="DU25" s="129"/>
    </row>
    <row r="26" s="131" customFormat="true" ht="18.75" hidden="false" customHeight="false" outlineLevel="0" collapsed="false">
      <c r="A26" s="215" t="n">
        <v>11</v>
      </c>
      <c r="B26" s="142" t="s">
        <v>141</v>
      </c>
      <c r="C26" s="52" t="n">
        <v>267000</v>
      </c>
      <c r="D26" s="53"/>
      <c r="E26" s="54" t="n">
        <f aca="false">SUM(C26:D26)</f>
        <v>267000</v>
      </c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5" t="s">
        <v>142</v>
      </c>
      <c r="U26" s="53" t="n">
        <f aca="false">6886+7033+163</f>
        <v>14082</v>
      </c>
      <c r="V26" s="53" t="n">
        <f aca="false">231+584</f>
        <v>815</v>
      </c>
      <c r="W26" s="53"/>
      <c r="X26" s="53"/>
      <c r="Y26" s="53"/>
      <c r="Z26" s="53"/>
      <c r="AA26" s="53"/>
      <c r="AB26" s="53" t="n">
        <v>453053</v>
      </c>
      <c r="AC26" s="52" t="n">
        <v>399542</v>
      </c>
      <c r="AD26" s="224" t="n">
        <f aca="false">AC26/AB26*100</f>
        <v>88.1887991029747</v>
      </c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  <c r="BH26" s="129"/>
      <c r="BI26" s="129"/>
      <c r="BJ26" s="129"/>
      <c r="BK26" s="130"/>
      <c r="BL26" s="59"/>
      <c r="BM26" s="59"/>
      <c r="BN26" s="59"/>
      <c r="BO26" s="59"/>
      <c r="BP26" s="59"/>
      <c r="BQ26" s="59"/>
      <c r="BR26" s="59"/>
      <c r="BS26" s="59"/>
      <c r="BT26" s="59" t="n">
        <v>456</v>
      </c>
      <c r="BU26" s="59" t="n">
        <v>593</v>
      </c>
      <c r="BV26" s="59" t="n">
        <v>2637</v>
      </c>
      <c r="BW26" s="59" t="n">
        <v>7453</v>
      </c>
      <c r="BX26" s="59" t="n">
        <v>477</v>
      </c>
      <c r="BY26" s="59" t="n">
        <v>876</v>
      </c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 t="n">
        <f aca="false">SUM(AX26:CK26)</f>
        <v>12492</v>
      </c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60"/>
      <c r="DS26" s="129"/>
      <c r="DT26" s="129"/>
      <c r="DU26" s="129"/>
    </row>
    <row r="27" s="155" customFormat="true" ht="19.5" hidden="false" customHeight="false" outlineLevel="0" collapsed="false">
      <c r="A27" s="230" t="n">
        <v>12</v>
      </c>
      <c r="B27" s="147" t="s">
        <v>143</v>
      </c>
      <c r="C27" s="118" t="n">
        <v>35396</v>
      </c>
      <c r="D27" s="119"/>
      <c r="E27" s="120" t="n">
        <f aca="false">SUM(C27:D27)</f>
        <v>35396</v>
      </c>
      <c r="F27" s="119"/>
      <c r="G27" s="119"/>
      <c r="H27" s="119"/>
      <c r="I27" s="119"/>
      <c r="J27" s="119"/>
      <c r="K27" s="119"/>
      <c r="L27" s="148" t="s">
        <v>144</v>
      </c>
      <c r="M27" s="119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 t="n">
        <v>5981</v>
      </c>
      <c r="AC27" s="118" t="n">
        <v>1050</v>
      </c>
      <c r="AD27" s="228" t="n">
        <f aca="false">AC27/AB27*100</f>
        <v>17.5555927102491</v>
      </c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50"/>
      <c r="AY27" s="149"/>
      <c r="AZ27" s="149"/>
      <c r="BA27" s="149"/>
      <c r="BB27" s="149"/>
      <c r="BC27" s="149"/>
      <c r="BD27" s="149"/>
      <c r="BE27" s="149"/>
      <c r="BF27" s="149"/>
      <c r="BG27" s="149"/>
      <c r="BH27" s="149"/>
      <c r="BI27" s="149"/>
      <c r="BJ27" s="149"/>
      <c r="BK27" s="151"/>
      <c r="BL27" s="152"/>
      <c r="BM27" s="152"/>
      <c r="BN27" s="152"/>
      <c r="BO27" s="152"/>
      <c r="BP27" s="152"/>
      <c r="BQ27" s="152"/>
      <c r="BR27" s="152"/>
      <c r="BS27" s="152" t="n">
        <f aca="false">40+150+350+300</f>
        <v>840</v>
      </c>
      <c r="BT27" s="152"/>
      <c r="BU27" s="152"/>
      <c r="BV27" s="152"/>
      <c r="BW27" s="152"/>
      <c r="BX27" s="152"/>
      <c r="BY27" s="152"/>
      <c r="BZ27" s="152"/>
      <c r="CA27" s="152"/>
      <c r="CB27" s="152" t="n">
        <v>240</v>
      </c>
      <c r="CC27" s="152"/>
      <c r="CD27" s="152"/>
      <c r="CE27" s="152"/>
      <c r="CF27" s="152"/>
      <c r="CG27" s="152"/>
      <c r="CH27" s="152"/>
      <c r="CI27" s="152"/>
      <c r="CJ27" s="152"/>
      <c r="CK27" s="152"/>
      <c r="CL27" s="153" t="n">
        <f aca="false">SUM(AX27:CK27)</f>
        <v>1080</v>
      </c>
      <c r="CM27" s="152" t="n">
        <v>0</v>
      </c>
      <c r="CN27" s="152" t="n">
        <v>0</v>
      </c>
      <c r="CO27" s="152" t="n">
        <v>0</v>
      </c>
      <c r="CP27" s="152" t="n">
        <v>0</v>
      </c>
      <c r="CQ27" s="152" t="n">
        <v>0</v>
      </c>
      <c r="CR27" s="152" t="n">
        <v>0</v>
      </c>
      <c r="CS27" s="152" t="n">
        <v>0</v>
      </c>
      <c r="CT27" s="152" t="n">
        <v>0</v>
      </c>
      <c r="CU27" s="152" t="n">
        <v>0</v>
      </c>
      <c r="CV27" s="152" t="n">
        <v>0</v>
      </c>
      <c r="CW27" s="152" t="n">
        <v>0</v>
      </c>
      <c r="CX27" s="152" t="n">
        <v>0</v>
      </c>
      <c r="CY27" s="152" t="n">
        <v>0</v>
      </c>
      <c r="CZ27" s="152" t="n">
        <v>0</v>
      </c>
      <c r="DA27" s="152" t="n">
        <v>0</v>
      </c>
      <c r="DB27" s="152" t="n">
        <v>0</v>
      </c>
      <c r="DC27" s="152" t="n">
        <v>0</v>
      </c>
      <c r="DD27" s="152" t="n">
        <v>0</v>
      </c>
      <c r="DE27" s="152" t="n">
        <v>0</v>
      </c>
      <c r="DF27" s="152" t="n">
        <v>0</v>
      </c>
      <c r="DG27" s="152" t="n">
        <v>0</v>
      </c>
      <c r="DH27" s="152" t="n">
        <v>0</v>
      </c>
      <c r="DI27" s="152" t="n">
        <v>0</v>
      </c>
      <c r="DJ27" s="152" t="n">
        <v>0</v>
      </c>
      <c r="DK27" s="152" t="n">
        <v>0</v>
      </c>
      <c r="DL27" s="152" t="n">
        <v>0</v>
      </c>
      <c r="DM27" s="152" t="n">
        <v>0</v>
      </c>
      <c r="DN27" s="152" t="n">
        <v>0</v>
      </c>
      <c r="DO27" s="152" t="n">
        <v>0</v>
      </c>
      <c r="DP27" s="152" t="n">
        <v>0</v>
      </c>
      <c r="DQ27" s="152" t="n">
        <v>0</v>
      </c>
      <c r="DR27" s="154" t="n">
        <v>0</v>
      </c>
      <c r="DS27" s="149"/>
      <c r="DT27" s="149"/>
      <c r="DU27" s="149"/>
    </row>
    <row r="28" s="157" customFormat="true" ht="18.75" hidden="false" customHeight="false" outlineLevel="0" collapsed="false">
      <c r="A28" s="215" t="n">
        <v>13</v>
      </c>
      <c r="B28" s="51" t="s">
        <v>145</v>
      </c>
      <c r="C28" s="52" t="n">
        <v>756295</v>
      </c>
      <c r="D28" s="53"/>
      <c r="E28" s="54" t="n">
        <f aca="false">SUM(C28:D28)</f>
        <v>756295</v>
      </c>
      <c r="F28" s="53"/>
      <c r="G28" s="53"/>
      <c r="H28" s="53"/>
      <c r="I28" s="53"/>
      <c r="J28" s="53" t="n">
        <v>7865</v>
      </c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 t="n">
        <v>808882</v>
      </c>
      <c r="AC28" s="52" t="n">
        <v>643845</v>
      </c>
      <c r="AD28" s="216" t="n">
        <f aca="false">AC28/AB28*100</f>
        <v>79.5969004131629</v>
      </c>
      <c r="AE28" s="156"/>
      <c r="AF28" s="156"/>
      <c r="AG28" s="156"/>
      <c r="AH28" s="156"/>
      <c r="AI28" s="156"/>
      <c r="AJ28" s="156"/>
      <c r="AK28" s="156"/>
      <c r="AL28" s="156"/>
      <c r="AM28" s="156"/>
      <c r="AN28" s="156"/>
      <c r="AO28" s="156"/>
      <c r="AP28" s="156"/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6"/>
      <c r="BB28" s="156"/>
      <c r="BC28" s="156"/>
      <c r="BD28" s="156"/>
      <c r="BE28" s="156"/>
      <c r="BF28" s="156"/>
      <c r="BG28" s="156"/>
      <c r="BH28" s="156"/>
      <c r="BI28" s="156"/>
      <c r="BJ28" s="156"/>
      <c r="BK28" s="156"/>
      <c r="BL28" s="156"/>
      <c r="BM28" s="156"/>
      <c r="BN28" s="156"/>
      <c r="BO28" s="156"/>
      <c r="BP28" s="156"/>
      <c r="BQ28" s="156"/>
      <c r="BR28" s="156"/>
      <c r="BS28" s="156"/>
      <c r="BT28" s="156"/>
      <c r="BU28" s="156"/>
      <c r="BV28" s="156"/>
      <c r="BW28" s="156"/>
      <c r="BX28" s="156"/>
      <c r="BY28" s="156"/>
      <c r="BZ28" s="156"/>
      <c r="CA28" s="156"/>
      <c r="CB28" s="156"/>
      <c r="CC28" s="156"/>
      <c r="CD28" s="156"/>
      <c r="CE28" s="156"/>
      <c r="CF28" s="156"/>
      <c r="CG28" s="156"/>
      <c r="CH28" s="156"/>
      <c r="CI28" s="156"/>
      <c r="CJ28" s="156"/>
      <c r="CK28" s="156"/>
      <c r="CL28" s="156"/>
      <c r="CM28" s="156"/>
      <c r="CN28" s="156"/>
      <c r="CO28" s="156"/>
      <c r="CP28" s="156"/>
      <c r="CQ28" s="156"/>
      <c r="CR28" s="156"/>
      <c r="CS28" s="156"/>
      <c r="CT28" s="156"/>
      <c r="CU28" s="156"/>
      <c r="CV28" s="156"/>
      <c r="CW28" s="156"/>
      <c r="CX28" s="156"/>
      <c r="CY28" s="156"/>
      <c r="CZ28" s="156"/>
      <c r="DA28" s="156"/>
      <c r="DB28" s="156"/>
      <c r="DC28" s="156"/>
      <c r="DD28" s="156"/>
      <c r="DE28" s="156"/>
      <c r="DF28" s="156"/>
      <c r="DG28" s="156"/>
      <c r="DH28" s="156"/>
      <c r="DI28" s="156"/>
      <c r="DJ28" s="156"/>
      <c r="DK28" s="156"/>
      <c r="DL28" s="156"/>
      <c r="DM28" s="156"/>
      <c r="DN28" s="156"/>
      <c r="DO28" s="156"/>
      <c r="DP28" s="156"/>
      <c r="DQ28" s="156"/>
      <c r="DR28" s="156"/>
      <c r="DS28" s="156"/>
      <c r="DT28" s="156"/>
      <c r="DU28" s="156"/>
      <c r="DV28" s="156"/>
      <c r="DW28" s="156"/>
      <c r="DX28" s="156"/>
      <c r="DY28" s="156"/>
      <c r="DZ28" s="156"/>
    </row>
    <row r="29" s="157" customFormat="true" ht="18.75" hidden="false" customHeight="false" outlineLevel="0" collapsed="false">
      <c r="A29" s="215" t="n">
        <v>14</v>
      </c>
      <c r="B29" s="51" t="s">
        <v>146</v>
      </c>
      <c r="C29" s="52" t="n">
        <v>337200</v>
      </c>
      <c r="D29" s="53"/>
      <c r="E29" s="54" t="n">
        <f aca="false">SUM(C29:D29)</f>
        <v>337200</v>
      </c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 t="n">
        <v>356117</v>
      </c>
      <c r="AC29" s="52" t="n">
        <v>252869</v>
      </c>
      <c r="AD29" s="224" t="n">
        <f aca="false">AC29/AB29*100</f>
        <v>71.0072813148488</v>
      </c>
      <c r="AE29" s="156"/>
      <c r="AF29" s="156"/>
      <c r="AG29" s="156"/>
      <c r="AH29" s="156"/>
      <c r="AI29" s="156"/>
      <c r="AJ29" s="156"/>
      <c r="AK29" s="156"/>
      <c r="AL29" s="156"/>
      <c r="AM29" s="156"/>
      <c r="AN29" s="156"/>
      <c r="AO29" s="156"/>
      <c r="AP29" s="156"/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6"/>
      <c r="BB29" s="156"/>
      <c r="BC29" s="156"/>
      <c r="BD29" s="156"/>
      <c r="BE29" s="156"/>
      <c r="BF29" s="156"/>
      <c r="BG29" s="156"/>
      <c r="BH29" s="156"/>
      <c r="BI29" s="156"/>
      <c r="BJ29" s="156"/>
      <c r="BK29" s="156"/>
      <c r="BL29" s="156"/>
      <c r="BM29" s="156"/>
      <c r="BN29" s="156"/>
      <c r="BO29" s="156"/>
      <c r="BP29" s="156"/>
      <c r="BQ29" s="156"/>
      <c r="BR29" s="156"/>
      <c r="BS29" s="156"/>
      <c r="BT29" s="156"/>
      <c r="BU29" s="156"/>
      <c r="BV29" s="156"/>
      <c r="BW29" s="156"/>
      <c r="BX29" s="156"/>
      <c r="BY29" s="156"/>
      <c r="BZ29" s="156"/>
      <c r="CA29" s="156"/>
      <c r="CB29" s="156"/>
      <c r="CC29" s="156"/>
      <c r="CD29" s="156"/>
      <c r="CE29" s="156"/>
      <c r="CF29" s="156"/>
      <c r="CG29" s="156"/>
      <c r="CH29" s="156"/>
      <c r="CI29" s="156"/>
      <c r="CJ29" s="156"/>
      <c r="CK29" s="156"/>
      <c r="CL29" s="156"/>
      <c r="CM29" s="156"/>
      <c r="CN29" s="156"/>
      <c r="CO29" s="156"/>
      <c r="CP29" s="156"/>
      <c r="CQ29" s="156"/>
      <c r="CR29" s="156"/>
      <c r="CS29" s="156"/>
      <c r="CT29" s="156"/>
      <c r="CU29" s="156"/>
      <c r="CV29" s="156"/>
      <c r="CW29" s="156"/>
      <c r="CX29" s="156"/>
      <c r="CY29" s="156"/>
      <c r="CZ29" s="156"/>
      <c r="DA29" s="156"/>
      <c r="DB29" s="156"/>
      <c r="DC29" s="156"/>
      <c r="DD29" s="156"/>
      <c r="DE29" s="156"/>
      <c r="DF29" s="156"/>
      <c r="DG29" s="156"/>
      <c r="DH29" s="156"/>
      <c r="DI29" s="156"/>
      <c r="DJ29" s="156"/>
      <c r="DK29" s="156"/>
      <c r="DL29" s="156"/>
      <c r="DM29" s="156"/>
      <c r="DN29" s="156"/>
      <c r="DO29" s="156"/>
      <c r="DP29" s="156"/>
      <c r="DQ29" s="156"/>
      <c r="DR29" s="156"/>
      <c r="DS29" s="156"/>
      <c r="DT29" s="156"/>
      <c r="DU29" s="156"/>
      <c r="DV29" s="156"/>
      <c r="DW29" s="156"/>
      <c r="DX29" s="156"/>
      <c r="DY29" s="156"/>
      <c r="DZ29" s="156"/>
    </row>
    <row r="30" customFormat="false" ht="18.75" hidden="false" customHeight="false" outlineLevel="0" collapsed="false">
      <c r="A30" s="215" t="n">
        <v>15</v>
      </c>
      <c r="B30" s="51" t="s">
        <v>147</v>
      </c>
      <c r="C30" s="52" t="n">
        <f aca="false">391453+107697</f>
        <v>499150</v>
      </c>
      <c r="D30" s="53"/>
      <c r="E30" s="54" t="n">
        <f aca="false">SUM(C30:D30)</f>
        <v>499150</v>
      </c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 t="n">
        <v>266322</v>
      </c>
      <c r="AC30" s="52" t="n">
        <v>125359</v>
      </c>
      <c r="AD30" s="224" t="n">
        <f aca="false">AC30/AB30*100</f>
        <v>47.0704635741696</v>
      </c>
    </row>
    <row r="31" customFormat="false" ht="19.5" hidden="false" customHeight="false" outlineLevel="0" collapsed="false">
      <c r="A31" s="231" t="n">
        <v>16</v>
      </c>
      <c r="B31" s="159" t="s">
        <v>148</v>
      </c>
      <c r="C31" s="160" t="n">
        <v>16633</v>
      </c>
      <c r="D31" s="161"/>
      <c r="E31" s="162" t="n">
        <f aca="false">SUM(C31:D31)</f>
        <v>16633</v>
      </c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 t="n">
        <v>26633</v>
      </c>
      <c r="AC31" s="160" t="n">
        <v>26532</v>
      </c>
      <c r="AD31" s="228" t="n">
        <f aca="false">AC31/AB31*100</f>
        <v>99.6207712236699</v>
      </c>
    </row>
    <row r="32" customFormat="false" ht="20.25" hidden="false" customHeight="false" outlineLevel="0" collapsed="false">
      <c r="A32" s="220" t="s">
        <v>149</v>
      </c>
      <c r="B32" s="77" t="s">
        <v>150</v>
      </c>
      <c r="C32" s="78" t="n">
        <f aca="false">SUM(C28:C31)</f>
        <v>1609278</v>
      </c>
      <c r="D32" s="78" t="n">
        <f aca="false">SUM(D28:D31)</f>
        <v>0</v>
      </c>
      <c r="E32" s="78" t="n">
        <f aca="false">SUM(E28:E31)</f>
        <v>1609278</v>
      </c>
      <c r="F32" s="78" t="n">
        <f aca="false">SUM(F28:F31)</f>
        <v>0</v>
      </c>
      <c r="G32" s="78" t="n">
        <f aca="false">SUM(G28:G31)</f>
        <v>0</v>
      </c>
      <c r="H32" s="78" t="n">
        <f aca="false">SUM(H28:H31)</f>
        <v>0</v>
      </c>
      <c r="I32" s="78" t="n">
        <f aca="false">SUM(I28:I31)</f>
        <v>0</v>
      </c>
      <c r="J32" s="78" t="n">
        <f aca="false">SUM(J28:J31)</f>
        <v>7865</v>
      </c>
      <c r="K32" s="78" t="n">
        <f aca="false">SUM(K28:K31)</f>
        <v>0</v>
      </c>
      <c r="L32" s="78" t="n">
        <f aca="false">SUM(L28:L31)</f>
        <v>0</v>
      </c>
      <c r="M32" s="78" t="n">
        <f aca="false">SUM(M28:M31)</f>
        <v>0</v>
      </c>
      <c r="N32" s="78" t="n">
        <f aca="false">SUM(N28:N31)</f>
        <v>0</v>
      </c>
      <c r="O32" s="78" t="n">
        <f aca="false">SUM(O28:O31)</f>
        <v>0</v>
      </c>
      <c r="P32" s="78" t="n">
        <f aca="false">SUM(P28:P31)</f>
        <v>0</v>
      </c>
      <c r="Q32" s="78" t="n">
        <f aca="false">SUM(Q28:Q31)</f>
        <v>0</v>
      </c>
      <c r="R32" s="78" t="n">
        <f aca="false">SUM(R28:R31)</f>
        <v>0</v>
      </c>
      <c r="S32" s="78" t="n">
        <f aca="false">SUM(S28:S31)</f>
        <v>0</v>
      </c>
      <c r="T32" s="78" t="n">
        <f aca="false">SUM(T28:T31)</f>
        <v>0</v>
      </c>
      <c r="U32" s="78" t="n">
        <f aca="false">SUM(U28:U31)</f>
        <v>0</v>
      </c>
      <c r="V32" s="78" t="n">
        <f aca="false">SUM(V28:V31)</f>
        <v>0</v>
      </c>
      <c r="W32" s="78" t="n">
        <f aca="false">SUM(W28:W31)</f>
        <v>0</v>
      </c>
      <c r="X32" s="78" t="n">
        <f aca="false">SUM(X28:X31)</f>
        <v>0</v>
      </c>
      <c r="Y32" s="78" t="n">
        <f aca="false">SUM(Y28:Y31)</f>
        <v>0</v>
      </c>
      <c r="Z32" s="78" t="n">
        <f aca="false">SUM(Z28:Z31)</f>
        <v>0</v>
      </c>
      <c r="AA32" s="78" t="n">
        <f aca="false">SUM(AA28:AA31)</f>
        <v>0</v>
      </c>
      <c r="AB32" s="78" t="n">
        <f aca="false">SUM(AB28:AB31)</f>
        <v>1457954</v>
      </c>
      <c r="AC32" s="78" t="n">
        <f aca="false">SUM(AC28:AC31)</f>
        <v>1048605</v>
      </c>
      <c r="AD32" s="221" t="n">
        <f aca="false">AC32/AB32*100</f>
        <v>71.9230510701984</v>
      </c>
    </row>
    <row r="33" customFormat="false" ht="18.75" hidden="false" customHeight="false" outlineLevel="0" collapsed="false">
      <c r="A33" s="215" t="n">
        <v>17</v>
      </c>
      <c r="B33" s="51" t="s">
        <v>151</v>
      </c>
      <c r="C33" s="52" t="n">
        <v>2395863</v>
      </c>
      <c r="D33" s="53"/>
      <c r="E33" s="54" t="n">
        <f aca="false">SUM(C33:D33)</f>
        <v>2395863</v>
      </c>
      <c r="F33" s="53"/>
      <c r="G33" s="53"/>
      <c r="H33" s="53" t="n">
        <v>252</v>
      </c>
      <c r="I33" s="53"/>
      <c r="J33" s="53"/>
      <c r="K33" s="53"/>
      <c r="L33" s="53"/>
      <c r="M33" s="53"/>
      <c r="N33" s="53"/>
      <c r="O33" s="53" t="n">
        <v>233000</v>
      </c>
      <c r="P33" s="53"/>
      <c r="Q33" s="53" t="n">
        <v>300</v>
      </c>
      <c r="R33" s="53" t="n">
        <v>77600</v>
      </c>
      <c r="S33" s="53" t="n">
        <v>2856</v>
      </c>
      <c r="T33" s="53"/>
      <c r="U33" s="53"/>
      <c r="V33" s="53"/>
      <c r="W33" s="53"/>
      <c r="X33" s="53" t="n">
        <v>213600</v>
      </c>
      <c r="Y33" s="53" t="n">
        <v>80700</v>
      </c>
      <c r="Z33" s="53"/>
      <c r="AA33" s="53"/>
      <c r="AB33" s="53" t="n">
        <v>3044759</v>
      </c>
      <c r="AC33" s="52" t="n">
        <v>1859815</v>
      </c>
      <c r="AD33" s="216" t="n">
        <f aca="false">AC33/AB33*100</f>
        <v>61.0825027530915</v>
      </c>
    </row>
    <row r="34" customFormat="false" ht="19.5" hidden="false" customHeight="false" outlineLevel="0" collapsed="false">
      <c r="A34" s="231" t="n">
        <v>18</v>
      </c>
      <c r="B34" s="159" t="s">
        <v>152</v>
      </c>
      <c r="C34" s="160"/>
      <c r="D34" s="161"/>
      <c r="E34" s="162" t="n">
        <f aca="false">SUM(C34:D34)</f>
        <v>0</v>
      </c>
      <c r="F34" s="161"/>
      <c r="G34" s="161"/>
      <c r="H34" s="161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 t="n">
        <v>408</v>
      </c>
      <c r="AC34" s="160" t="n">
        <v>234</v>
      </c>
      <c r="AD34" s="232" t="n">
        <f aca="false">AC34/AB34*100</f>
        <v>57.3529411764706</v>
      </c>
    </row>
    <row r="35" customFormat="false" ht="20.25" hidden="false" customHeight="false" outlineLevel="0" collapsed="false">
      <c r="A35" s="220" t="s">
        <v>153</v>
      </c>
      <c r="B35" s="77" t="s">
        <v>154</v>
      </c>
      <c r="C35" s="78" t="n">
        <f aca="false">SUM(C33:C34)</f>
        <v>2395863</v>
      </c>
      <c r="D35" s="78" t="n">
        <f aca="false">SUM(D33:D34)</f>
        <v>0</v>
      </c>
      <c r="E35" s="78" t="n">
        <f aca="false">SUM(E33:E34)</f>
        <v>2395863</v>
      </c>
      <c r="F35" s="78" t="n">
        <f aca="false">SUM(F33:F34)</f>
        <v>0</v>
      </c>
      <c r="G35" s="78" t="n">
        <f aca="false">SUM(G33:G34)</f>
        <v>0</v>
      </c>
      <c r="H35" s="78" t="n">
        <f aca="false">SUM(H33:H34)</f>
        <v>252</v>
      </c>
      <c r="I35" s="78" t="n">
        <f aca="false">SUM(I33:I34)</f>
        <v>0</v>
      </c>
      <c r="J35" s="78" t="n">
        <f aca="false">SUM(J33:J34)</f>
        <v>0</v>
      </c>
      <c r="K35" s="78" t="n">
        <f aca="false">SUM(K33:K34)</f>
        <v>0</v>
      </c>
      <c r="L35" s="78" t="n">
        <f aca="false">SUM(L33:L34)</f>
        <v>0</v>
      </c>
      <c r="M35" s="78" t="n">
        <f aca="false">SUM(M33:M34)</f>
        <v>0</v>
      </c>
      <c r="N35" s="78" t="n">
        <f aca="false">SUM(N33:N34)</f>
        <v>0</v>
      </c>
      <c r="O35" s="78" t="n">
        <f aca="false">SUM(O33:O34)</f>
        <v>233000</v>
      </c>
      <c r="P35" s="78" t="n">
        <f aca="false">SUM(P33:P34)</f>
        <v>0</v>
      </c>
      <c r="Q35" s="78" t="n">
        <f aca="false">SUM(Q33:Q34)</f>
        <v>300</v>
      </c>
      <c r="R35" s="78" t="n">
        <f aca="false">SUM(R33:R34)</f>
        <v>77600</v>
      </c>
      <c r="S35" s="78" t="n">
        <f aca="false">SUM(S33:S34)</f>
        <v>2856</v>
      </c>
      <c r="T35" s="78" t="n">
        <f aca="false">SUM(T33:T34)</f>
        <v>0</v>
      </c>
      <c r="U35" s="78" t="n">
        <f aca="false">SUM(U33:U34)</f>
        <v>0</v>
      </c>
      <c r="V35" s="78" t="n">
        <f aca="false">SUM(V33:V34)</f>
        <v>0</v>
      </c>
      <c r="W35" s="78" t="n">
        <f aca="false">SUM(W33:W34)</f>
        <v>0</v>
      </c>
      <c r="X35" s="78" t="n">
        <f aca="false">SUM(X33:X34)</f>
        <v>213600</v>
      </c>
      <c r="Y35" s="78" t="n">
        <f aca="false">SUM(Y33:Y34)</f>
        <v>80700</v>
      </c>
      <c r="Z35" s="78" t="n">
        <f aca="false">SUM(Z33:Z34)</f>
        <v>0</v>
      </c>
      <c r="AA35" s="78" t="n">
        <f aca="false">SUM(AA33:AA34)</f>
        <v>0</v>
      </c>
      <c r="AB35" s="78" t="n">
        <f aca="false">SUM(AB33:AB34)</f>
        <v>3045167</v>
      </c>
      <c r="AC35" s="78" t="n">
        <f aca="false">SUM(AC33:AC34)</f>
        <v>1860049</v>
      </c>
      <c r="AD35" s="221" t="n">
        <f aca="false">AC35/AB35*100</f>
        <v>61.08200305599</v>
      </c>
    </row>
    <row r="36" customFormat="false" ht="18.75" hidden="false" customHeight="false" outlineLevel="0" collapsed="false">
      <c r="A36" s="233" t="n">
        <v>19</v>
      </c>
      <c r="B36" s="164" t="s">
        <v>155</v>
      </c>
      <c r="C36" s="165"/>
      <c r="D36" s="166"/>
      <c r="E36" s="167" t="n">
        <f aca="false">SUM(C36:D36)</f>
        <v>0</v>
      </c>
      <c r="F36" s="166"/>
      <c r="G36" s="166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 t="n">
        <f aca="false">SUM(F36:AA36)</f>
        <v>0</v>
      </c>
      <c r="AC36" s="165" t="n">
        <f aca="false">AB36+E36</f>
        <v>0</v>
      </c>
      <c r="AD36" s="216"/>
    </row>
    <row r="37" customFormat="false" ht="18.75" hidden="false" customHeight="false" outlineLevel="0" collapsed="false">
      <c r="A37" s="215" t="n">
        <v>20</v>
      </c>
      <c r="B37" s="51" t="s">
        <v>156</v>
      </c>
      <c r="C37" s="52" t="n">
        <v>184087</v>
      </c>
      <c r="D37" s="53"/>
      <c r="E37" s="54" t="n">
        <f aca="false">SUM(C37:D37)</f>
        <v>184087</v>
      </c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 t="n">
        <v>231057</v>
      </c>
      <c r="AC37" s="52" t="n">
        <v>195769</v>
      </c>
      <c r="AD37" s="224" t="n">
        <f aca="false">AC37/AB37*100</f>
        <v>84.7275780435131</v>
      </c>
    </row>
    <row r="38" customFormat="false" ht="19.5" hidden="false" customHeight="false" outlineLevel="0" collapsed="false">
      <c r="A38" s="231" t="n">
        <v>21</v>
      </c>
      <c r="B38" s="159" t="s">
        <v>157</v>
      </c>
      <c r="C38" s="160" t="n">
        <v>2750</v>
      </c>
      <c r="D38" s="161"/>
      <c r="E38" s="162" t="n">
        <f aca="false">SUM(C38:D38)</f>
        <v>2750</v>
      </c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 t="n">
        <v>2750</v>
      </c>
      <c r="AC38" s="160" t="n">
        <v>2750</v>
      </c>
      <c r="AD38" s="228" t="n">
        <f aca="false">AC38/AB38*100</f>
        <v>100</v>
      </c>
    </row>
    <row r="39" customFormat="false" ht="20.25" hidden="false" customHeight="false" outlineLevel="0" collapsed="false">
      <c r="A39" s="234" t="s">
        <v>158</v>
      </c>
      <c r="B39" s="169" t="s">
        <v>159</v>
      </c>
      <c r="C39" s="170" t="n">
        <f aca="false">SUM(C36:C38)</f>
        <v>186837</v>
      </c>
      <c r="D39" s="170" t="n">
        <f aca="false">SUM(D36:D38)</f>
        <v>0</v>
      </c>
      <c r="E39" s="170" t="n">
        <f aca="false">SUM(E36:E38)</f>
        <v>186837</v>
      </c>
      <c r="F39" s="170" t="n">
        <f aca="false">SUM(F36:F38)</f>
        <v>0</v>
      </c>
      <c r="G39" s="170" t="n">
        <f aca="false">SUM(G36:G38)</f>
        <v>0</v>
      </c>
      <c r="H39" s="170" t="n">
        <f aca="false">SUM(H36:H38)</f>
        <v>0</v>
      </c>
      <c r="I39" s="170" t="n">
        <f aca="false">SUM(I36:I38)</f>
        <v>0</v>
      </c>
      <c r="J39" s="170" t="n">
        <f aca="false">SUM(J36:J38)</f>
        <v>0</v>
      </c>
      <c r="K39" s="170" t="n">
        <f aca="false">SUM(K36:K38)</f>
        <v>0</v>
      </c>
      <c r="L39" s="170" t="n">
        <f aca="false">SUM(L36:L38)</f>
        <v>0</v>
      </c>
      <c r="M39" s="170" t="n">
        <f aca="false">SUM(M36:M38)</f>
        <v>0</v>
      </c>
      <c r="N39" s="170" t="n">
        <f aca="false">SUM(N36:N38)</f>
        <v>0</v>
      </c>
      <c r="O39" s="170" t="n">
        <f aca="false">SUM(O36:O38)</f>
        <v>0</v>
      </c>
      <c r="P39" s="170" t="n">
        <f aca="false">SUM(P36:P38)</f>
        <v>0</v>
      </c>
      <c r="Q39" s="170" t="n">
        <f aca="false">SUM(Q36:Q38)</f>
        <v>0</v>
      </c>
      <c r="R39" s="170" t="n">
        <f aca="false">SUM(R36:R38)</f>
        <v>0</v>
      </c>
      <c r="S39" s="170" t="n">
        <f aca="false">SUM(S36:S38)</f>
        <v>0</v>
      </c>
      <c r="T39" s="170" t="n">
        <f aca="false">SUM(T36:T38)</f>
        <v>0</v>
      </c>
      <c r="U39" s="170" t="n">
        <f aca="false">SUM(U36:U38)</f>
        <v>0</v>
      </c>
      <c r="V39" s="170" t="n">
        <f aca="false">SUM(V36:V38)</f>
        <v>0</v>
      </c>
      <c r="W39" s="170" t="n">
        <f aca="false">SUM(W36:W38)</f>
        <v>0</v>
      </c>
      <c r="X39" s="170" t="n">
        <f aca="false">SUM(X36:X38)</f>
        <v>0</v>
      </c>
      <c r="Y39" s="170" t="n">
        <f aca="false">SUM(Y36:Y38)</f>
        <v>0</v>
      </c>
      <c r="Z39" s="170" t="n">
        <f aca="false">SUM(Z36:Z38)</f>
        <v>0</v>
      </c>
      <c r="AA39" s="170" t="n">
        <f aca="false">SUM(AA36:AA38)</f>
        <v>0</v>
      </c>
      <c r="AB39" s="170" t="n">
        <f aca="false">SUM(AB36:AB38)</f>
        <v>233807</v>
      </c>
      <c r="AC39" s="170" t="n">
        <f aca="false">SUM(AC36:AC38)</f>
        <v>198519</v>
      </c>
      <c r="AD39" s="221" t="n">
        <f aca="false">AC39/AB39*100</f>
        <v>84.9072097926923</v>
      </c>
    </row>
    <row r="40" customFormat="false" ht="20.25" hidden="false" customHeight="false" outlineLevel="0" collapsed="false">
      <c r="A40" s="234" t="s">
        <v>160</v>
      </c>
      <c r="B40" s="169" t="s">
        <v>161</v>
      </c>
      <c r="C40" s="78" t="n">
        <f aca="false">C16+C23+C24+C25+C26+C27+C32+C35+C39</f>
        <v>13985915</v>
      </c>
      <c r="D40" s="78" t="n">
        <f aca="false">D16+D23+D24+D25+D26+D27+D32+D35+D39</f>
        <v>0</v>
      </c>
      <c r="E40" s="78" t="n">
        <f aca="false">E16+E23+E24+E25+E26+E27+E32+E35+E39</f>
        <v>13985915</v>
      </c>
      <c r="F40" s="78" t="n">
        <f aca="false">F16+F23+F24+F25+F26+F27+F32+F35+F39</f>
        <v>300</v>
      </c>
      <c r="G40" s="78" t="n">
        <f aca="false">G16+G23+G24+G25+G26+G27+G32+G35+G39</f>
        <v>220</v>
      </c>
      <c r="H40" s="78" t="n">
        <f aca="false">H16+H23+H24+H25+H26+H27+H32+H35+H39</f>
        <v>504</v>
      </c>
      <c r="I40" s="78" t="n">
        <f aca="false">I16+I23+I24+I25+I26+I27+I32+I35+I39</f>
        <v>300</v>
      </c>
      <c r="J40" s="78" t="n">
        <f aca="false">J16+J23+J24+J25+J26+J27+J32+J35+J39</f>
        <v>7865</v>
      </c>
      <c r="K40" s="78" t="n">
        <f aca="false">K16+K23+K24+K25+K26+K27+K32+K35+K39</f>
        <v>1200</v>
      </c>
      <c r="L40" s="78" t="e">
        <f aca="false">L16+L23+L24+L25+L26+L27+L32+L35+L39</f>
        <v>#VALUE!</v>
      </c>
      <c r="M40" s="78" t="n">
        <f aca="false">M16+M23+M24+M25+M26+M27+M32+M35+M39</f>
        <v>0</v>
      </c>
      <c r="N40" s="78" t="n">
        <f aca="false">N16+N23+N24+N25+N26+N27+N32+N35+N39</f>
        <v>957</v>
      </c>
      <c r="O40" s="78" t="n">
        <f aca="false">O16+O23+O24+O25+O26+O27+O32+O35+O39</f>
        <v>233000</v>
      </c>
      <c r="P40" s="78" t="n">
        <f aca="false">P16+P23+P24+P25+P26+P27+P32+P35+P39</f>
        <v>715</v>
      </c>
      <c r="Q40" s="78" t="n">
        <f aca="false">Q16+Q23+Q24+Q25+Q26+Q27+Q32+Q35+Q39</f>
        <v>0</v>
      </c>
      <c r="R40" s="78" t="n">
        <f aca="false">R16+R23+R24+R25+R26+R27+R32+R35+R39</f>
        <v>77600</v>
      </c>
      <c r="S40" s="78" t="n">
        <f aca="false">S16+S23+S24+S25+S26+S27+S32+S35+S39</f>
        <v>2856</v>
      </c>
      <c r="T40" s="78" t="e">
        <f aca="false">T16+T23+T24+T25+T26+T27+T32+T35+T39</f>
        <v>#VALUE!</v>
      </c>
      <c r="U40" s="78" t="n">
        <f aca="false">U16+U23+U24+U25+U26+U27+U32+U35+U39</f>
        <v>14513</v>
      </c>
      <c r="V40" s="78" t="n">
        <f aca="false">V16+V23+V24+V25+V26+V27+V32+V35+V39</f>
        <v>815</v>
      </c>
      <c r="W40" s="78" t="n">
        <f aca="false">W16+W23+W24+W25+W26+W27+W32+W35+W39</f>
        <v>2246</v>
      </c>
      <c r="X40" s="78" t="n">
        <f aca="false">X16+X23+X24+X25+X26+X27+X32+X35+X39</f>
        <v>287989</v>
      </c>
      <c r="Y40" s="78" t="n">
        <f aca="false">Y16+Y23+Y24+Y25+Y26+Y27+Y32+Y35+Y39</f>
        <v>81463</v>
      </c>
      <c r="Z40" s="78" t="n">
        <f aca="false">Z16+Z23+Z24+Z25+Z26+Z27+Z32+Z35+Z39</f>
        <v>6888</v>
      </c>
      <c r="AA40" s="78" t="n">
        <f aca="false">AA16+AA23+AA24+AA25+AA26+AA27+AA32+AA35+AA39</f>
        <v>0</v>
      </c>
      <c r="AB40" s="78" t="n">
        <f aca="false">AB16+AB23+AB24+AB25+AB26+AB27+AB32+AB35+AB39</f>
        <v>16180161</v>
      </c>
      <c r="AC40" s="78" t="n">
        <f aca="false">AC16+AC23+AC24+AC25+AC26+AC27+AC32+AC35+AC39</f>
        <v>13714572</v>
      </c>
      <c r="AD40" s="221" t="n">
        <f aca="false">AC40/AB40*100</f>
        <v>84.761653484165</v>
      </c>
    </row>
    <row r="41" customFormat="false" ht="18.75" hidden="false" customHeight="false" outlineLevel="0" collapsed="false">
      <c r="A41" s="215" t="n">
        <v>22</v>
      </c>
      <c r="B41" s="51" t="s">
        <v>162</v>
      </c>
      <c r="C41" s="52" t="n">
        <v>1000</v>
      </c>
      <c r="D41" s="53"/>
      <c r="E41" s="54" t="n">
        <f aca="false">SUM(C41:D41)</f>
        <v>1000</v>
      </c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 t="n">
        <v>1000</v>
      </c>
      <c r="AC41" s="52"/>
      <c r="AD41" s="216"/>
    </row>
    <row r="42" customFormat="false" ht="18.75" hidden="false" customHeight="false" outlineLevel="0" collapsed="false">
      <c r="A42" s="215" t="n">
        <v>23</v>
      </c>
      <c r="B42" s="51" t="s">
        <v>163</v>
      </c>
      <c r="C42" s="52" t="n">
        <v>852819</v>
      </c>
      <c r="D42" s="53"/>
      <c r="E42" s="54" t="n">
        <f aca="false">SUM(C42:D42)</f>
        <v>852819</v>
      </c>
      <c r="F42" s="53" t="n">
        <v>-150</v>
      </c>
      <c r="G42" s="53" t="n">
        <v>-110</v>
      </c>
      <c r="H42" s="53" t="n">
        <v>-252</v>
      </c>
      <c r="I42" s="53" t="n">
        <v>-300</v>
      </c>
      <c r="J42" s="53" t="n">
        <v>-7865</v>
      </c>
      <c r="K42" s="53" t="n">
        <v>-1200</v>
      </c>
      <c r="L42" s="53"/>
      <c r="M42" s="53"/>
      <c r="N42" s="53"/>
      <c r="O42" s="53"/>
      <c r="P42" s="53" t="n">
        <v>-715</v>
      </c>
      <c r="Q42" s="53"/>
      <c r="R42" s="53"/>
      <c r="S42" s="53" t="n">
        <v>-2856</v>
      </c>
      <c r="T42" s="53"/>
      <c r="U42" s="53"/>
      <c r="V42" s="53"/>
      <c r="W42" s="53"/>
      <c r="X42" s="53"/>
      <c r="Y42" s="53"/>
      <c r="Z42" s="53"/>
      <c r="AA42" s="53"/>
      <c r="AB42" s="53" t="n">
        <v>1430226</v>
      </c>
      <c r="AC42" s="52"/>
      <c r="AD42" s="224"/>
    </row>
    <row r="43" customFormat="false" ht="19.5" hidden="false" customHeight="false" outlineLevel="0" collapsed="false">
      <c r="A43" s="231" t="n">
        <v>24</v>
      </c>
      <c r="B43" s="159" t="s">
        <v>164</v>
      </c>
      <c r="C43" s="160"/>
      <c r="D43" s="161"/>
      <c r="E43" s="162" t="n">
        <f aca="false">SUM(C43:D43)</f>
        <v>0</v>
      </c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 t="n">
        <f aca="false">SUM(F43:AA43)</f>
        <v>0</v>
      </c>
      <c r="AC43" s="160" t="n">
        <f aca="false">AB43+E43</f>
        <v>0</v>
      </c>
      <c r="AD43" s="228"/>
    </row>
    <row r="44" customFormat="false" ht="20.25" hidden="false" customHeight="false" outlineLevel="0" collapsed="false">
      <c r="A44" s="234" t="s">
        <v>165</v>
      </c>
      <c r="B44" s="169" t="s">
        <v>166</v>
      </c>
      <c r="C44" s="170" t="n">
        <f aca="false">SUM(C41:C43)</f>
        <v>853819</v>
      </c>
      <c r="D44" s="170" t="n">
        <f aca="false">SUM(D41:D43)</f>
        <v>0</v>
      </c>
      <c r="E44" s="170" t="n">
        <f aca="false">SUM(E41:E43)</f>
        <v>853819</v>
      </c>
      <c r="F44" s="170" t="n">
        <f aca="false">SUM(F41:F43)</f>
        <v>-150</v>
      </c>
      <c r="G44" s="170" t="n">
        <f aca="false">SUM(G41:G43)</f>
        <v>-110</v>
      </c>
      <c r="H44" s="170" t="n">
        <f aca="false">SUM(H41:H43)</f>
        <v>-252</v>
      </c>
      <c r="I44" s="170" t="n">
        <f aca="false">SUM(I41:I43)</f>
        <v>-300</v>
      </c>
      <c r="J44" s="170" t="n">
        <f aca="false">SUM(J41:J43)</f>
        <v>-7865</v>
      </c>
      <c r="K44" s="170" t="n">
        <f aca="false">SUM(K41:K43)</f>
        <v>-1200</v>
      </c>
      <c r="L44" s="170" t="n">
        <f aca="false">SUM(L41:L43)</f>
        <v>0</v>
      </c>
      <c r="M44" s="170" t="n">
        <f aca="false">SUM(M41:M43)</f>
        <v>0</v>
      </c>
      <c r="N44" s="170" t="n">
        <f aca="false">SUM(N41:N43)</f>
        <v>0</v>
      </c>
      <c r="O44" s="170" t="n">
        <f aca="false">SUM(O41:O43)</f>
        <v>0</v>
      </c>
      <c r="P44" s="170" t="n">
        <f aca="false">SUM(P41:P43)</f>
        <v>-715</v>
      </c>
      <c r="Q44" s="170" t="n">
        <f aca="false">SUM(Q41:Q43)</f>
        <v>0</v>
      </c>
      <c r="R44" s="170" t="n">
        <f aca="false">SUM(R41:R43)</f>
        <v>0</v>
      </c>
      <c r="S44" s="170" t="n">
        <f aca="false">SUM(S41:S43)</f>
        <v>-2856</v>
      </c>
      <c r="T44" s="170" t="n">
        <f aca="false">SUM(T41:T43)</f>
        <v>0</v>
      </c>
      <c r="U44" s="170" t="n">
        <f aca="false">SUM(U41:U43)</f>
        <v>0</v>
      </c>
      <c r="V44" s="170" t="n">
        <f aca="false">SUM(V41:V43)</f>
        <v>0</v>
      </c>
      <c r="W44" s="170" t="n">
        <f aca="false">SUM(W41:W43)</f>
        <v>0</v>
      </c>
      <c r="X44" s="170" t="n">
        <f aca="false">SUM(X41:X43)</f>
        <v>0</v>
      </c>
      <c r="Y44" s="170" t="n">
        <f aca="false">SUM(Y41:Y43)</f>
        <v>0</v>
      </c>
      <c r="Z44" s="170" t="n">
        <f aca="false">SUM(Z41:Z43)</f>
        <v>0</v>
      </c>
      <c r="AA44" s="170" t="n">
        <f aca="false">SUM(AA41:AA43)</f>
        <v>0</v>
      </c>
      <c r="AB44" s="170" t="n">
        <f aca="false">SUM(AB41:AB43)</f>
        <v>1431226</v>
      </c>
      <c r="AC44" s="170" t="n">
        <f aca="false">SUM(AC41:AC43)</f>
        <v>0</v>
      </c>
      <c r="AD44" s="214" t="n">
        <f aca="false">AC44/AB44*100</f>
        <v>0</v>
      </c>
    </row>
    <row r="45" customFormat="false" ht="20.25" hidden="false" customHeight="false" outlineLevel="0" collapsed="false">
      <c r="A45" s="234" t="s">
        <v>167</v>
      </c>
      <c r="B45" s="169" t="s">
        <v>168</v>
      </c>
      <c r="C45" s="78" t="n">
        <f aca="false">C40+C44</f>
        <v>14839734</v>
      </c>
      <c r="D45" s="78" t="n">
        <f aca="false">D40+D44</f>
        <v>0</v>
      </c>
      <c r="E45" s="78" t="n">
        <f aca="false">E40+E44</f>
        <v>14839734</v>
      </c>
      <c r="F45" s="78" t="n">
        <f aca="false">F40+F44</f>
        <v>150</v>
      </c>
      <c r="G45" s="78" t="n">
        <f aca="false">G40+G44</f>
        <v>110</v>
      </c>
      <c r="H45" s="78" t="n">
        <f aca="false">H40+H44</f>
        <v>252</v>
      </c>
      <c r="I45" s="78" t="n">
        <f aca="false">I40+I44</f>
        <v>0</v>
      </c>
      <c r="J45" s="78" t="n">
        <f aca="false">J40+J44</f>
        <v>0</v>
      </c>
      <c r="K45" s="78" t="n">
        <f aca="false">K40+K44</f>
        <v>0</v>
      </c>
      <c r="L45" s="78" t="e">
        <f aca="false">L40+L44</f>
        <v>#VALUE!</v>
      </c>
      <c r="M45" s="78" t="n">
        <f aca="false">M40+M44</f>
        <v>0</v>
      </c>
      <c r="N45" s="78" t="n">
        <f aca="false">N40+N44</f>
        <v>957</v>
      </c>
      <c r="O45" s="78" t="n">
        <f aca="false">O40+O44</f>
        <v>233000</v>
      </c>
      <c r="P45" s="78" t="n">
        <f aca="false">P40+P44</f>
        <v>0</v>
      </c>
      <c r="Q45" s="78" t="n">
        <f aca="false">Q40+Q44</f>
        <v>0</v>
      </c>
      <c r="R45" s="78" t="n">
        <f aca="false">R40+R44</f>
        <v>77600</v>
      </c>
      <c r="S45" s="78" t="n">
        <f aca="false">S40+S44</f>
        <v>0</v>
      </c>
      <c r="T45" s="78" t="e">
        <f aca="false">T40+T44</f>
        <v>#VALUE!</v>
      </c>
      <c r="U45" s="78" t="n">
        <f aca="false">U40+U44</f>
        <v>14513</v>
      </c>
      <c r="V45" s="78" t="n">
        <f aca="false">V40+V44</f>
        <v>815</v>
      </c>
      <c r="W45" s="78" t="n">
        <f aca="false">W40+W44</f>
        <v>2246</v>
      </c>
      <c r="X45" s="78" t="n">
        <f aca="false">X40+X44</f>
        <v>287989</v>
      </c>
      <c r="Y45" s="78" t="n">
        <f aca="false">Y40+Y44</f>
        <v>81463</v>
      </c>
      <c r="Z45" s="78" t="n">
        <f aca="false">Z40+Z44</f>
        <v>6888</v>
      </c>
      <c r="AA45" s="78" t="n">
        <f aca="false">AA40+AA44</f>
        <v>0</v>
      </c>
      <c r="AB45" s="78" t="n">
        <f aca="false">AB40+AB44</f>
        <v>17611387</v>
      </c>
      <c r="AC45" s="78" t="n">
        <f aca="false">AC40+AC44</f>
        <v>13714572</v>
      </c>
      <c r="AD45" s="221" t="n">
        <f aca="false">AC45/AB45*100</f>
        <v>77.8733213914384</v>
      </c>
    </row>
    <row r="46" customFormat="false" ht="19.5" hidden="false" customHeight="false" outlineLevel="0" collapsed="false">
      <c r="A46" s="235" t="s">
        <v>169</v>
      </c>
      <c r="B46" s="235"/>
      <c r="C46" s="172"/>
      <c r="D46" s="173"/>
      <c r="E46" s="174" t="n">
        <f aca="false">SUM(C46:D46)</f>
        <v>0</v>
      </c>
      <c r="F46" s="173" t="n">
        <v>-150</v>
      </c>
      <c r="G46" s="173" t="n">
        <v>-110</v>
      </c>
      <c r="H46" s="173" t="n">
        <v>-252</v>
      </c>
      <c r="I46" s="173"/>
      <c r="J46" s="173"/>
      <c r="K46" s="173"/>
      <c r="L46" s="173" t="n">
        <v>-9999</v>
      </c>
      <c r="M46" s="173"/>
      <c r="N46" s="173"/>
      <c r="O46" s="173"/>
      <c r="P46" s="173"/>
      <c r="Q46" s="173"/>
      <c r="R46" s="173"/>
      <c r="S46" s="173"/>
      <c r="T46" s="173"/>
      <c r="U46" s="173"/>
      <c r="V46" s="173"/>
      <c r="W46" s="173" t="n">
        <v>-2246</v>
      </c>
      <c r="X46" s="173"/>
      <c r="Y46" s="173"/>
      <c r="Z46" s="173" t="n">
        <v>-6888</v>
      </c>
      <c r="AA46" s="173"/>
      <c r="AB46" s="173"/>
      <c r="AC46" s="172"/>
      <c r="AD46" s="236"/>
    </row>
    <row r="47" customFormat="false" ht="20.25" hidden="false" customHeight="false" outlineLevel="0" collapsed="false">
      <c r="A47" s="237" t="s">
        <v>170</v>
      </c>
      <c r="B47" s="177" t="s">
        <v>171</v>
      </c>
      <c r="C47" s="178" t="n">
        <f aca="false">SUM(C45:C46)</f>
        <v>14839734</v>
      </c>
      <c r="D47" s="178" t="n">
        <f aca="false">SUM(D45:D46)</f>
        <v>0</v>
      </c>
      <c r="E47" s="178" t="n">
        <f aca="false">SUM(E45:E46)</f>
        <v>14839734</v>
      </c>
      <c r="F47" s="178" t="n">
        <f aca="false">SUM(F45:F46)</f>
        <v>0</v>
      </c>
      <c r="G47" s="178" t="n">
        <f aca="false">SUM(G45:G46)</f>
        <v>0</v>
      </c>
      <c r="H47" s="178" t="n">
        <f aca="false">SUM(H45:H46)</f>
        <v>0</v>
      </c>
      <c r="I47" s="178" t="n">
        <f aca="false">SUM(I45:I46)</f>
        <v>0</v>
      </c>
      <c r="J47" s="178" t="n">
        <f aca="false">SUM(J45:J46)</f>
        <v>0</v>
      </c>
      <c r="K47" s="178" t="n">
        <f aca="false">SUM(K45:K46)</f>
        <v>0</v>
      </c>
      <c r="L47" s="178" t="e">
        <f aca="false">SUM(L45:L46)</f>
        <v>#VALUE!</v>
      </c>
      <c r="M47" s="178" t="n">
        <f aca="false">SUM(M45:M46)</f>
        <v>0</v>
      </c>
      <c r="N47" s="178" t="n">
        <f aca="false">SUM(N45:N46)</f>
        <v>957</v>
      </c>
      <c r="O47" s="178" t="n">
        <f aca="false">SUM(O45:O46)</f>
        <v>233000</v>
      </c>
      <c r="P47" s="178" t="n">
        <f aca="false">SUM(P45:P46)</f>
        <v>0</v>
      </c>
      <c r="Q47" s="178" t="n">
        <f aca="false">SUM(Q45:Q46)</f>
        <v>0</v>
      </c>
      <c r="R47" s="178" t="n">
        <f aca="false">SUM(R45:R46)</f>
        <v>77600</v>
      </c>
      <c r="S47" s="178" t="n">
        <f aca="false">SUM(S45:S46)</f>
        <v>0</v>
      </c>
      <c r="T47" s="178" t="e">
        <f aca="false">SUM(T45:T46)</f>
        <v>#VALUE!</v>
      </c>
      <c r="U47" s="178" t="n">
        <f aca="false">SUM(U45:U46)</f>
        <v>14513</v>
      </c>
      <c r="V47" s="178" t="n">
        <f aca="false">SUM(V45:V46)</f>
        <v>815</v>
      </c>
      <c r="W47" s="178" t="n">
        <f aca="false">SUM(W45:W46)</f>
        <v>0</v>
      </c>
      <c r="X47" s="178" t="n">
        <f aca="false">SUM(X45:X46)</f>
        <v>287989</v>
      </c>
      <c r="Y47" s="178" t="n">
        <f aca="false">SUM(Y45:Y46)</f>
        <v>81463</v>
      </c>
      <c r="Z47" s="178" t="n">
        <f aca="false">SUM(Z45:Z46)</f>
        <v>0</v>
      </c>
      <c r="AA47" s="178" t="n">
        <f aca="false">SUM(AA45:AA46)</f>
        <v>0</v>
      </c>
      <c r="AB47" s="178" t="n">
        <f aca="false">SUM(AB45:AB46)</f>
        <v>17611387</v>
      </c>
      <c r="AC47" s="178" t="n">
        <f aca="false">SUM(AC45:AC46)</f>
        <v>13714572</v>
      </c>
      <c r="AD47" s="238" t="n">
        <f aca="false">AC47/AB47*100</f>
        <v>77.8733213914384</v>
      </c>
    </row>
    <row r="48" customFormat="false" ht="19.5" hidden="false" customHeight="false" outlineLevel="0" collapsed="false">
      <c r="A48" s="239"/>
      <c r="B48" s="181" t="s">
        <v>172</v>
      </c>
      <c r="C48" s="182"/>
      <c r="D48" s="183"/>
      <c r="E48" s="184"/>
      <c r="F48" s="183"/>
      <c r="G48" s="183"/>
      <c r="H48" s="183"/>
      <c r="I48" s="183"/>
      <c r="J48" s="183"/>
      <c r="K48" s="183"/>
      <c r="L48" s="183"/>
      <c r="M48" s="183"/>
      <c r="N48" s="183"/>
      <c r="O48" s="183"/>
      <c r="P48" s="183"/>
      <c r="Q48" s="183"/>
      <c r="R48" s="183"/>
      <c r="S48" s="183"/>
      <c r="T48" s="183"/>
      <c r="U48" s="183"/>
      <c r="V48" s="183"/>
      <c r="W48" s="183"/>
      <c r="X48" s="183"/>
      <c r="Y48" s="183"/>
      <c r="Z48" s="183"/>
      <c r="AA48" s="183"/>
      <c r="AB48" s="183" t="n">
        <f aca="false">SUM(F48:AA48)</f>
        <v>0</v>
      </c>
      <c r="AC48" s="182" t="n">
        <f aca="false">AB48+E48</f>
        <v>0</v>
      </c>
      <c r="AD48" s="216"/>
    </row>
    <row r="49" s="190" customFormat="true" ht="18.75" hidden="false" customHeight="false" outlineLevel="0" collapsed="false">
      <c r="A49" s="240" t="n">
        <v>25</v>
      </c>
      <c r="B49" s="51" t="s">
        <v>173</v>
      </c>
      <c r="C49" s="186"/>
      <c r="D49" s="187"/>
      <c r="E49" s="188" t="n">
        <f aca="false">SUM(C49:D49)</f>
        <v>0</v>
      </c>
      <c r="F49" s="187"/>
      <c r="G49" s="187"/>
      <c r="H49" s="187"/>
      <c r="I49" s="187"/>
      <c r="J49" s="187"/>
      <c r="K49" s="187"/>
      <c r="L49" s="187"/>
      <c r="M49" s="187"/>
      <c r="N49" s="187"/>
      <c r="O49" s="187"/>
      <c r="P49" s="187"/>
      <c r="Q49" s="187"/>
      <c r="R49" s="187"/>
      <c r="S49" s="187"/>
      <c r="T49" s="187"/>
      <c r="U49" s="187"/>
      <c r="V49" s="187"/>
      <c r="W49" s="187"/>
      <c r="X49" s="187"/>
      <c r="Y49" s="187"/>
      <c r="Z49" s="187"/>
      <c r="AA49" s="187"/>
      <c r="AB49" s="187" t="n">
        <f aca="false">SUM(F49:AA49)</f>
        <v>0</v>
      </c>
      <c r="AC49" s="186" t="n">
        <v>157472</v>
      </c>
      <c r="AD49" s="224"/>
      <c r="AE49" s="189"/>
      <c r="AF49" s="189"/>
      <c r="AG49" s="189"/>
      <c r="AH49" s="189"/>
      <c r="AI49" s="189"/>
      <c r="AJ49" s="189"/>
      <c r="AK49" s="189"/>
      <c r="AL49" s="189"/>
      <c r="AM49" s="189"/>
      <c r="AN49" s="189"/>
      <c r="AO49" s="189"/>
      <c r="AP49" s="189"/>
      <c r="AQ49" s="189"/>
      <c r="AR49" s="189"/>
      <c r="AS49" s="189"/>
      <c r="AT49" s="189"/>
      <c r="AU49" s="189"/>
      <c r="AV49" s="189"/>
      <c r="AW49" s="189"/>
      <c r="AX49" s="189"/>
      <c r="AY49" s="189"/>
      <c r="AZ49" s="189"/>
      <c r="BA49" s="189"/>
      <c r="BB49" s="189"/>
      <c r="BC49" s="189"/>
      <c r="BD49" s="189"/>
      <c r="BE49" s="189"/>
      <c r="BF49" s="189"/>
      <c r="BG49" s="189"/>
      <c r="BH49" s="189"/>
      <c r="BI49" s="189"/>
      <c r="BJ49" s="189"/>
      <c r="BK49" s="189"/>
      <c r="BL49" s="189"/>
      <c r="BM49" s="189"/>
      <c r="BN49" s="189"/>
      <c r="BO49" s="189"/>
      <c r="BP49" s="189"/>
      <c r="BQ49" s="189"/>
      <c r="BR49" s="189"/>
      <c r="BS49" s="189"/>
      <c r="BT49" s="189"/>
      <c r="BU49" s="189"/>
      <c r="BV49" s="189"/>
      <c r="BW49" s="189"/>
      <c r="BX49" s="189"/>
      <c r="BY49" s="189"/>
      <c r="BZ49" s="189"/>
      <c r="CA49" s="189"/>
      <c r="CB49" s="189"/>
      <c r="CC49" s="189"/>
      <c r="CD49" s="189"/>
      <c r="CE49" s="189"/>
      <c r="CF49" s="189"/>
      <c r="CG49" s="189"/>
      <c r="CH49" s="189"/>
      <c r="CI49" s="189"/>
      <c r="CJ49" s="189"/>
      <c r="CK49" s="189"/>
      <c r="CL49" s="189"/>
      <c r="CM49" s="189"/>
      <c r="CN49" s="189"/>
      <c r="CO49" s="189"/>
      <c r="CP49" s="189"/>
      <c r="CQ49" s="189"/>
      <c r="CR49" s="189"/>
      <c r="CS49" s="189"/>
      <c r="CT49" s="189"/>
      <c r="CU49" s="189"/>
      <c r="CV49" s="189"/>
      <c r="CW49" s="189"/>
      <c r="CX49" s="189"/>
      <c r="CY49" s="189"/>
      <c r="CZ49" s="189"/>
      <c r="DA49" s="189"/>
      <c r="DB49" s="189"/>
      <c r="DC49" s="189"/>
      <c r="DD49" s="189"/>
      <c r="DE49" s="189"/>
      <c r="DF49" s="189"/>
      <c r="DG49" s="189"/>
      <c r="DH49" s="189"/>
      <c r="DI49" s="189"/>
      <c r="DJ49" s="189"/>
      <c r="DK49" s="189"/>
      <c r="DL49" s="189"/>
      <c r="DM49" s="189"/>
      <c r="DN49" s="189"/>
      <c r="DO49" s="189"/>
      <c r="DP49" s="189"/>
      <c r="DQ49" s="189"/>
      <c r="DR49" s="189"/>
      <c r="DS49" s="189"/>
      <c r="DT49" s="189"/>
      <c r="DU49" s="189"/>
      <c r="DV49" s="189"/>
      <c r="DW49" s="189"/>
      <c r="DX49" s="189"/>
      <c r="DY49" s="189"/>
      <c r="DZ49" s="189"/>
    </row>
    <row r="50" customFormat="false" ht="18.75" hidden="false" customHeight="false" outlineLevel="0" collapsed="false">
      <c r="A50" s="215" t="n">
        <v>26</v>
      </c>
      <c r="B50" s="51" t="s">
        <v>174</v>
      </c>
      <c r="C50" s="52" t="n">
        <v>364355</v>
      </c>
      <c r="D50" s="53"/>
      <c r="E50" s="54" t="n">
        <f aca="false">SUM(C50:D50)</f>
        <v>364355</v>
      </c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 t="n">
        <v>364355</v>
      </c>
      <c r="AC50" s="52" t="n">
        <v>300892</v>
      </c>
      <c r="AD50" s="224" t="n">
        <f aca="false">AC50/AB50*100</f>
        <v>82.5820971305458</v>
      </c>
    </row>
    <row r="51" customFormat="false" ht="19.5" hidden="false" customHeight="false" outlineLevel="0" collapsed="false">
      <c r="A51" s="241" t="n">
        <v>27</v>
      </c>
      <c r="B51" s="192" t="s">
        <v>175</v>
      </c>
      <c r="C51" s="193"/>
      <c r="D51" s="194"/>
      <c r="E51" s="195" t="n">
        <f aca="false">SUM(C51:D51)</f>
        <v>0</v>
      </c>
      <c r="F51" s="194"/>
      <c r="G51" s="194"/>
      <c r="H51" s="194"/>
      <c r="I51" s="194"/>
      <c r="J51" s="194"/>
      <c r="K51" s="194"/>
      <c r="L51" s="194"/>
      <c r="M51" s="194"/>
      <c r="N51" s="194"/>
      <c r="O51" s="194"/>
      <c r="P51" s="194"/>
      <c r="Q51" s="194"/>
      <c r="R51" s="194"/>
      <c r="S51" s="194"/>
      <c r="T51" s="194"/>
      <c r="U51" s="194"/>
      <c r="V51" s="194"/>
      <c r="W51" s="194"/>
      <c r="X51" s="194"/>
      <c r="Y51" s="194"/>
      <c r="Z51" s="194"/>
      <c r="AA51" s="194"/>
      <c r="AB51" s="194" t="n">
        <v>0</v>
      </c>
      <c r="AC51" s="193" t="n">
        <v>0</v>
      </c>
      <c r="AD51" s="228"/>
    </row>
    <row r="52" customFormat="false" ht="20.25" hidden="false" customHeight="false" outlineLevel="0" collapsed="false">
      <c r="A52" s="234" t="s">
        <v>176</v>
      </c>
      <c r="B52" s="196" t="s">
        <v>177</v>
      </c>
      <c r="C52" s="197" t="n">
        <f aca="false">SUM(C49:C51)</f>
        <v>364355</v>
      </c>
      <c r="D52" s="197" t="n">
        <f aca="false">SUM(D49:D51)</f>
        <v>0</v>
      </c>
      <c r="E52" s="197" t="n">
        <f aca="false">SUM(E49:E51)</f>
        <v>364355</v>
      </c>
      <c r="F52" s="197" t="n">
        <f aca="false">SUM(F49:F51)</f>
        <v>0</v>
      </c>
      <c r="G52" s="197" t="n">
        <f aca="false">SUM(G49:G51)</f>
        <v>0</v>
      </c>
      <c r="H52" s="197" t="n">
        <f aca="false">SUM(H49:H51)</f>
        <v>0</v>
      </c>
      <c r="I52" s="197" t="n">
        <f aca="false">SUM(I49:I51)</f>
        <v>0</v>
      </c>
      <c r="J52" s="197" t="n">
        <f aca="false">SUM(J49:J51)</f>
        <v>0</v>
      </c>
      <c r="K52" s="197" t="n">
        <f aca="false">SUM(K49:K51)</f>
        <v>0</v>
      </c>
      <c r="L52" s="197" t="n">
        <f aca="false">SUM(L49:L51)</f>
        <v>0</v>
      </c>
      <c r="M52" s="197" t="n">
        <f aca="false">SUM(M49:M51)</f>
        <v>0</v>
      </c>
      <c r="N52" s="197" t="n">
        <f aca="false">SUM(N49:N51)</f>
        <v>0</v>
      </c>
      <c r="O52" s="197" t="n">
        <f aca="false">SUM(O49:O51)</f>
        <v>0</v>
      </c>
      <c r="P52" s="197" t="n">
        <f aca="false">SUM(P49:P51)</f>
        <v>0</v>
      </c>
      <c r="Q52" s="197" t="n">
        <f aca="false">SUM(Q49:Q51)</f>
        <v>0</v>
      </c>
      <c r="R52" s="197" t="n">
        <f aca="false">SUM(R49:R51)</f>
        <v>0</v>
      </c>
      <c r="S52" s="197" t="n">
        <f aca="false">SUM(S49:S51)</f>
        <v>0</v>
      </c>
      <c r="T52" s="197" t="n">
        <f aca="false">SUM(T49:T51)</f>
        <v>0</v>
      </c>
      <c r="U52" s="197" t="n">
        <f aca="false">SUM(U49:U51)</f>
        <v>0</v>
      </c>
      <c r="V52" s="197" t="n">
        <f aca="false">SUM(V49:V51)</f>
        <v>0</v>
      </c>
      <c r="W52" s="197" t="n">
        <f aca="false">SUM(W49:W51)</f>
        <v>0</v>
      </c>
      <c r="X52" s="197" t="n">
        <f aca="false">SUM(X49:X51)</f>
        <v>0</v>
      </c>
      <c r="Y52" s="197" t="n">
        <f aca="false">SUM(Y49:Y51)</f>
        <v>0</v>
      </c>
      <c r="Z52" s="197" t="n">
        <f aca="false">SUM(Z49:Z51)</f>
        <v>0</v>
      </c>
      <c r="AA52" s="197" t="n">
        <f aca="false">SUM(AA49:AA51)</f>
        <v>0</v>
      </c>
      <c r="AB52" s="197" t="n">
        <f aca="false">SUM(AB49:AB51)</f>
        <v>364355</v>
      </c>
      <c r="AC52" s="197" t="n">
        <f aca="false">SUM(AC49:AC51)</f>
        <v>458364</v>
      </c>
      <c r="AD52" s="221" t="n">
        <f aca="false">AC52/AB52*100</f>
        <v>125.801484815633</v>
      </c>
    </row>
    <row r="53" customFormat="false" ht="20.25" hidden="false" customHeight="false" outlineLevel="0" collapsed="false">
      <c r="A53" s="234" t="s">
        <v>178</v>
      </c>
      <c r="B53" s="196" t="s">
        <v>179</v>
      </c>
      <c r="C53" s="78" t="n">
        <f aca="false">C47+C52</f>
        <v>15204089</v>
      </c>
      <c r="D53" s="78" t="n">
        <f aca="false">D47+D52</f>
        <v>0</v>
      </c>
      <c r="E53" s="78" t="n">
        <f aca="false">E47+E52</f>
        <v>15204089</v>
      </c>
      <c r="F53" s="78" t="n">
        <f aca="false">F47+F52</f>
        <v>0</v>
      </c>
      <c r="G53" s="78" t="n">
        <f aca="false">G47+G52</f>
        <v>0</v>
      </c>
      <c r="H53" s="78" t="n">
        <f aca="false">H47+H52</f>
        <v>0</v>
      </c>
      <c r="I53" s="78" t="n">
        <f aca="false">I47+I52</f>
        <v>0</v>
      </c>
      <c r="J53" s="78" t="n">
        <f aca="false">J47+J52</f>
        <v>0</v>
      </c>
      <c r="K53" s="78" t="n">
        <f aca="false">K47+K52</f>
        <v>0</v>
      </c>
      <c r="L53" s="78" t="e">
        <f aca="false">L47+L52</f>
        <v>#VALUE!</v>
      </c>
      <c r="M53" s="78" t="n">
        <f aca="false">M47+M52</f>
        <v>0</v>
      </c>
      <c r="N53" s="78" t="n">
        <f aca="false">N47+N52</f>
        <v>957</v>
      </c>
      <c r="O53" s="78" t="n">
        <f aca="false">O47+O52</f>
        <v>233000</v>
      </c>
      <c r="P53" s="78" t="n">
        <f aca="false">P47+P52</f>
        <v>0</v>
      </c>
      <c r="Q53" s="78" t="n">
        <f aca="false">Q47+Q52</f>
        <v>0</v>
      </c>
      <c r="R53" s="78" t="n">
        <f aca="false">R47+R52</f>
        <v>77600</v>
      </c>
      <c r="S53" s="78" t="n">
        <f aca="false">S47+S52</f>
        <v>0</v>
      </c>
      <c r="T53" s="78" t="e">
        <f aca="false">T47+T52</f>
        <v>#VALUE!</v>
      </c>
      <c r="U53" s="78" t="n">
        <f aca="false">U47+U52</f>
        <v>14513</v>
      </c>
      <c r="V53" s="78" t="n">
        <f aca="false">V47+V52</f>
        <v>815</v>
      </c>
      <c r="W53" s="78" t="n">
        <f aca="false">W47+W52</f>
        <v>0</v>
      </c>
      <c r="X53" s="78" t="n">
        <f aca="false">X47+X52</f>
        <v>287989</v>
      </c>
      <c r="Y53" s="78" t="n">
        <f aca="false">Y47+Y52</f>
        <v>81463</v>
      </c>
      <c r="Z53" s="78" t="n">
        <f aca="false">Z47+Z52</f>
        <v>0</v>
      </c>
      <c r="AA53" s="78" t="n">
        <f aca="false">AA47+AA52</f>
        <v>0</v>
      </c>
      <c r="AB53" s="78" t="n">
        <f aca="false">AB47+AB52</f>
        <v>17975742</v>
      </c>
      <c r="AC53" s="78" t="n">
        <f aca="false">AC47+AC52</f>
        <v>14172936</v>
      </c>
      <c r="AD53" s="221" t="n">
        <f aca="false">AC53/AB53*100</f>
        <v>78.8447898284255</v>
      </c>
    </row>
    <row r="68" customFormat="false" ht="12.75" hidden="false" customHeight="false" outlineLevel="0" collapsed="false">
      <c r="AC68" s="0" t="s">
        <v>180</v>
      </c>
    </row>
  </sheetData>
  <mergeCells count="113">
    <mergeCell ref="B1:AD1"/>
    <mergeCell ref="B3:AC3"/>
    <mergeCell ref="A4:AD4"/>
    <mergeCell ref="A5:AD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I8:BI9"/>
    <mergeCell ref="BJ8:BJ9"/>
    <mergeCell ref="BK8:BK9"/>
    <mergeCell ref="BL8:BL9"/>
    <mergeCell ref="BM8:BM9"/>
    <mergeCell ref="BN8:BN9"/>
    <mergeCell ref="BO8:BO9"/>
    <mergeCell ref="BP8:BP9"/>
    <mergeCell ref="BQ8:BQ9"/>
    <mergeCell ref="BY8:BY9"/>
    <mergeCell ref="BZ8:BZ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  <mergeCell ref="DD8:DD9"/>
    <mergeCell ref="DE8:DE9"/>
    <mergeCell ref="DF8:DF9"/>
    <mergeCell ref="DG8:DG9"/>
    <mergeCell ref="DH8:DH9"/>
    <mergeCell ref="DI8:DI9"/>
    <mergeCell ref="DJ8:DJ9"/>
    <mergeCell ref="DK8:DK9"/>
    <mergeCell ref="DL8:DL9"/>
    <mergeCell ref="DM8:DM9"/>
    <mergeCell ref="DN8:DN9"/>
    <mergeCell ref="DO8:DO9"/>
    <mergeCell ref="DP8:DP9"/>
    <mergeCell ref="DQ8:DQ9"/>
    <mergeCell ref="DR8:DR9"/>
    <mergeCell ref="DS8:DS9"/>
    <mergeCell ref="DT8:DT9"/>
    <mergeCell ref="DU8:DU9"/>
    <mergeCell ref="A46:B46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inczee</cp:lastModifiedBy>
  <cp:lastPrinted>2008-04-15T09:53:21Z</cp:lastPrinted>
  <dcterms:modified xsi:type="dcterms:W3CDTF">2008-04-15T09:54:23Z</dcterms:modified>
  <cp:revision>0</cp:revision>
  <dc:subject/>
  <dc:title/>
</cp:coreProperties>
</file>