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vételi tábla " sheetId="1" state="visible" r:id="rId2"/>
    <sheet name="Kiadás" sheetId="2" state="visible" r:id="rId3"/>
  </sheets>
  <definedNames>
    <definedName function="false" hidden="false" localSheetId="0" name="_xlnm.Print_Area" vbProcedure="false">'bevételi tábla '!$A$1:$M$74</definedName>
    <definedName function="false" hidden="false" localSheetId="1" name="_xlnm.Print_Area" vbProcedure="false">Kiadás!$A$1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2">
  <si>
    <t xml:space="preserve">1. számú melléklet 2. oldal </t>
  </si>
  <si>
    <t xml:space="preserve">Tájékoztató</t>
  </si>
  <si>
    <t xml:space="preserve">Budapest Főváros VII. Kerület Erzsébetváros Önkormányzat 2008. évi költségvetési előirányzatainak november 1. - november 30. közötti időszakban történt változásairól</t>
  </si>
  <si>
    <t xml:space="preserve">ezer Ft</t>
  </si>
  <si>
    <t xml:space="preserve">Sor-szám</t>
  </si>
  <si>
    <t xml:space="preserve">Bevételi előirányzatok megnevezése</t>
  </si>
  <si>
    <t xml:space="preserve">2008. évi eredeti előirányzat</t>
  </si>
  <si>
    <t xml:space="preserve">27/2008. (XI. 13.) számú rendelet módosítás</t>
  </si>
  <si>
    <t xml:space="preserve">2008. október 31-ig hozott intézkedések hatásai</t>
  </si>
  <si>
    <t xml:space="preserve">2008. november 1-től 30-ig történt intézkedések hatásai</t>
  </si>
  <si>
    <t xml:space="preserve">Összesen (6+…+11)</t>
  </si>
  <si>
    <t xml:space="preserve">2008. november 30-ig előirányzat összesen                  (4+5+12)</t>
  </si>
  <si>
    <t xml:space="preserve">Központi</t>
  </si>
  <si>
    <t xml:space="preserve">Polgármesteri</t>
  </si>
  <si>
    <t xml:space="preserve">Bizottsági</t>
  </si>
  <si>
    <t xml:space="preserve">Képviselő-testületi</t>
  </si>
  <si>
    <t xml:space="preserve">Kisebbségi Önkormányzatok</t>
  </si>
  <si>
    <t xml:space="preserve">Pénzügytechnikai</t>
  </si>
  <si>
    <t xml:space="preserve">pótelőirányzatok</t>
  </si>
  <si>
    <t xml:space="preserve">intézkedések</t>
  </si>
  <si>
    <t xml:space="preserve">döntések</t>
  </si>
  <si>
    <t xml:space="preserve">határozatai</t>
  </si>
  <si>
    <t xml:space="preserve">átrendezések</t>
  </si>
  <si>
    <t xml:space="preserve">Hatósági jogkörhöz köthető működési bevétel</t>
  </si>
  <si>
    <t xml:space="preserve">Egyéb saját bevétel</t>
  </si>
  <si>
    <t xml:space="preserve">ÁFA-bevételek, -visszatérülések</t>
  </si>
  <si>
    <t xml:space="preserve">Hozam- és kamatbevételek összesen</t>
  </si>
  <si>
    <t xml:space="preserve">Működési célú pénzeszközátvétel államháztartáson kívülről</t>
  </si>
  <si>
    <t xml:space="preserve">I.</t>
  </si>
  <si>
    <t xml:space="preserve">Intézményi működési bevételek összesen (1+..+5)</t>
  </si>
  <si>
    <t xml:space="preserve">Építményadó</t>
  </si>
  <si>
    <t xml:space="preserve">Telekadó </t>
  </si>
  <si>
    <t xml:space="preserve">Iparűzési adó </t>
  </si>
  <si>
    <t xml:space="preserve">   </t>
  </si>
  <si>
    <t xml:space="preserve">a</t>
  </si>
  <si>
    <t xml:space="preserve">Helyi adók (6+7+8)</t>
  </si>
  <si>
    <t xml:space="preserve">Pótlékok, bírságok</t>
  </si>
  <si>
    <t xml:space="preserve">Személyi jövedelemadó helyben maradó része</t>
  </si>
  <si>
    <t xml:space="preserve">Jövedelemdifferenciálódás mérséklése</t>
  </si>
  <si>
    <t xml:space="preserve">Személyi jövedelemadó normatív módon elosztott része</t>
  </si>
  <si>
    <t xml:space="preserve">Luxusadó</t>
  </si>
  <si>
    <t xml:space="preserve">Gépjármű adó</t>
  </si>
  <si>
    <t xml:space="preserve">b</t>
  </si>
  <si>
    <t xml:space="preserve">Átengedett központi adók (10+..+14)</t>
  </si>
  <si>
    <t xml:space="preserve">Üres telek használati díj</t>
  </si>
  <si>
    <t xml:space="preserve">Helyiség bérleti díj</t>
  </si>
  <si>
    <t xml:space="preserve">Egyéb bérleti díjak</t>
  </si>
  <si>
    <t xml:space="preserve">Önkormányzati bérlakások bevétele</t>
  </si>
  <si>
    <t xml:space="preserve">Közterület használati díj</t>
  </si>
  <si>
    <t xml:space="preserve">Parkolóhely megváltási díj </t>
  </si>
  <si>
    <t xml:space="preserve">Parkolási bevétel</t>
  </si>
  <si>
    <t xml:space="preserve">Garay téri piac bevétele</t>
  </si>
  <si>
    <t xml:space="preserve">Egyéb bevételek</t>
  </si>
  <si>
    <t xml:space="preserve">c</t>
  </si>
  <si>
    <t xml:space="preserve">Egyéb sajátos bevételek (15+….+23)</t>
  </si>
  <si>
    <t xml:space="preserve">II.</t>
  </si>
  <si>
    <t xml:space="preserve">Önkormányzatok sajátos működési bevételei (a+9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4+..+25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6+27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Felügyeleti szervtől kapott támogatás (28+29)</t>
  </si>
  <si>
    <t xml:space="preserve">Normatív hozzájárulások</t>
  </si>
  <si>
    <t xml:space="preserve">Központosított előirányzatok, egyéb központi támogatások </t>
  </si>
  <si>
    <t xml:space="preserve">Normatív kötött felhasználású támogatások </t>
  </si>
  <si>
    <t xml:space="preserve">g</t>
  </si>
  <si>
    <t xml:space="preserve">Önkormányzatok költségvetési támogatása (30+..+32)</t>
  </si>
  <si>
    <t xml:space="preserve">Idegenforgalmi bevételek államháztartáson belülről</t>
  </si>
  <si>
    <t xml:space="preserve">Társadalombiztosítási Alaptól  pénzeszközátvétel</t>
  </si>
  <si>
    <t xml:space="preserve">Egyéb támogatásértékű működési bevétel </t>
  </si>
  <si>
    <t xml:space="preserve">h</t>
  </si>
  <si>
    <t xml:space="preserve">Támogatásértékű működési bevétel összesen (33+..+35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6+..+38)</t>
  </si>
  <si>
    <t xml:space="preserve">Támogatási kölcsönök visszatérülése, igénybevétele államháztartáson kívülről</t>
  </si>
  <si>
    <t xml:space="preserve">V.</t>
  </si>
  <si>
    <t xml:space="preserve">Pénzforgalmi bevételek összesen (I+II+III+IV+39)</t>
  </si>
  <si>
    <t xml:space="preserve">Előző évi előirányzat-maradvány, pénzmaradvány igénybevétele
 = Pénzforgalom nélküli bevételek</t>
  </si>
  <si>
    <t xml:space="preserve">VI.</t>
  </si>
  <si>
    <t xml:space="preserve">Költségvetési bevételek összesen (V+40)</t>
  </si>
  <si>
    <t xml:space="preserve">Rövid lejáratú hitelek felvétele </t>
  </si>
  <si>
    <t xml:space="preserve">Hosszú lejáratú hitelek felvétele</t>
  </si>
  <si>
    <t xml:space="preserve">Belföldi értékpapírok értékesítése</t>
  </si>
  <si>
    <t xml:space="preserve">i</t>
  </si>
  <si>
    <t xml:space="preserve">Finanszírozási bevételek (41+..+43)</t>
  </si>
  <si>
    <t xml:space="preserve">VII.</t>
  </si>
  <si>
    <t xml:space="preserve">Bevételek összesen (VI+i)</t>
  </si>
  <si>
    <t xml:space="preserve">Duplázódás miatt korrekció: költségvetési szerveknek folyósított támogatás</t>
  </si>
  <si>
    <t xml:space="preserve">Korrigált bevételek mindösszesen </t>
  </si>
  <si>
    <t xml:space="preserve">Hiány</t>
  </si>
  <si>
    <t xml:space="preserve">Kötvény kibocsátás</t>
  </si>
  <si>
    <t xml:space="preserve">Hosszú lejáratú hitelfelvétel</t>
  </si>
  <si>
    <t xml:space="preserve">1. számú melléklet 3. oldal</t>
  </si>
  <si>
    <t xml:space="preserve">Kiadási előirányzatok megnevezése</t>
  </si>
  <si>
    <t xml:space="preserve">Személyi juttatások </t>
  </si>
  <si>
    <t xml:space="preserve">Munkaadókat terhelő járulékok</t>
  </si>
  <si>
    <t xml:space="preserve">Dologi kiadások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+3)</t>
  </si>
  <si>
    <t xml:space="preserve">Támogatásértékű működési kiadás </t>
  </si>
  <si>
    <t xml:space="preserve">Támogatásértékű felhalmozási kiadás </t>
  </si>
  <si>
    <t xml:space="preserve">Támogatásértékű kiadás összesen (4+5)</t>
  </si>
  <si>
    <t xml:space="preserve">Előző évi előirányzat-maradvány, pénzmaradvány átadása </t>
  </si>
  <si>
    <t xml:space="preserve">Felügyelet alá tartozó költségvetési szerveknek folyósított működési támogatás </t>
  </si>
  <si>
    <t xml:space="preserve">Felügyelet alá tartozó költségvetési szerveknek folyósított felhalmozási támogatás </t>
  </si>
  <si>
    <t xml:space="preserve">II</t>
  </si>
  <si>
    <t xml:space="preserve">Államháztartáson belüli támogatások és támogatás jellegű kiadások összesen (a+6+..+8)</t>
  </si>
  <si>
    <t xml:space="preserve">Működési célú pénzeszközátadás államháztartáson kívülre 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Ellátottak pénzbeli juttatásai</t>
  </si>
  <si>
    <t xml:space="preserve">Intézményi felújítás áfá-val</t>
  </si>
  <si>
    <t xml:space="preserve">Útfelújítás áfá-val</t>
  </si>
  <si>
    <t xml:space="preserve">Lakóházak felújítása  áfá-val </t>
  </si>
  <si>
    <t xml:space="preserve">Parkfelújítás áfá-val</t>
  </si>
  <si>
    <t xml:space="preserve">III</t>
  </si>
  <si>
    <t xml:space="preserve">Felújítási kiadások áfá-val (13+..+16)  </t>
  </si>
  <si>
    <t xml:space="preserve">Felhalmozási kiadások áfá-val   </t>
  </si>
  <si>
    <t xml:space="preserve">Pénzügyi befektetések kiadásai</t>
  </si>
  <si>
    <t xml:space="preserve">IV</t>
  </si>
  <si>
    <t xml:space="preserve">Felhalmozási kiadások és pénzügyi befektetések (17+18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19+..+21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  </t>
  </si>
  <si>
    <t xml:space="preserve">VII</t>
  </si>
  <si>
    <t xml:space="preserve">Tartalékok összesen = pénzforgalom nélküli kiadások (22+23)</t>
  </si>
  <si>
    <t xml:space="preserve">VIII</t>
  </si>
  <si>
    <t xml:space="preserve">Költségvetési kiadások összesen (VI+VII)</t>
  </si>
  <si>
    <t xml:space="preserve">  Likviditási célú hitelek</t>
  </si>
  <si>
    <t xml:space="preserve">Hosszú lejáratú hitelek, kötvény visszafizetése, törlesztése   </t>
  </si>
  <si>
    <t xml:space="preserve">                 </t>
  </si>
  <si>
    <t xml:space="preserve">Rövid lejáratú belföldi értékpapírok vásárlása </t>
  </si>
  <si>
    <t xml:space="preserve"> </t>
  </si>
  <si>
    <t xml:space="preserve">IX</t>
  </si>
  <si>
    <t xml:space="preserve">Belföldi finanszírozás kiadásai (24+26)</t>
  </si>
  <si>
    <t xml:space="preserve">X</t>
  </si>
  <si>
    <t xml:space="preserve">Kiadások összesen (VIII+IX)</t>
  </si>
  <si>
    <t xml:space="preserve">Duplázódás miatti korrekció: költségvetési szerveknek folyósított támogatás</t>
  </si>
  <si>
    <t xml:space="preserve">Korrigált kiadások mindösszesen </t>
  </si>
  <si>
    <t xml:space="preserve">Hosszú lejáratú hitelek visszafizetése, törlesztése</t>
  </si>
  <si>
    <t xml:space="preserve">Fejlesztési célú kötvény visszafizetése, törleszté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4"/>
      <name val="Garamond"/>
      <family val="1"/>
      <charset val="238"/>
    </font>
    <font>
      <sz val="12"/>
      <name val="Arial CE"/>
      <family val="0"/>
      <charset val="238"/>
    </font>
    <font>
      <b val="true"/>
      <sz val="14"/>
      <name val="Garamond"/>
      <family val="1"/>
      <charset val="238"/>
    </font>
    <font>
      <sz val="14"/>
      <name val="Garamond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Garamond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2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75"/>
  <sheetViews>
    <sheetView showFormulas="false" showGridLines="true" showRowColHeaders="true" showZeros="true" rightToLeft="false" tabSelected="false" showOutlineSymbols="true" defaultGridColor="true" view="normal" topLeftCell="I63" colorId="64" zoomScale="75" zoomScaleNormal="75" zoomScalePageLayoutView="100" workbookViewId="0">
      <selection pane="topLeft" activeCell="M74" activeCellId="0" sqref="A1:M7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4.14"/>
    <col collapsed="false" customWidth="true" hidden="false" outlineLevel="0" max="3" min="3" style="0" width="15.56"/>
    <col collapsed="false" customWidth="true" hidden="false" outlineLevel="0" max="4" min="4" style="1" width="17.7"/>
    <col collapsed="false" customWidth="true" hidden="false" outlineLevel="0" max="5" min="5" style="1" width="20.41"/>
    <col collapsed="false" customWidth="true" hidden="false" outlineLevel="0" max="6" min="6" style="0" width="16.99"/>
    <col collapsed="false" customWidth="true" hidden="false" outlineLevel="0" max="7" min="7" style="0" width="15.99"/>
    <col collapsed="false" customWidth="true" hidden="false" outlineLevel="0" max="8" min="8" style="0" width="13.56"/>
    <col collapsed="false" customWidth="true" hidden="false" outlineLevel="0" max="9" min="9" style="0" width="15.7"/>
    <col collapsed="false" customWidth="true" hidden="false" outlineLevel="0" max="10" min="10" style="0" width="17.99"/>
    <col collapsed="false" customWidth="true" hidden="false" outlineLevel="0" max="11" min="11" style="0" width="18.28"/>
    <col collapsed="false" customWidth="true" hidden="false" outlineLevel="0" max="12" min="12" style="0" width="14.85"/>
    <col collapsed="false" customWidth="true" hidden="false" outlineLevel="0" max="13" min="13" style="0" width="22.42"/>
    <col collapsed="false" customWidth="true" hidden="false" outlineLevel="0" max="15" min="15" style="0" width="10.71"/>
    <col collapsed="false" customWidth="true" hidden="false" outlineLevel="0" max="21" min="21" style="0" width="10.85"/>
    <col collapsed="false" customWidth="true" hidden="false" outlineLevel="0" max="22" min="22" style="0" width="12.56"/>
    <col collapsed="false" customWidth="true" hidden="false" outlineLevel="0" max="23" min="23" style="2" width="13.14"/>
  </cols>
  <sheetData>
    <row r="1" s="3" customFormat="true" ht="15.75" hidden="false" customHeight="false" outlineLevel="0" collapsed="false">
      <c r="C1" s="4"/>
      <c r="D1" s="4"/>
      <c r="E1" s="4"/>
      <c r="F1" s="4"/>
      <c r="G1" s="4" t="s">
        <v>0</v>
      </c>
      <c r="H1" s="4"/>
      <c r="I1" s="4"/>
      <c r="J1" s="4"/>
      <c r="K1" s="4"/>
      <c r="L1" s="4"/>
      <c r="M1" s="4"/>
      <c r="W1" s="5"/>
    </row>
    <row r="2" s="3" customFormat="tru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W2" s="5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9.5" hidden="false" customHeight="false" outlineLevel="0" collapsed="false">
      <c r="A5" s="7"/>
      <c r="B5" s="7"/>
      <c r="C5" s="7"/>
      <c r="D5" s="8"/>
      <c r="E5" s="8"/>
      <c r="F5" s="9"/>
      <c r="G5" s="10"/>
      <c r="H5" s="10"/>
      <c r="I5" s="10"/>
      <c r="J5" s="10"/>
      <c r="K5" s="10"/>
      <c r="L5" s="10"/>
      <c r="M5" s="9" t="s">
        <v>3</v>
      </c>
    </row>
    <row r="6" customFormat="false" ht="43.5" hidden="false" customHeight="tru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3" t="s">
        <v>9</v>
      </c>
      <c r="G6" s="13"/>
      <c r="H6" s="13"/>
      <c r="I6" s="13"/>
      <c r="J6" s="13"/>
      <c r="K6" s="13"/>
      <c r="L6" s="14" t="s">
        <v>10</v>
      </c>
      <c r="M6" s="15" t="s">
        <v>11</v>
      </c>
      <c r="S6" s="2"/>
      <c r="W6" s="0"/>
    </row>
    <row r="7" customFormat="false" ht="35.25" hidden="false" customHeight="true" outlineLevel="0" collapsed="false">
      <c r="A7" s="11"/>
      <c r="B7" s="12"/>
      <c r="C7" s="12"/>
      <c r="D7" s="12"/>
      <c r="E7" s="12"/>
      <c r="F7" s="16" t="s">
        <v>12</v>
      </c>
      <c r="G7" s="16" t="s">
        <v>13</v>
      </c>
      <c r="H7" s="16" t="s">
        <v>14</v>
      </c>
      <c r="I7" s="17" t="s">
        <v>15</v>
      </c>
      <c r="J7" s="17" t="s">
        <v>16</v>
      </c>
      <c r="K7" s="16" t="s">
        <v>17</v>
      </c>
      <c r="L7" s="14"/>
      <c r="M7" s="15"/>
      <c r="S7" s="2"/>
      <c r="W7" s="0"/>
    </row>
    <row r="8" customFormat="false" ht="35.25" hidden="false" customHeight="true" outlineLevel="0" collapsed="false">
      <c r="A8" s="11"/>
      <c r="B8" s="12"/>
      <c r="C8" s="12"/>
      <c r="D8" s="12"/>
      <c r="E8" s="12"/>
      <c r="F8" s="18" t="s">
        <v>18</v>
      </c>
      <c r="G8" s="18" t="s">
        <v>19</v>
      </c>
      <c r="H8" s="18" t="s">
        <v>19</v>
      </c>
      <c r="I8" s="18" t="s">
        <v>20</v>
      </c>
      <c r="J8" s="18" t="s">
        <v>21</v>
      </c>
      <c r="K8" s="18" t="s">
        <v>22</v>
      </c>
      <c r="L8" s="14"/>
      <c r="M8" s="15"/>
      <c r="S8" s="2"/>
      <c r="W8" s="0"/>
    </row>
    <row r="9" customFormat="false" ht="16.5" hidden="false" customHeight="false" outlineLevel="0" collapsed="false">
      <c r="A9" s="19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1" t="n">
        <v>6</v>
      </c>
      <c r="G9" s="22" t="n">
        <v>7</v>
      </c>
      <c r="H9" s="21" t="n">
        <v>8</v>
      </c>
      <c r="I9" s="23" t="n">
        <v>9</v>
      </c>
      <c r="J9" s="23" t="n">
        <v>10</v>
      </c>
      <c r="K9" s="22" t="n">
        <v>11</v>
      </c>
      <c r="L9" s="21" t="n">
        <v>12</v>
      </c>
      <c r="M9" s="24" t="n">
        <v>13</v>
      </c>
      <c r="S9" s="2"/>
      <c r="W9" s="0"/>
    </row>
    <row r="10" customFormat="false" ht="16.5" hidden="false" customHeight="false" outlineLevel="0" collapsed="false">
      <c r="A10" s="25" t="n">
        <v>1</v>
      </c>
      <c r="B10" s="26" t="s">
        <v>23</v>
      </c>
      <c r="C10" s="27" t="n">
        <v>73833</v>
      </c>
      <c r="D10" s="27" t="n">
        <v>74039</v>
      </c>
      <c r="E10" s="27"/>
      <c r="F10" s="27"/>
      <c r="G10" s="27"/>
      <c r="H10" s="27"/>
      <c r="I10" s="27"/>
      <c r="J10" s="27"/>
      <c r="K10" s="27"/>
      <c r="L10" s="27" t="n">
        <f aca="false">SUM(F10:K10)</f>
        <v>0</v>
      </c>
      <c r="M10" s="28" t="n">
        <f aca="false">L10+D10+E10</f>
        <v>74039</v>
      </c>
      <c r="S10" s="2"/>
      <c r="W10" s="0"/>
    </row>
    <row r="11" customFormat="false" ht="15.75" hidden="false" customHeight="false" outlineLevel="0" collapsed="false">
      <c r="A11" s="29" t="n">
        <v>2</v>
      </c>
      <c r="B11" s="26" t="s">
        <v>24</v>
      </c>
      <c r="C11" s="30" t="n">
        <v>289767</v>
      </c>
      <c r="D11" s="30" t="n">
        <v>290667</v>
      </c>
      <c r="E11" s="30"/>
      <c r="F11" s="30"/>
      <c r="G11" s="30"/>
      <c r="H11" s="30"/>
      <c r="I11" s="30"/>
      <c r="J11" s="30"/>
      <c r="K11" s="30"/>
      <c r="L11" s="30" t="n">
        <f aca="false">SUM(F11:K11)</f>
        <v>0</v>
      </c>
      <c r="M11" s="31" t="n">
        <f aca="false">L11+D11+E11</f>
        <v>290667</v>
      </c>
      <c r="S11" s="2"/>
      <c r="W11" s="0"/>
    </row>
    <row r="12" customFormat="false" ht="15.75" hidden="false" customHeight="false" outlineLevel="0" collapsed="false">
      <c r="A12" s="29" t="n">
        <v>3</v>
      </c>
      <c r="B12" s="26" t="s">
        <v>25</v>
      </c>
      <c r="C12" s="30" t="n">
        <v>434009</v>
      </c>
      <c r="D12" s="30" t="n">
        <v>434009</v>
      </c>
      <c r="E12" s="30"/>
      <c r="F12" s="30"/>
      <c r="G12" s="30"/>
      <c r="H12" s="30"/>
      <c r="I12" s="30"/>
      <c r="J12" s="30"/>
      <c r="K12" s="30"/>
      <c r="L12" s="30" t="n">
        <f aca="false">SUM(F12:K12)</f>
        <v>0</v>
      </c>
      <c r="M12" s="31" t="n">
        <f aca="false">L12+D12+E12</f>
        <v>434009</v>
      </c>
      <c r="S12" s="2"/>
      <c r="W12" s="0"/>
    </row>
    <row r="13" customFormat="false" ht="15.75" hidden="false" customHeight="false" outlineLevel="0" collapsed="false">
      <c r="A13" s="29" t="n">
        <v>4</v>
      </c>
      <c r="B13" s="26" t="s">
        <v>26</v>
      </c>
      <c r="C13" s="30" t="n">
        <v>309040</v>
      </c>
      <c r="D13" s="30" t="n">
        <v>309040</v>
      </c>
      <c r="E13" s="30"/>
      <c r="F13" s="30"/>
      <c r="G13" s="30"/>
      <c r="H13" s="30"/>
      <c r="I13" s="30"/>
      <c r="J13" s="30"/>
      <c r="K13" s="30"/>
      <c r="L13" s="30" t="n">
        <f aca="false">SUM(F13:K13)</f>
        <v>0</v>
      </c>
      <c r="M13" s="31" t="n">
        <f aca="false">L13+D13+E13</f>
        <v>309040</v>
      </c>
      <c r="S13" s="2"/>
      <c r="W13" s="0"/>
    </row>
    <row r="14" customFormat="false" ht="16.5" hidden="false" customHeight="false" outlineLevel="0" collapsed="false">
      <c r="A14" s="32" t="n">
        <v>5</v>
      </c>
      <c r="B14" s="33" t="s">
        <v>27</v>
      </c>
      <c r="C14" s="34" t="n">
        <v>11332</v>
      </c>
      <c r="D14" s="34" t="n">
        <v>13110</v>
      </c>
      <c r="E14" s="34" t="n">
        <v>714</v>
      </c>
      <c r="F14" s="34"/>
      <c r="G14" s="34"/>
      <c r="H14" s="34"/>
      <c r="I14" s="34"/>
      <c r="J14" s="34"/>
      <c r="K14" s="34"/>
      <c r="L14" s="34" t="n">
        <f aca="false">SUM(F14:K14)</f>
        <v>0</v>
      </c>
      <c r="M14" s="35" t="n">
        <f aca="false">L14+D14+E14</f>
        <v>13824</v>
      </c>
      <c r="S14" s="2"/>
      <c r="W14" s="0"/>
    </row>
    <row r="15" customFormat="false" ht="16.5" hidden="false" customHeight="false" outlineLevel="0" collapsed="false">
      <c r="A15" s="36" t="s">
        <v>28</v>
      </c>
      <c r="B15" s="37" t="s">
        <v>29</v>
      </c>
      <c r="C15" s="38" t="n">
        <f aca="false">SUM(C10:C14)</f>
        <v>1117981</v>
      </c>
      <c r="D15" s="38" t="n">
        <f aca="false">SUM(D10:D14)</f>
        <v>1120865</v>
      </c>
      <c r="E15" s="38" t="n">
        <f aca="false">SUM(E10:E14)</f>
        <v>714</v>
      </c>
      <c r="F15" s="38" t="n">
        <f aca="false">SUM(F10:F14)</f>
        <v>0</v>
      </c>
      <c r="G15" s="38" t="n">
        <f aca="false">SUM(G10:G14)</f>
        <v>0</v>
      </c>
      <c r="H15" s="38" t="n">
        <f aca="false">SUM(H10:H14)</f>
        <v>0</v>
      </c>
      <c r="I15" s="38" t="n">
        <f aca="false">SUM(I10:I14)</f>
        <v>0</v>
      </c>
      <c r="J15" s="38" t="n">
        <f aca="false">SUM(J10:J14)</f>
        <v>0</v>
      </c>
      <c r="K15" s="38" t="n">
        <f aca="false">SUM(K10:K14)</f>
        <v>0</v>
      </c>
      <c r="L15" s="38" t="n">
        <f aca="false">SUM(L10:L14)</f>
        <v>0</v>
      </c>
      <c r="M15" s="39" t="n">
        <f aca="false">L15+D15+E15</f>
        <v>1121579</v>
      </c>
      <c r="S15" s="2"/>
      <c r="W15" s="0"/>
      <c r="BM15" s="0" t="n">
        <f aca="false">SUM(BM10:BM14)</f>
        <v>0</v>
      </c>
      <c r="BN15" s="0" t="n">
        <f aca="false">SUM(BN10:BN14)</f>
        <v>0</v>
      </c>
      <c r="BO15" s="0" t="n">
        <f aca="false">SUM(BO10:BO14)</f>
        <v>0</v>
      </c>
      <c r="BP15" s="0" t="n">
        <f aca="false">SUM(BP10:BP14)</f>
        <v>0</v>
      </c>
      <c r="BQ15" s="0" t="n">
        <f aca="false">SUM(BQ10:BQ14)</f>
        <v>0</v>
      </c>
      <c r="BR15" s="0" t="n">
        <f aca="false">SUM(BR10:BR14)</f>
        <v>0</v>
      </c>
      <c r="BS15" s="0" t="n">
        <f aca="false">SUM(BS10:BS14)</f>
        <v>0</v>
      </c>
      <c r="BT15" s="0" t="n">
        <f aca="false">SUM(BT10:BT14)</f>
        <v>0</v>
      </c>
      <c r="BU15" s="0" t="n">
        <f aca="false">SUM(BU10:BU14)</f>
        <v>0</v>
      </c>
      <c r="BV15" s="0" t="n">
        <f aca="false">SUM(BV10:BV14)</f>
        <v>0</v>
      </c>
      <c r="BW15" s="0" t="n">
        <f aca="false">SUM(BW10:BW14)</f>
        <v>0</v>
      </c>
      <c r="BX15" s="0" t="n">
        <f aca="false">SUM(BX10:BX14)</f>
        <v>0</v>
      </c>
      <c r="BY15" s="0" t="n">
        <f aca="false">SUM(BY10:BY14)</f>
        <v>0</v>
      </c>
      <c r="BZ15" s="0" t="n">
        <f aca="false">SUM(BZ10:BZ14)</f>
        <v>0</v>
      </c>
      <c r="CA15" s="0" t="n">
        <f aca="false">SUM(CA10:CA14)</f>
        <v>0</v>
      </c>
    </row>
    <row r="16" customFormat="false" ht="15.75" hidden="false" customHeight="false" outlineLevel="0" collapsed="false">
      <c r="A16" s="25" t="n">
        <v>6</v>
      </c>
      <c r="B16" s="26" t="s">
        <v>30</v>
      </c>
      <c r="C16" s="40" t="n">
        <v>608212</v>
      </c>
      <c r="D16" s="40" t="n">
        <v>608212</v>
      </c>
      <c r="E16" s="40"/>
      <c r="F16" s="40"/>
      <c r="G16" s="40"/>
      <c r="H16" s="40"/>
      <c r="I16" s="40"/>
      <c r="J16" s="40"/>
      <c r="K16" s="40"/>
      <c r="L16" s="40" t="n">
        <f aca="false">SUM(F16:K16)</f>
        <v>0</v>
      </c>
      <c r="M16" s="41" t="n">
        <f aca="false">L16+D16+E16</f>
        <v>608212</v>
      </c>
      <c r="S16" s="2"/>
      <c r="W16" s="0"/>
    </row>
    <row r="17" customFormat="false" ht="15.75" hidden="false" customHeight="false" outlineLevel="0" collapsed="false">
      <c r="A17" s="25" t="n">
        <v>7</v>
      </c>
      <c r="B17" s="26" t="s">
        <v>31</v>
      </c>
      <c r="C17" s="30" t="n">
        <v>7922</v>
      </c>
      <c r="D17" s="30" t="n">
        <v>7922</v>
      </c>
      <c r="E17" s="30"/>
      <c r="F17" s="30"/>
      <c r="G17" s="30"/>
      <c r="H17" s="30"/>
      <c r="I17" s="30"/>
      <c r="J17" s="30"/>
      <c r="K17" s="30"/>
      <c r="L17" s="30" t="n">
        <f aca="false">SUM(F17:K17)</f>
        <v>0</v>
      </c>
      <c r="M17" s="31" t="n">
        <f aca="false">L17+D17+E17</f>
        <v>7922</v>
      </c>
      <c r="S17" s="2"/>
      <c r="W17" s="0"/>
    </row>
    <row r="18" customFormat="false" ht="16.5" hidden="false" customHeight="false" outlineLevel="0" collapsed="false">
      <c r="A18" s="29" t="n">
        <v>8</v>
      </c>
      <c r="B18" s="42" t="s">
        <v>32</v>
      </c>
      <c r="C18" s="30" t="n">
        <v>3751706</v>
      </c>
      <c r="D18" s="30" t="n">
        <v>3704299</v>
      </c>
      <c r="E18" s="30"/>
      <c r="F18" s="30" t="s">
        <v>33</v>
      </c>
      <c r="G18" s="30"/>
      <c r="H18" s="30"/>
      <c r="I18" s="30"/>
      <c r="J18" s="30"/>
      <c r="K18" s="30"/>
      <c r="L18" s="30" t="n">
        <f aca="false">SUM(F18:K18)</f>
        <v>0</v>
      </c>
      <c r="M18" s="31" t="n">
        <f aca="false">L18+D18+E18</f>
        <v>3704299</v>
      </c>
      <c r="S18" s="2"/>
      <c r="W18" s="0"/>
    </row>
    <row r="19" s="47" customFormat="true" ht="16.5" hidden="false" customHeight="false" outlineLevel="0" collapsed="false">
      <c r="A19" s="43" t="s">
        <v>34</v>
      </c>
      <c r="B19" s="44" t="s">
        <v>35</v>
      </c>
      <c r="C19" s="45" t="n">
        <f aca="false">SUM(C16:C18)</f>
        <v>4367840</v>
      </c>
      <c r="D19" s="45" t="n">
        <f aca="false">SUM(D16:D18)</f>
        <v>4320433</v>
      </c>
      <c r="E19" s="45" t="n">
        <f aca="false">SUM(E16:E18)</f>
        <v>0</v>
      </c>
      <c r="F19" s="45" t="n">
        <f aca="false">SUM(F16:F18)</f>
        <v>0</v>
      </c>
      <c r="G19" s="45" t="n">
        <f aca="false">SUM(G16:G18)</f>
        <v>0</v>
      </c>
      <c r="H19" s="45" t="n">
        <f aca="false">SUM(H16:H18)</f>
        <v>0</v>
      </c>
      <c r="I19" s="45" t="n">
        <f aca="false">SUM(I16:I18)</f>
        <v>0</v>
      </c>
      <c r="J19" s="45" t="n">
        <f aca="false">SUM(J16:J18)</f>
        <v>0</v>
      </c>
      <c r="K19" s="45" t="n">
        <f aca="false">SUM(K16:K18)</f>
        <v>0</v>
      </c>
      <c r="L19" s="45" t="n">
        <f aca="false">SUM(F19:K19)</f>
        <v>0</v>
      </c>
      <c r="M19" s="46" t="n">
        <f aca="false">L19+D19+E19</f>
        <v>4320433</v>
      </c>
      <c r="S19" s="2"/>
    </row>
    <row r="20" s="52" customFormat="true" ht="16.5" hidden="false" customHeight="false" outlineLevel="0" collapsed="false">
      <c r="A20" s="48" t="n">
        <v>9</v>
      </c>
      <c r="B20" s="49" t="s">
        <v>36</v>
      </c>
      <c r="C20" s="50"/>
      <c r="D20" s="50"/>
      <c r="E20" s="50"/>
      <c r="F20" s="50"/>
      <c r="G20" s="50"/>
      <c r="H20" s="50"/>
      <c r="I20" s="50"/>
      <c r="J20" s="50"/>
      <c r="K20" s="50"/>
      <c r="L20" s="50" t="n">
        <f aca="false">SUM(F20:K20)</f>
        <v>0</v>
      </c>
      <c r="M20" s="51" t="n">
        <f aca="false">L20+D20+E20</f>
        <v>0</v>
      </c>
      <c r="S20" s="53"/>
    </row>
    <row r="21" customFormat="false" ht="15.75" hidden="false" customHeight="false" outlineLevel="0" collapsed="false">
      <c r="A21" s="25" t="n">
        <v>10</v>
      </c>
      <c r="B21" s="26" t="s">
        <v>37</v>
      </c>
      <c r="C21" s="54" t="n">
        <v>255490</v>
      </c>
      <c r="D21" s="54" t="n">
        <v>255490</v>
      </c>
      <c r="E21" s="54"/>
      <c r="F21" s="54"/>
      <c r="G21" s="54"/>
      <c r="H21" s="54"/>
      <c r="I21" s="54"/>
      <c r="J21" s="54"/>
      <c r="K21" s="54"/>
      <c r="L21" s="54" t="n">
        <f aca="false">SUM(F21:K21)</f>
        <v>0</v>
      </c>
      <c r="M21" s="55" t="n">
        <f aca="false">L21+D21+E21</f>
        <v>255490</v>
      </c>
      <c r="S21" s="2"/>
      <c r="W21" s="0"/>
    </row>
    <row r="22" customFormat="false" ht="15.75" hidden="false" customHeight="false" outlineLevel="0" collapsed="false">
      <c r="A22" s="25" t="n">
        <v>11</v>
      </c>
      <c r="B22" s="26" t="s">
        <v>38</v>
      </c>
      <c r="C22" s="54" t="n">
        <v>-47407</v>
      </c>
      <c r="D22" s="54"/>
      <c r="E22" s="54"/>
      <c r="F22" s="54"/>
      <c r="G22" s="54"/>
      <c r="H22" s="54"/>
      <c r="I22" s="54"/>
      <c r="J22" s="54"/>
      <c r="K22" s="54"/>
      <c r="L22" s="54"/>
      <c r="M22" s="55" t="n">
        <f aca="false">L22+D22+E22</f>
        <v>0</v>
      </c>
      <c r="S22" s="2"/>
      <c r="W22" s="0"/>
    </row>
    <row r="23" customFormat="false" ht="15.75" hidden="false" customHeight="false" outlineLevel="0" collapsed="false">
      <c r="A23" s="25" t="n">
        <v>12</v>
      </c>
      <c r="B23" s="26" t="s">
        <v>39</v>
      </c>
      <c r="C23" s="54"/>
      <c r="D23" s="54"/>
      <c r="E23" s="54"/>
      <c r="F23" s="54"/>
      <c r="G23" s="54"/>
      <c r="H23" s="54"/>
      <c r="I23" s="54"/>
      <c r="J23" s="54"/>
      <c r="K23" s="54"/>
      <c r="L23" s="54" t="n">
        <f aca="false">SUM(F23:K23)</f>
        <v>0</v>
      </c>
      <c r="M23" s="55" t="n">
        <f aca="false">L23+D23+E23</f>
        <v>0</v>
      </c>
      <c r="S23" s="2"/>
      <c r="W23" s="0"/>
    </row>
    <row r="24" customFormat="false" ht="15.75" hidden="false" customHeight="false" outlineLevel="0" collapsed="false">
      <c r="A24" s="32" t="n">
        <v>13</v>
      </c>
      <c r="B24" s="33" t="s">
        <v>40</v>
      </c>
      <c r="C24" s="34" t="n">
        <v>3009</v>
      </c>
      <c r="D24" s="34" t="n">
        <v>3009</v>
      </c>
      <c r="E24" s="34"/>
      <c r="F24" s="34"/>
      <c r="G24" s="34"/>
      <c r="H24" s="34"/>
      <c r="I24" s="34"/>
      <c r="J24" s="34"/>
      <c r="K24" s="34"/>
      <c r="L24" s="34"/>
      <c r="M24" s="35" t="n">
        <f aca="false">L24+D24+E24</f>
        <v>3009</v>
      </c>
      <c r="S24" s="2"/>
      <c r="W24" s="0"/>
    </row>
    <row r="25" customFormat="false" ht="16.5" hidden="false" customHeight="false" outlineLevel="0" collapsed="false">
      <c r="A25" s="56" t="n">
        <v>14</v>
      </c>
      <c r="B25" s="57" t="s">
        <v>41</v>
      </c>
      <c r="C25" s="58" t="n">
        <v>260000</v>
      </c>
      <c r="D25" s="58" t="n">
        <v>260000</v>
      </c>
      <c r="E25" s="58"/>
      <c r="F25" s="58"/>
      <c r="G25" s="58"/>
      <c r="H25" s="58"/>
      <c r="I25" s="58"/>
      <c r="J25" s="58"/>
      <c r="K25" s="58"/>
      <c r="L25" s="58" t="n">
        <f aca="false">SUM(F25:K25)</f>
        <v>0</v>
      </c>
      <c r="M25" s="59" t="n">
        <f aca="false">L25+D25+E25</f>
        <v>260000</v>
      </c>
      <c r="S25" s="2"/>
      <c r="W25" s="0"/>
    </row>
    <row r="26" s="47" customFormat="true" ht="16.5" hidden="false" customHeight="false" outlineLevel="0" collapsed="false">
      <c r="A26" s="43" t="s">
        <v>42</v>
      </c>
      <c r="B26" s="60" t="s">
        <v>43</v>
      </c>
      <c r="C26" s="45" t="n">
        <f aca="false">SUM(C21:C25)</f>
        <v>471092</v>
      </c>
      <c r="D26" s="45" t="n">
        <f aca="false">SUM(D21:D25)</f>
        <v>518499</v>
      </c>
      <c r="E26" s="45" t="n">
        <f aca="false">SUM(E21:E25)</f>
        <v>0</v>
      </c>
      <c r="F26" s="45" t="n">
        <f aca="false">SUM(F21:F21)</f>
        <v>0</v>
      </c>
      <c r="G26" s="45" t="n">
        <f aca="false">SUM(G20:G21)</f>
        <v>0</v>
      </c>
      <c r="H26" s="45" t="n">
        <f aca="false">SUM(H20:H21)</f>
        <v>0</v>
      </c>
      <c r="I26" s="45" t="n">
        <f aca="false">SUM(I20:I21)</f>
        <v>0</v>
      </c>
      <c r="J26" s="45" t="n">
        <f aca="false">SUM(J20:J21)</f>
        <v>0</v>
      </c>
      <c r="K26" s="45" t="n">
        <f aca="false">SUM(K20:K21)</f>
        <v>0</v>
      </c>
      <c r="L26" s="45" t="n">
        <f aca="false">SUM(F26:K26)</f>
        <v>0</v>
      </c>
      <c r="M26" s="46" t="n">
        <f aca="false">L26+D26+E26</f>
        <v>518499</v>
      </c>
      <c r="S26" s="2"/>
    </row>
    <row r="27" customFormat="false" ht="15.75" hidden="false" customHeight="false" outlineLevel="0" collapsed="false">
      <c r="A27" s="25" t="n">
        <v>15</v>
      </c>
      <c r="B27" s="26" t="s">
        <v>44</v>
      </c>
      <c r="C27" s="54" t="n">
        <v>7560</v>
      </c>
      <c r="D27" s="54" t="n">
        <v>7560</v>
      </c>
      <c r="E27" s="54"/>
      <c r="F27" s="54"/>
      <c r="G27" s="54"/>
      <c r="H27" s="54"/>
      <c r="I27" s="54"/>
      <c r="J27" s="54"/>
      <c r="K27" s="54"/>
      <c r="L27" s="54" t="n">
        <f aca="false">SUM(F27:K27)</f>
        <v>0</v>
      </c>
      <c r="M27" s="55" t="n">
        <f aca="false">L27+D27+E27</f>
        <v>7560</v>
      </c>
      <c r="S27" s="2"/>
      <c r="W27" s="0"/>
    </row>
    <row r="28" customFormat="false" ht="15.75" hidden="false" customHeight="false" outlineLevel="0" collapsed="false">
      <c r="A28" s="29" t="n">
        <v>16</v>
      </c>
      <c r="B28" s="42" t="s">
        <v>45</v>
      </c>
      <c r="C28" s="30" t="n">
        <v>737500</v>
      </c>
      <c r="D28" s="30" t="n">
        <v>737500</v>
      </c>
      <c r="E28" s="30"/>
      <c r="F28" s="30"/>
      <c r="G28" s="30"/>
      <c r="H28" s="30"/>
      <c r="I28" s="30"/>
      <c r="J28" s="30"/>
      <c r="K28" s="30"/>
      <c r="L28" s="30" t="n">
        <f aca="false">SUM(F28:K28)</f>
        <v>0</v>
      </c>
      <c r="M28" s="31" t="n">
        <f aca="false">L28+D28+E28</f>
        <v>737500</v>
      </c>
      <c r="S28" s="2"/>
      <c r="W28" s="0"/>
    </row>
    <row r="29" customFormat="false" ht="15.75" hidden="false" customHeight="false" outlineLevel="0" collapsed="false">
      <c r="A29" s="56" t="n">
        <v>17</v>
      </c>
      <c r="B29" s="42" t="s">
        <v>46</v>
      </c>
      <c r="C29" s="30" t="n">
        <v>60833</v>
      </c>
      <c r="D29" s="30" t="n">
        <v>60833</v>
      </c>
      <c r="E29" s="30"/>
      <c r="F29" s="30"/>
      <c r="G29" s="30"/>
      <c r="H29" s="30"/>
      <c r="I29" s="30"/>
      <c r="J29" s="30"/>
      <c r="K29" s="30"/>
      <c r="L29" s="30" t="n">
        <f aca="false">SUM(F29:K29)</f>
        <v>0</v>
      </c>
      <c r="M29" s="31" t="n">
        <f aca="false">L29+D29+E29</f>
        <v>60833</v>
      </c>
      <c r="S29" s="2"/>
      <c r="W29" s="0"/>
    </row>
    <row r="30" customFormat="false" ht="15.75" hidden="false" customHeight="false" outlineLevel="0" collapsed="false">
      <c r="A30" s="29" t="n">
        <v>18</v>
      </c>
      <c r="B30" s="42" t="s">
        <v>47</v>
      </c>
      <c r="C30" s="30" t="n">
        <v>446120</v>
      </c>
      <c r="D30" s="30" t="n">
        <v>446120</v>
      </c>
      <c r="E30" s="30"/>
      <c r="F30" s="30"/>
      <c r="G30" s="30"/>
      <c r="H30" s="30"/>
      <c r="I30" s="30"/>
      <c r="J30" s="30"/>
      <c r="K30" s="30"/>
      <c r="L30" s="30" t="n">
        <f aca="false">SUM(F30:K30)</f>
        <v>0</v>
      </c>
      <c r="M30" s="31" t="n">
        <f aca="false">L30+D30+E30</f>
        <v>446120</v>
      </c>
      <c r="S30" s="2"/>
      <c r="W30" s="0"/>
    </row>
    <row r="31" customFormat="false" ht="15.75" hidden="false" customHeight="false" outlineLevel="0" collapsed="false">
      <c r="A31" s="29" t="n">
        <v>19</v>
      </c>
      <c r="B31" s="42" t="s">
        <v>48</v>
      </c>
      <c r="C31" s="30" t="n">
        <v>85000</v>
      </c>
      <c r="D31" s="30" t="n">
        <v>85000</v>
      </c>
      <c r="E31" s="30"/>
      <c r="F31" s="30"/>
      <c r="G31" s="30"/>
      <c r="H31" s="30"/>
      <c r="I31" s="30"/>
      <c r="J31" s="30"/>
      <c r="K31" s="30"/>
      <c r="L31" s="30" t="n">
        <f aca="false">SUM(F31:K31)</f>
        <v>0</v>
      </c>
      <c r="M31" s="31" t="n">
        <f aca="false">L31+D31+E31</f>
        <v>85000</v>
      </c>
      <c r="S31" s="2"/>
      <c r="W31" s="0"/>
    </row>
    <row r="32" customFormat="false" ht="15.75" hidden="false" customHeight="false" outlineLevel="0" collapsed="false">
      <c r="A32" s="56" t="n">
        <v>20</v>
      </c>
      <c r="B32" s="42" t="s">
        <v>49</v>
      </c>
      <c r="C32" s="30" t="n">
        <v>75000</v>
      </c>
      <c r="D32" s="30" t="n">
        <v>75000</v>
      </c>
      <c r="E32" s="30"/>
      <c r="F32" s="30"/>
      <c r="G32" s="30"/>
      <c r="H32" s="30"/>
      <c r="I32" s="30"/>
      <c r="J32" s="30"/>
      <c r="K32" s="30"/>
      <c r="L32" s="30" t="n">
        <f aca="false">SUM(F32:K32)</f>
        <v>0</v>
      </c>
      <c r="M32" s="31" t="n">
        <f aca="false">L32+D32+E32</f>
        <v>75000</v>
      </c>
      <c r="S32" s="2"/>
      <c r="W32" s="0"/>
    </row>
    <row r="33" customFormat="false" ht="15.75" hidden="false" customHeight="false" outlineLevel="0" collapsed="false">
      <c r="A33" s="56" t="n">
        <v>21</v>
      </c>
      <c r="B33" s="42" t="s">
        <v>50</v>
      </c>
      <c r="C33" s="30" t="n">
        <v>100000</v>
      </c>
      <c r="D33" s="30" t="n">
        <v>100000</v>
      </c>
      <c r="E33" s="30"/>
      <c r="F33" s="30"/>
      <c r="G33" s="30"/>
      <c r="H33" s="30"/>
      <c r="I33" s="30"/>
      <c r="J33" s="30"/>
      <c r="K33" s="30"/>
      <c r="L33" s="30" t="n">
        <f aca="false">SUM(F33:K33)</f>
        <v>0</v>
      </c>
      <c r="M33" s="31" t="n">
        <f aca="false">L33+D33+E33</f>
        <v>100000</v>
      </c>
      <c r="S33" s="2"/>
      <c r="W33" s="0"/>
    </row>
    <row r="34" customFormat="false" ht="15.75" hidden="false" customHeight="false" outlineLevel="0" collapsed="false">
      <c r="A34" s="56" t="n">
        <v>22</v>
      </c>
      <c r="B34" s="57" t="s">
        <v>51</v>
      </c>
      <c r="C34" s="58" t="n">
        <v>94102</v>
      </c>
      <c r="D34" s="58" t="n">
        <v>94102</v>
      </c>
      <c r="E34" s="58"/>
      <c r="F34" s="58"/>
      <c r="G34" s="58"/>
      <c r="H34" s="58"/>
      <c r="I34" s="58"/>
      <c r="J34" s="58"/>
      <c r="K34" s="58"/>
      <c r="L34" s="58"/>
      <c r="M34" s="59" t="n">
        <f aca="false">L34+D34+E34</f>
        <v>94102</v>
      </c>
      <c r="S34" s="2"/>
      <c r="W34" s="0"/>
    </row>
    <row r="35" s="61" customFormat="true" ht="16.5" hidden="false" customHeight="false" outlineLevel="0" collapsed="false">
      <c r="A35" s="56" t="n">
        <v>23</v>
      </c>
      <c r="B35" s="57" t="s">
        <v>52</v>
      </c>
      <c r="C35" s="58" t="n">
        <v>9552</v>
      </c>
      <c r="D35" s="58" t="n">
        <v>9552</v>
      </c>
      <c r="E35" s="58"/>
      <c r="F35" s="58"/>
      <c r="G35" s="58"/>
      <c r="H35" s="58"/>
      <c r="I35" s="58"/>
      <c r="J35" s="58"/>
      <c r="K35" s="58"/>
      <c r="L35" s="58" t="n">
        <f aca="false">SUM(F35:K35)</f>
        <v>0</v>
      </c>
      <c r="M35" s="59" t="n">
        <f aca="false">L35+D35+E35</f>
        <v>9552</v>
      </c>
      <c r="S35" s="62"/>
    </row>
    <row r="36" customFormat="false" ht="16.5" hidden="false" customHeight="false" outlineLevel="0" collapsed="false">
      <c r="A36" s="43" t="s">
        <v>53</v>
      </c>
      <c r="B36" s="60" t="s">
        <v>54</v>
      </c>
      <c r="C36" s="45" t="n">
        <f aca="false">SUM(C27:C35)</f>
        <v>1615667</v>
      </c>
      <c r="D36" s="45" t="n">
        <f aca="false">SUM(D27:D35)</f>
        <v>1615667</v>
      </c>
      <c r="E36" s="45" t="n">
        <f aca="false">SUM(E27:E35)</f>
        <v>0</v>
      </c>
      <c r="F36" s="45" t="n">
        <f aca="false">SUM(F27:F35)</f>
        <v>0</v>
      </c>
      <c r="G36" s="45" t="n">
        <f aca="false">SUM(G27:G35)</f>
        <v>0</v>
      </c>
      <c r="H36" s="45" t="n">
        <f aca="false">SUM(H27:H35)</f>
        <v>0</v>
      </c>
      <c r="I36" s="45" t="n">
        <f aca="false">SUM(I27:I35)</f>
        <v>0</v>
      </c>
      <c r="J36" s="45" t="n">
        <f aca="false">SUM(J27:J35)</f>
        <v>0</v>
      </c>
      <c r="K36" s="45" t="n">
        <f aca="false">SUM(K27:K35)</f>
        <v>0</v>
      </c>
      <c r="L36" s="45" t="n">
        <f aca="false">SUM(L27:L35)</f>
        <v>0</v>
      </c>
      <c r="M36" s="46" t="n">
        <f aca="false">L36+D36+E36</f>
        <v>1615667</v>
      </c>
      <c r="S36" s="2"/>
      <c r="W36" s="0"/>
    </row>
    <row r="37" customFormat="false" ht="16.5" hidden="false" customHeight="false" outlineLevel="0" collapsed="false">
      <c r="A37" s="36" t="s">
        <v>55</v>
      </c>
      <c r="B37" s="37" t="s">
        <v>56</v>
      </c>
      <c r="C37" s="38" t="n">
        <f aca="false">C36+C26+C20+C19</f>
        <v>6454599</v>
      </c>
      <c r="D37" s="38" t="n">
        <f aca="false">D36+D26+D20+D19</f>
        <v>6454599</v>
      </c>
      <c r="E37" s="38" t="n">
        <f aca="false">E36+E26+E20+E19</f>
        <v>0</v>
      </c>
      <c r="F37" s="38" t="n">
        <f aca="false">SUM(F27:F35)</f>
        <v>0</v>
      </c>
      <c r="G37" s="38" t="n">
        <f aca="false">SUM(G27:G35)</f>
        <v>0</v>
      </c>
      <c r="H37" s="38" t="n">
        <f aca="false">SUM(H27:H35)</f>
        <v>0</v>
      </c>
      <c r="I37" s="38" t="n">
        <f aca="false">SUM(I27:I35)</f>
        <v>0</v>
      </c>
      <c r="J37" s="38" t="n">
        <f aca="false">SUM(J27:J35)</f>
        <v>0</v>
      </c>
      <c r="K37" s="38" t="n">
        <f aca="false">SUM(K27:K35)</f>
        <v>0</v>
      </c>
      <c r="L37" s="38" t="n">
        <f aca="false">SUM(F37:K37)</f>
        <v>0</v>
      </c>
      <c r="M37" s="39" t="n">
        <f aca="false">L37+D37+E37</f>
        <v>6454599</v>
      </c>
      <c r="S37" s="2"/>
      <c r="W37" s="0"/>
    </row>
    <row r="38" s="47" customFormat="true" ht="19.5" hidden="false" customHeight="false" outlineLevel="0" collapsed="false">
      <c r="A38" s="63" t="s">
        <v>57</v>
      </c>
      <c r="B38" s="64" t="s">
        <v>58</v>
      </c>
      <c r="C38" s="65" t="n">
        <v>3018935</v>
      </c>
      <c r="D38" s="65" t="n">
        <v>4578381</v>
      </c>
      <c r="E38" s="65"/>
      <c r="F38" s="65" t="n">
        <f aca="false">F19+F26+F37</f>
        <v>0</v>
      </c>
      <c r="G38" s="65" t="n">
        <f aca="false">G19+G26+G37</f>
        <v>0</v>
      </c>
      <c r="H38" s="65" t="n">
        <f aca="false">H19+H26+H37</f>
        <v>0</v>
      </c>
      <c r="I38" s="65" t="n">
        <f aca="false">I19+I26+I37</f>
        <v>0</v>
      </c>
      <c r="J38" s="65" t="n">
        <f aca="false">J19+J26+J37</f>
        <v>0</v>
      </c>
      <c r="K38" s="65" t="n">
        <f aca="false">K19+K26+K37</f>
        <v>0</v>
      </c>
      <c r="L38" s="65" t="n">
        <f aca="false">SUM(F38:K38)</f>
        <v>0</v>
      </c>
      <c r="M38" s="66" t="n">
        <f aca="false">L38+D38+E38</f>
        <v>4578381</v>
      </c>
      <c r="N38" s="67"/>
      <c r="O38" s="67"/>
      <c r="P38" s="67"/>
      <c r="Q38" s="67"/>
      <c r="R38" s="68"/>
      <c r="S38" s="69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</row>
    <row r="39" s="70" customFormat="true" ht="18.75" hidden="false" customHeight="false" outlineLevel="0" collapsed="false">
      <c r="A39" s="25" t="n">
        <v>24</v>
      </c>
      <c r="B39" s="26" t="s">
        <v>59</v>
      </c>
      <c r="C39" s="54" t="n">
        <v>350000</v>
      </c>
      <c r="D39" s="54" t="n">
        <v>350000</v>
      </c>
      <c r="E39" s="54"/>
      <c r="F39" s="54"/>
      <c r="G39" s="54"/>
      <c r="H39" s="54"/>
      <c r="I39" s="54"/>
      <c r="J39" s="54"/>
      <c r="K39" s="54"/>
      <c r="L39" s="54"/>
      <c r="M39" s="55" t="n">
        <f aca="false">L39+D39+E39</f>
        <v>350000</v>
      </c>
      <c r="R39" s="71"/>
      <c r="S39" s="72"/>
    </row>
    <row r="40" customFormat="false" ht="15.75" hidden="false" customHeight="false" outlineLevel="0" collapsed="false">
      <c r="A40" s="25" t="n">
        <v>25</v>
      </c>
      <c r="B40" s="42" t="s">
        <v>60</v>
      </c>
      <c r="C40" s="30" t="n">
        <v>1000000</v>
      </c>
      <c r="D40" s="30" t="n">
        <v>703716</v>
      </c>
      <c r="E40" s="30"/>
      <c r="F40" s="30"/>
      <c r="G40" s="30"/>
      <c r="H40" s="30"/>
      <c r="I40" s="30"/>
      <c r="J40" s="30"/>
      <c r="K40" s="30"/>
      <c r="L40" s="30" t="n">
        <f aca="false">SUM(F40:K40)</f>
        <v>0</v>
      </c>
      <c r="M40" s="31" t="n">
        <f aca="false">L40+D40+E40</f>
        <v>703716</v>
      </c>
      <c r="N40" s="73"/>
      <c r="O40" s="73"/>
      <c r="P40" s="73"/>
      <c r="Q40" s="73"/>
      <c r="R40" s="73"/>
      <c r="S40" s="72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</row>
    <row r="41" customFormat="false" ht="16.5" hidden="false" customHeight="false" outlineLevel="0" collapsed="false">
      <c r="A41" s="48" t="s">
        <v>61</v>
      </c>
      <c r="B41" s="49" t="s">
        <v>62</v>
      </c>
      <c r="C41" s="50" t="n">
        <f aca="false">SUM(C39:C40)</f>
        <v>1350000</v>
      </c>
      <c r="D41" s="50" t="n">
        <f aca="false">SUM(D39:D40)</f>
        <v>1053716</v>
      </c>
      <c r="E41" s="50" t="n">
        <f aca="false">SUM(E39:E40)</f>
        <v>0</v>
      </c>
      <c r="F41" s="50"/>
      <c r="G41" s="50"/>
      <c r="H41" s="50"/>
      <c r="I41" s="50"/>
      <c r="J41" s="50"/>
      <c r="K41" s="50"/>
      <c r="L41" s="50" t="n">
        <f aca="false">SUM(F41:K41)</f>
        <v>0</v>
      </c>
      <c r="M41" s="51" t="n">
        <f aca="false">L41+D41+E41</f>
        <v>1053716</v>
      </c>
      <c r="N41" s="73"/>
      <c r="O41" s="73"/>
      <c r="P41" s="73"/>
      <c r="Q41" s="73"/>
      <c r="R41" s="73"/>
      <c r="S41" s="72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</row>
    <row r="42" customFormat="false" ht="15.75" hidden="false" customHeight="false" outlineLevel="0" collapsed="false">
      <c r="A42" s="25" t="n">
        <v>26</v>
      </c>
      <c r="B42" s="26" t="s">
        <v>63</v>
      </c>
      <c r="C42" s="54"/>
      <c r="D42" s="54"/>
      <c r="E42" s="54"/>
      <c r="F42" s="54"/>
      <c r="G42" s="54"/>
      <c r="H42" s="54"/>
      <c r="I42" s="54"/>
      <c r="J42" s="54"/>
      <c r="K42" s="54"/>
      <c r="L42" s="54" t="n">
        <f aca="false">SUM(F42:K42)</f>
        <v>0</v>
      </c>
      <c r="M42" s="55" t="n">
        <f aca="false">L42+D42+E42</f>
        <v>0</v>
      </c>
      <c r="N42" s="73"/>
      <c r="O42" s="73"/>
      <c r="P42" s="73"/>
      <c r="Q42" s="73"/>
      <c r="R42" s="73"/>
      <c r="S42" s="72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</row>
    <row r="43" customFormat="false" ht="16.5" hidden="false" customHeight="false" outlineLevel="0" collapsed="false">
      <c r="A43" s="32" t="n">
        <v>27</v>
      </c>
      <c r="B43" s="26" t="s">
        <v>64</v>
      </c>
      <c r="C43" s="54"/>
      <c r="D43" s="54" t="n">
        <v>17504</v>
      </c>
      <c r="E43" s="54"/>
      <c r="F43" s="54" t="n">
        <f aca="false">SUM(F41:F42)</f>
        <v>0</v>
      </c>
      <c r="G43" s="54" t="n">
        <f aca="false">SUM(G41:G42)</f>
        <v>0</v>
      </c>
      <c r="H43" s="54" t="n">
        <f aca="false">SUM(H41:H42)</f>
        <v>0</v>
      </c>
      <c r="I43" s="54" t="n">
        <f aca="false">SUM(I41:I42)</f>
        <v>0</v>
      </c>
      <c r="J43" s="54" t="n">
        <f aca="false">SUM(J41:J42)</f>
        <v>0</v>
      </c>
      <c r="K43" s="54" t="n">
        <f aca="false">SUM(K41:K42)</f>
        <v>0</v>
      </c>
      <c r="L43" s="54" t="n">
        <f aca="false">SUM(F43:K43)</f>
        <v>0</v>
      </c>
      <c r="M43" s="55" t="n">
        <f aca="false">L43+D43+E43</f>
        <v>17504</v>
      </c>
      <c r="N43" s="73"/>
      <c r="O43" s="73"/>
      <c r="P43" s="73"/>
      <c r="Q43" s="73"/>
      <c r="R43" s="73"/>
      <c r="S43" s="72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</row>
    <row r="44" customFormat="false" ht="19.5" hidden="false" customHeight="false" outlineLevel="0" collapsed="false">
      <c r="A44" s="36" t="s">
        <v>65</v>
      </c>
      <c r="B44" s="37" t="s">
        <v>66</v>
      </c>
      <c r="C44" s="38" t="n">
        <f aca="false">C38+C41+C42+C43</f>
        <v>4368935</v>
      </c>
      <c r="D44" s="38" t="n">
        <f aca="false">D38+D41+D42+D43</f>
        <v>5649601</v>
      </c>
      <c r="E44" s="38" t="n">
        <f aca="false">E38+E41+E42+E43</f>
        <v>0</v>
      </c>
      <c r="F44" s="38"/>
      <c r="G44" s="38"/>
      <c r="H44" s="38"/>
      <c r="I44" s="38"/>
      <c r="J44" s="38"/>
      <c r="K44" s="38"/>
      <c r="L44" s="38" t="n">
        <f aca="false">SUM(F44:K44)</f>
        <v>0</v>
      </c>
      <c r="M44" s="39" t="n">
        <f aca="false">L44+D44+E44</f>
        <v>5649601</v>
      </c>
      <c r="N44" s="73"/>
      <c r="O44" s="73"/>
      <c r="P44" s="73"/>
      <c r="Q44" s="73"/>
      <c r="R44" s="71"/>
      <c r="S44" s="72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</row>
    <row r="45" customFormat="false" ht="15.75" hidden="false" customHeight="false" outlineLevel="0" collapsed="false">
      <c r="A45" s="25" t="n">
        <v>28</v>
      </c>
      <c r="B45" s="26" t="s">
        <v>67</v>
      </c>
      <c r="C45" s="54" t="n">
        <v>3213472</v>
      </c>
      <c r="D45" s="54" t="n">
        <v>3377063</v>
      </c>
      <c r="E45" s="54" t="n">
        <v>22771</v>
      </c>
      <c r="F45" s="54" t="n">
        <f aca="false">F40+F43+F44</f>
        <v>0</v>
      </c>
      <c r="G45" s="54"/>
      <c r="H45" s="54"/>
      <c r="I45" s="54" t="n">
        <f aca="false">I40+I43+I44</f>
        <v>0</v>
      </c>
      <c r="J45" s="54" t="n">
        <f aca="false">J40+J43+J44</f>
        <v>0</v>
      </c>
      <c r="K45" s="54" t="n">
        <f aca="false">K40+K43+K44</f>
        <v>0</v>
      </c>
      <c r="L45" s="54" t="n">
        <f aca="false">SUM(F45:K45)</f>
        <v>0</v>
      </c>
      <c r="M45" s="55" t="n">
        <f aca="false">L45+D45+E45</f>
        <v>3399834</v>
      </c>
      <c r="N45" s="73"/>
      <c r="O45" s="73"/>
      <c r="P45" s="73"/>
      <c r="Q45" s="73"/>
      <c r="R45" s="73"/>
      <c r="S45" s="72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</row>
    <row r="46" customFormat="false" ht="19.5" hidden="false" customHeight="false" outlineLevel="0" collapsed="false">
      <c r="A46" s="32" t="n">
        <v>29</v>
      </c>
      <c r="B46" s="33" t="s">
        <v>68</v>
      </c>
      <c r="C46" s="34"/>
      <c r="D46" s="34" t="n">
        <v>60781</v>
      </c>
      <c r="E46" s="34" t="n">
        <v>6208</v>
      </c>
      <c r="F46" s="34"/>
      <c r="G46" s="34"/>
      <c r="H46" s="34"/>
      <c r="I46" s="34"/>
      <c r="J46" s="34"/>
      <c r="K46" s="34"/>
      <c r="L46" s="34" t="n">
        <f aca="false">SUM(F46:K46)</f>
        <v>0</v>
      </c>
      <c r="M46" s="35" t="n">
        <f aca="false">L46+D46+E46</f>
        <v>66989</v>
      </c>
      <c r="N46" s="73"/>
      <c r="O46" s="73"/>
      <c r="P46" s="73"/>
      <c r="Q46" s="73"/>
      <c r="R46" s="74"/>
      <c r="S46" s="74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</row>
    <row r="47" customFormat="false" ht="19.5" hidden="false" customHeight="false" outlineLevel="0" collapsed="false">
      <c r="A47" s="43" t="s">
        <v>69</v>
      </c>
      <c r="B47" s="60" t="s">
        <v>70</v>
      </c>
      <c r="C47" s="45" t="n">
        <f aca="false">SUM(C45:C46)</f>
        <v>3213472</v>
      </c>
      <c r="D47" s="45" t="n">
        <f aca="false">SUM(D45:D46)</f>
        <v>3437844</v>
      </c>
      <c r="E47" s="45" t="n">
        <f aca="false">SUM(E45:E46)</f>
        <v>28979</v>
      </c>
      <c r="F47" s="45"/>
      <c r="G47" s="45" t="n">
        <f aca="false">SUM(G45:G46)</f>
        <v>0</v>
      </c>
      <c r="H47" s="45" t="n">
        <f aca="false">SUM(H45:H46)</f>
        <v>0</v>
      </c>
      <c r="I47" s="45"/>
      <c r="J47" s="45"/>
      <c r="K47" s="45"/>
      <c r="L47" s="45" t="n">
        <f aca="false">SUM(F47:K47)</f>
        <v>0</v>
      </c>
      <c r="M47" s="46" t="n">
        <f aca="false">L47+D47+E47</f>
        <v>3466823</v>
      </c>
      <c r="N47" s="73"/>
      <c r="O47" s="73"/>
      <c r="P47" s="73"/>
      <c r="Q47" s="73"/>
      <c r="R47" s="74"/>
      <c r="S47" s="74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</row>
    <row r="48" s="75" customFormat="true" ht="19.5" hidden="false" customHeight="false" outlineLevel="0" collapsed="false">
      <c r="A48" s="25" t="n">
        <v>30</v>
      </c>
      <c r="B48" s="26" t="s">
        <v>71</v>
      </c>
      <c r="C48" s="54" t="n">
        <v>1840962</v>
      </c>
      <c r="D48" s="54" t="n">
        <v>1727332</v>
      </c>
      <c r="E48" s="54"/>
      <c r="F48" s="54"/>
      <c r="G48" s="54"/>
      <c r="H48" s="54"/>
      <c r="I48" s="54"/>
      <c r="J48" s="54"/>
      <c r="K48" s="54"/>
      <c r="L48" s="54" t="n">
        <f aca="false">SUM(F48:K48)</f>
        <v>0</v>
      </c>
      <c r="M48" s="55" t="n">
        <f aca="false">L48+D48+E48</f>
        <v>1727332</v>
      </c>
      <c r="R48" s="76"/>
      <c r="S48" s="76"/>
    </row>
    <row r="49" s="78" customFormat="true" ht="15.75" hidden="false" customHeight="false" outlineLevel="0" collapsed="false">
      <c r="A49" s="25" t="n">
        <v>31</v>
      </c>
      <c r="B49" s="26" t="s">
        <v>72</v>
      </c>
      <c r="C49" s="54" t="n">
        <v>72582</v>
      </c>
      <c r="D49" s="54" t="n">
        <v>238495</v>
      </c>
      <c r="E49" s="54" t="n">
        <v>8652</v>
      </c>
      <c r="F49" s="54" t="n">
        <v>32475</v>
      </c>
      <c r="G49" s="54"/>
      <c r="H49" s="54"/>
      <c r="I49" s="54" t="n">
        <f aca="false">SUM(I46:I48)</f>
        <v>0</v>
      </c>
      <c r="J49" s="54" t="n">
        <f aca="false">SUM(J46:J48)</f>
        <v>0</v>
      </c>
      <c r="K49" s="54" t="n">
        <f aca="false">SUM(K46:K48)</f>
        <v>0</v>
      </c>
      <c r="L49" s="54" t="n">
        <f aca="false">SUM(F49:K49)</f>
        <v>32475</v>
      </c>
      <c r="M49" s="55" t="n">
        <f aca="false">L49+D49+E49</f>
        <v>279622</v>
      </c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  <c r="CC49" s="77"/>
      <c r="CD49" s="77"/>
      <c r="CE49" s="77"/>
      <c r="CF49" s="77"/>
      <c r="CG49" s="77"/>
      <c r="CH49" s="77"/>
    </row>
    <row r="50" s="47" customFormat="true" ht="16.5" hidden="false" customHeight="false" outlineLevel="0" collapsed="false">
      <c r="A50" s="79" t="n">
        <v>32</v>
      </c>
      <c r="B50" s="80" t="s">
        <v>73</v>
      </c>
      <c r="C50" s="81" t="n">
        <v>38703</v>
      </c>
      <c r="D50" s="81" t="n">
        <v>203117</v>
      </c>
      <c r="E50" s="81" t="n">
        <v>16954</v>
      </c>
      <c r="F50" s="81" t="n">
        <v>16588</v>
      </c>
      <c r="G50" s="81"/>
      <c r="H50" s="81"/>
      <c r="I50" s="81"/>
      <c r="J50" s="81"/>
      <c r="K50" s="81"/>
      <c r="L50" s="81" t="n">
        <f aca="false">SUM(F50:K50)</f>
        <v>16588</v>
      </c>
      <c r="M50" s="82" t="n">
        <f aca="false">L50+D50+E50</f>
        <v>236659</v>
      </c>
      <c r="N50" s="70"/>
      <c r="O50" s="70"/>
      <c r="P50" s="70"/>
      <c r="Q50" s="70"/>
      <c r="R50" s="70"/>
      <c r="S50" s="83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</row>
    <row r="51" s="47" customFormat="true" ht="16.5" hidden="false" customHeight="false" outlineLevel="0" collapsed="false">
      <c r="A51" s="48" t="s">
        <v>74</v>
      </c>
      <c r="B51" s="49" t="s">
        <v>75</v>
      </c>
      <c r="C51" s="50" t="n">
        <f aca="false">SUM(C48:C50)</f>
        <v>1952247</v>
      </c>
      <c r="D51" s="50" t="n">
        <f aca="false">SUM(D48:D50)</f>
        <v>2168944</v>
      </c>
      <c r="E51" s="50" t="n">
        <f aca="false">SUM(E48:E50)</f>
        <v>25606</v>
      </c>
      <c r="F51" s="50" t="n">
        <f aca="false">SUM(F48:F50)</f>
        <v>49063</v>
      </c>
      <c r="G51" s="50"/>
      <c r="H51" s="50"/>
      <c r="I51" s="50"/>
      <c r="J51" s="50"/>
      <c r="K51" s="50"/>
      <c r="L51" s="50" t="n">
        <f aca="false">SUM(F51:K51)</f>
        <v>49063</v>
      </c>
      <c r="M51" s="51" t="n">
        <f aca="false">L51+D51+E51</f>
        <v>2243613</v>
      </c>
      <c r="N51" s="70"/>
      <c r="O51" s="70"/>
      <c r="P51" s="70"/>
      <c r="Q51" s="70"/>
      <c r="R51" s="70"/>
      <c r="S51" s="83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</row>
    <row r="52" customFormat="false" ht="15.75" hidden="false" customHeight="false" outlineLevel="0" collapsed="false">
      <c r="A52" s="25" t="n">
        <v>33</v>
      </c>
      <c r="B52" s="26" t="s">
        <v>76</v>
      </c>
      <c r="C52" s="54" t="n">
        <v>78244</v>
      </c>
      <c r="D52" s="54" t="n">
        <v>78244</v>
      </c>
      <c r="E52" s="54"/>
      <c r="F52" s="54"/>
      <c r="G52" s="54"/>
      <c r="H52" s="54"/>
      <c r="I52" s="54"/>
      <c r="J52" s="54"/>
      <c r="K52" s="54"/>
      <c r="L52" s="54" t="n">
        <f aca="false">SUM(F52:K52)</f>
        <v>0</v>
      </c>
      <c r="M52" s="55" t="n">
        <f aca="false">L52+D52+E52</f>
        <v>78244</v>
      </c>
      <c r="N52" s="73"/>
      <c r="O52" s="73"/>
      <c r="P52" s="73"/>
      <c r="Q52" s="73"/>
      <c r="R52" s="73"/>
      <c r="S52" s="72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</row>
    <row r="53" customFormat="false" ht="15.75" hidden="false" customHeight="false" outlineLevel="0" collapsed="false">
      <c r="A53" s="29" t="n">
        <v>34</v>
      </c>
      <c r="B53" s="42" t="s">
        <v>77</v>
      </c>
      <c r="C53" s="30" t="n">
        <v>173000</v>
      </c>
      <c r="D53" s="30" t="n">
        <v>173000</v>
      </c>
      <c r="E53" s="30"/>
      <c r="F53" s="30"/>
      <c r="G53" s="30"/>
      <c r="H53" s="30"/>
      <c r="I53" s="30"/>
      <c r="J53" s="30"/>
      <c r="K53" s="30"/>
      <c r="L53" s="30" t="n">
        <f aca="false">SUM(F53:K53)</f>
        <v>0</v>
      </c>
      <c r="M53" s="31" t="n">
        <f aca="false">L53+D53+E53</f>
        <v>173000</v>
      </c>
      <c r="N53" s="73"/>
      <c r="O53" s="73"/>
      <c r="P53" s="73"/>
      <c r="Q53" s="73"/>
      <c r="R53" s="73"/>
      <c r="S53" s="72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</row>
    <row r="54" s="88" customFormat="true" ht="16.5" hidden="false" customHeight="false" outlineLevel="0" collapsed="false">
      <c r="A54" s="84" t="n">
        <v>35</v>
      </c>
      <c r="B54" s="85" t="s">
        <v>78</v>
      </c>
      <c r="C54" s="86" t="n">
        <v>400</v>
      </c>
      <c r="D54" s="86" t="n">
        <v>38232</v>
      </c>
      <c r="E54" s="86" t="n">
        <v>1501</v>
      </c>
      <c r="F54" s="86" t="n">
        <f aca="false">6198+7800</f>
        <v>13998</v>
      </c>
      <c r="G54" s="86"/>
      <c r="H54" s="86"/>
      <c r="I54" s="86"/>
      <c r="J54" s="86" t="n">
        <v>100</v>
      </c>
      <c r="K54" s="86"/>
      <c r="L54" s="86" t="n">
        <f aca="false">SUM(F54:K54)</f>
        <v>14098</v>
      </c>
      <c r="M54" s="87" t="n">
        <f aca="false">L54+D54+E54</f>
        <v>53831</v>
      </c>
      <c r="S54" s="62"/>
    </row>
    <row r="55" s="89" customFormat="true" ht="16.5" hidden="false" customHeight="false" outlineLevel="0" collapsed="false">
      <c r="A55" s="43" t="s">
        <v>79</v>
      </c>
      <c r="B55" s="60" t="s">
        <v>80</v>
      </c>
      <c r="C55" s="45" t="n">
        <f aca="false">SUM(C52:C54)</f>
        <v>251644</v>
      </c>
      <c r="D55" s="45" t="n">
        <f aca="false">SUM(D52:D54)</f>
        <v>289476</v>
      </c>
      <c r="E55" s="45" t="n">
        <f aca="false">SUM(E52:E54)</f>
        <v>1501</v>
      </c>
      <c r="F55" s="45" t="n">
        <f aca="false">SUM(F52:F54)</f>
        <v>13998</v>
      </c>
      <c r="G55" s="45"/>
      <c r="H55" s="45"/>
      <c r="I55" s="45"/>
      <c r="J55" s="45"/>
      <c r="K55" s="45"/>
      <c r="L55" s="45" t="n">
        <f aca="false">SUM(F55:K55)</f>
        <v>13998</v>
      </c>
      <c r="M55" s="46" t="n">
        <f aca="false">L55+D55+E55</f>
        <v>304975</v>
      </c>
      <c r="S55" s="90"/>
    </row>
    <row r="56" s="92" customFormat="true" ht="16.5" hidden="false" customHeight="false" outlineLevel="0" collapsed="false">
      <c r="A56" s="63" t="n">
        <v>36</v>
      </c>
      <c r="B56" s="91" t="s">
        <v>81</v>
      </c>
      <c r="C56" s="65" t="n">
        <v>11220</v>
      </c>
      <c r="D56" s="65" t="n">
        <v>8316</v>
      </c>
      <c r="E56" s="65"/>
      <c r="F56" s="65"/>
      <c r="G56" s="65" t="n">
        <f aca="false">SUM(G50:G55)</f>
        <v>0</v>
      </c>
      <c r="H56" s="65" t="n">
        <f aca="false">SUM(H50:H55)</f>
        <v>0</v>
      </c>
      <c r="I56" s="65" t="n">
        <f aca="false">SUM(I50:I55)</f>
        <v>0</v>
      </c>
      <c r="J56" s="65" t="n">
        <f aca="false">SUM(J50:J55)</f>
        <v>100</v>
      </c>
      <c r="K56" s="65" t="n">
        <f aca="false">SUM(K50:K55)</f>
        <v>0</v>
      </c>
      <c r="L56" s="65" t="n">
        <f aca="false">SUM(F56:K56)</f>
        <v>100</v>
      </c>
      <c r="M56" s="66" t="n">
        <f aca="false">L56+D56+E56</f>
        <v>8416</v>
      </c>
      <c r="S56" s="53"/>
    </row>
    <row r="57" s="93" customFormat="true" ht="15.75" hidden="false" customHeight="false" outlineLevel="0" collapsed="false">
      <c r="A57" s="25" t="n">
        <v>37</v>
      </c>
      <c r="B57" s="26" t="s">
        <v>82</v>
      </c>
      <c r="C57" s="54"/>
      <c r="D57" s="54"/>
      <c r="E57" s="54"/>
      <c r="F57" s="54"/>
      <c r="G57" s="54"/>
      <c r="H57" s="54"/>
      <c r="I57" s="54"/>
      <c r="J57" s="54"/>
      <c r="K57" s="54"/>
      <c r="L57" s="54" t="n">
        <f aca="false">SUM(F57:K57)</f>
        <v>0</v>
      </c>
      <c r="M57" s="55" t="n">
        <f aca="false">L57+D57+E57</f>
        <v>0</v>
      </c>
      <c r="S57" s="72"/>
    </row>
    <row r="58" s="47" customFormat="true" ht="16.5" hidden="false" customHeight="false" outlineLevel="0" collapsed="false">
      <c r="A58" s="32" t="n">
        <v>38</v>
      </c>
      <c r="B58" s="85" t="s">
        <v>83</v>
      </c>
      <c r="C58" s="34"/>
      <c r="D58" s="34"/>
      <c r="E58" s="34"/>
      <c r="F58" s="34"/>
      <c r="G58" s="34"/>
      <c r="H58" s="34"/>
      <c r="I58" s="34"/>
      <c r="J58" s="34"/>
      <c r="K58" s="34"/>
      <c r="L58" s="34" t="n">
        <f aca="false">SUM(F58:K58)</f>
        <v>0</v>
      </c>
      <c r="M58" s="35" t="n">
        <f aca="false">L58+D58+E58</f>
        <v>0</v>
      </c>
      <c r="N58" s="70"/>
      <c r="O58" s="70"/>
      <c r="P58" s="70"/>
      <c r="Q58" s="70"/>
      <c r="R58" s="70"/>
      <c r="S58" s="83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</row>
    <row r="59" s="52" customFormat="true" ht="16.5" hidden="false" customHeight="false" outlineLevel="0" collapsed="false">
      <c r="A59" s="36" t="s">
        <v>84</v>
      </c>
      <c r="B59" s="94" t="s">
        <v>85</v>
      </c>
      <c r="C59" s="38" t="n">
        <f aca="false">C47+C51+C55+C56+C57+C58</f>
        <v>5428583</v>
      </c>
      <c r="D59" s="38" t="n">
        <f aca="false">D47+D51+D55+D56+D57+D58</f>
        <v>5904580</v>
      </c>
      <c r="E59" s="38" t="n">
        <f aca="false">E47+E51+E55+E56+E57+E58</f>
        <v>56086</v>
      </c>
      <c r="F59" s="38" t="n">
        <f aca="false">F47+F51+F55+F56+F57+F58</f>
        <v>63061</v>
      </c>
      <c r="G59" s="38" t="n">
        <f aca="false">G47+G51+G55+G56+G57+G58</f>
        <v>0</v>
      </c>
      <c r="H59" s="38" t="n">
        <f aca="false">H47+H51+H55+H56+H57+H58</f>
        <v>0</v>
      </c>
      <c r="I59" s="38" t="n">
        <f aca="false">I47+I51+I55+I56+I57+I58</f>
        <v>0</v>
      </c>
      <c r="J59" s="38" t="n">
        <f aca="false">J47+J51+J55+J56+J57+J58</f>
        <v>100</v>
      </c>
      <c r="K59" s="38" t="n">
        <f aca="false">K47+K51+K55+K56+K57+K58</f>
        <v>0</v>
      </c>
      <c r="L59" s="38" t="n">
        <f aca="false">L47+L51+L55+L56+L57+L58</f>
        <v>63161</v>
      </c>
      <c r="M59" s="39" t="n">
        <f aca="false">L59+D59+E59</f>
        <v>6023827</v>
      </c>
      <c r="S59" s="95"/>
    </row>
    <row r="60" customFormat="false" ht="19.5" hidden="false" customHeight="false" outlineLevel="0" collapsed="false">
      <c r="A60" s="96" t="n">
        <v>39</v>
      </c>
      <c r="B60" s="97" t="s">
        <v>86</v>
      </c>
      <c r="C60" s="98" t="n">
        <v>203005</v>
      </c>
      <c r="D60" s="98" t="n">
        <v>203005</v>
      </c>
      <c r="E60" s="98"/>
      <c r="F60" s="98"/>
      <c r="G60" s="98"/>
      <c r="H60" s="98"/>
      <c r="I60" s="98"/>
      <c r="J60" s="98"/>
      <c r="K60" s="98"/>
      <c r="L60" s="98"/>
      <c r="M60" s="99" t="n">
        <f aca="false">L60+D60+E60</f>
        <v>203005</v>
      </c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 t="e">
        <f aca="false">BM49+BM50+#REF!+#REF!+BM55+BM58</f>
        <v>#REF!</v>
      </c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</row>
    <row r="61" s="70" customFormat="true" ht="19.5" hidden="false" customHeight="false" outlineLevel="0" collapsed="false">
      <c r="A61" s="101" t="s">
        <v>87</v>
      </c>
      <c r="B61" s="94" t="s">
        <v>88</v>
      </c>
      <c r="C61" s="38" t="n">
        <f aca="false">C15+C37+C44+C59+C60</f>
        <v>17573103</v>
      </c>
      <c r="D61" s="38" t="n">
        <f aca="false">D15+D37+D44+D59+D60</f>
        <v>19332650</v>
      </c>
      <c r="E61" s="38" t="n">
        <f aca="false">E15+E37+E44+E59+E60</f>
        <v>56800</v>
      </c>
      <c r="F61" s="38" t="n">
        <f aca="false">F15+F37+F44+F59+F60</f>
        <v>63061</v>
      </c>
      <c r="G61" s="38" t="n">
        <f aca="false">G15+G37+G44+G59+G60</f>
        <v>0</v>
      </c>
      <c r="H61" s="38" t="n">
        <f aca="false">H15+H37+H44+H59+H60</f>
        <v>0</v>
      </c>
      <c r="I61" s="38" t="n">
        <f aca="false">I15+I37+I44+I59+I60</f>
        <v>0</v>
      </c>
      <c r="J61" s="38" t="n">
        <f aca="false">J15+J37+J44+J59+J60</f>
        <v>100</v>
      </c>
      <c r="K61" s="38" t="n">
        <f aca="false">K15+K37+K44+K59+K60</f>
        <v>0</v>
      </c>
      <c r="L61" s="38" t="n">
        <f aca="false">L15+L37+L44+L59+L60</f>
        <v>63161</v>
      </c>
      <c r="M61" s="39" t="n">
        <f aca="false">L61+D61+E61</f>
        <v>19452611</v>
      </c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</row>
    <row r="62" s="103" customFormat="true" ht="32.25" hidden="false" customHeight="false" outlineLevel="0" collapsed="false">
      <c r="A62" s="96" t="n">
        <v>40</v>
      </c>
      <c r="B62" s="102" t="s">
        <v>89</v>
      </c>
      <c r="C62" s="65"/>
      <c r="D62" s="65" t="n">
        <v>1268586</v>
      </c>
      <c r="E62" s="65"/>
      <c r="F62" s="65"/>
      <c r="G62" s="65"/>
      <c r="H62" s="65"/>
      <c r="I62" s="65"/>
      <c r="J62" s="65"/>
      <c r="K62" s="65"/>
      <c r="L62" s="65" t="n">
        <f aca="false">SUM(F62:K62)</f>
        <v>0</v>
      </c>
      <c r="M62" s="66" t="n">
        <f aca="false">L62+D62+E62</f>
        <v>1268586</v>
      </c>
      <c r="N62" s="93"/>
      <c r="O62" s="93"/>
      <c r="P62" s="93"/>
      <c r="Q62" s="93"/>
      <c r="R62" s="93"/>
      <c r="S62" s="72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  <c r="AQ62" s="93"/>
      <c r="AR62" s="93"/>
      <c r="AS62" s="93"/>
      <c r="AT62" s="93"/>
      <c r="AU62" s="93"/>
      <c r="AV62" s="93"/>
      <c r="AW62" s="93"/>
      <c r="AX62" s="93"/>
      <c r="AY62" s="93"/>
      <c r="AZ62" s="93"/>
      <c r="BA62" s="93"/>
      <c r="BB62" s="93"/>
      <c r="BC62" s="93"/>
      <c r="BD62" s="93"/>
      <c r="BE62" s="93"/>
      <c r="BF62" s="93"/>
      <c r="BG62" s="93"/>
      <c r="BH62" s="93"/>
      <c r="BI62" s="93"/>
      <c r="BJ62" s="93"/>
      <c r="BK62" s="93"/>
      <c r="BL62" s="93"/>
      <c r="BM62" s="93"/>
      <c r="BN62" s="93"/>
      <c r="BO62" s="93"/>
      <c r="BP62" s="93"/>
      <c r="BQ62" s="93"/>
      <c r="BR62" s="93"/>
      <c r="BS62" s="93"/>
      <c r="BT62" s="93"/>
      <c r="BU62" s="93"/>
      <c r="BV62" s="93"/>
      <c r="BW62" s="93"/>
      <c r="BX62" s="93"/>
      <c r="BY62" s="93"/>
      <c r="BZ62" s="93"/>
      <c r="CA62" s="93"/>
      <c r="CB62" s="93"/>
      <c r="CC62" s="93"/>
      <c r="CD62" s="93"/>
      <c r="CE62" s="93"/>
      <c r="CF62" s="93"/>
      <c r="CG62" s="93"/>
      <c r="CH62" s="93"/>
    </row>
    <row r="63" s="92" customFormat="true" ht="16.5" hidden="false" customHeight="false" outlineLevel="0" collapsed="false">
      <c r="A63" s="101" t="s">
        <v>90</v>
      </c>
      <c r="B63" s="94" t="s">
        <v>91</v>
      </c>
      <c r="C63" s="38" t="n">
        <f aca="false">SUM(C61:C62)</f>
        <v>17573103</v>
      </c>
      <c r="D63" s="38" t="n">
        <f aca="false">SUM(D61:D62)</f>
        <v>20601236</v>
      </c>
      <c r="E63" s="38" t="n">
        <f aca="false">SUM(E61:E62)</f>
        <v>56800</v>
      </c>
      <c r="F63" s="38" t="n">
        <f aca="false">SUM(F61:F62)</f>
        <v>63061</v>
      </c>
      <c r="G63" s="38" t="n">
        <f aca="false">SUM(G61:G62)</f>
        <v>0</v>
      </c>
      <c r="H63" s="38" t="n">
        <f aca="false">SUM(H61:H62)</f>
        <v>0</v>
      </c>
      <c r="I63" s="38" t="n">
        <f aca="false">SUM(I61:I62)</f>
        <v>0</v>
      </c>
      <c r="J63" s="38" t="n">
        <f aca="false">SUM(J61:J62)</f>
        <v>100</v>
      </c>
      <c r="K63" s="38" t="n">
        <f aca="false">SUM(K61:K62)</f>
        <v>0</v>
      </c>
      <c r="L63" s="38" t="n">
        <f aca="false">SUM(L61:L62)</f>
        <v>63161</v>
      </c>
      <c r="M63" s="39" t="n">
        <f aca="false">L63+D63+E63</f>
        <v>20721197</v>
      </c>
      <c r="S63" s="53"/>
    </row>
    <row r="64" s="103" customFormat="true" ht="16.5" hidden="false" customHeight="false" outlineLevel="0" collapsed="false">
      <c r="A64" s="96" t="n">
        <v>41</v>
      </c>
      <c r="B64" s="97" t="s">
        <v>92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9" t="n">
        <f aca="false">L64+D64+E64</f>
        <v>0</v>
      </c>
      <c r="N64" s="93"/>
      <c r="O64" s="93"/>
      <c r="P64" s="93"/>
      <c r="Q64" s="93"/>
      <c r="R64" s="93"/>
      <c r="S64" s="72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  <c r="AQ64" s="93"/>
      <c r="AR64" s="93"/>
      <c r="AS64" s="93"/>
      <c r="AT64" s="93"/>
      <c r="AU64" s="93"/>
      <c r="AV64" s="93"/>
      <c r="AW64" s="93"/>
      <c r="AX64" s="93"/>
      <c r="AY64" s="93"/>
      <c r="AZ64" s="93"/>
      <c r="BA64" s="93"/>
      <c r="BB64" s="93"/>
      <c r="BC64" s="93"/>
      <c r="BD64" s="93"/>
      <c r="BE64" s="93"/>
      <c r="BF64" s="93"/>
      <c r="BG64" s="93"/>
      <c r="BH64" s="93"/>
      <c r="BI64" s="93"/>
      <c r="BJ64" s="93"/>
      <c r="BK64" s="93"/>
      <c r="BL64" s="93"/>
      <c r="BM64" s="93"/>
      <c r="BN64" s="93"/>
      <c r="BO64" s="93"/>
      <c r="BP64" s="93"/>
      <c r="BQ64" s="93"/>
      <c r="BR64" s="93"/>
      <c r="BS64" s="93"/>
      <c r="BT64" s="93"/>
      <c r="BU64" s="93"/>
      <c r="BV64" s="93"/>
      <c r="BW64" s="93"/>
      <c r="BX64" s="93"/>
      <c r="BY64" s="93"/>
      <c r="BZ64" s="93"/>
      <c r="CA64" s="93"/>
      <c r="CB64" s="93"/>
      <c r="CC64" s="93"/>
      <c r="CD64" s="93"/>
      <c r="CE64" s="93"/>
      <c r="CF64" s="93"/>
      <c r="CG64" s="93"/>
      <c r="CH64" s="93"/>
    </row>
    <row r="65" s="103" customFormat="true" ht="16.5" hidden="false" customHeight="false" outlineLevel="0" collapsed="false">
      <c r="A65" s="63" t="n">
        <v>42</v>
      </c>
      <c r="B65" s="64" t="s">
        <v>93</v>
      </c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6" t="n">
        <f aca="false">L65+D65+E65</f>
        <v>0</v>
      </c>
      <c r="N65" s="93"/>
      <c r="O65" s="93"/>
      <c r="P65" s="93"/>
      <c r="Q65" s="93"/>
      <c r="R65" s="93"/>
      <c r="S65" s="72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  <c r="AR65" s="93"/>
      <c r="AS65" s="93"/>
      <c r="AT65" s="93"/>
      <c r="AU65" s="93"/>
      <c r="AV65" s="93"/>
      <c r="AW65" s="93"/>
      <c r="AX65" s="93"/>
      <c r="AY65" s="93"/>
      <c r="AZ65" s="93"/>
      <c r="BA65" s="93"/>
      <c r="BB65" s="93"/>
      <c r="BC65" s="93"/>
      <c r="BD65" s="93"/>
      <c r="BE65" s="93"/>
      <c r="BF65" s="93"/>
      <c r="BG65" s="93"/>
      <c r="BH65" s="93"/>
      <c r="BI65" s="93"/>
      <c r="BJ65" s="93"/>
      <c r="BK65" s="93"/>
      <c r="BL65" s="93"/>
      <c r="BM65" s="93"/>
      <c r="BN65" s="93"/>
      <c r="BO65" s="93"/>
      <c r="BP65" s="93"/>
      <c r="BQ65" s="93"/>
      <c r="BR65" s="93"/>
      <c r="BS65" s="93"/>
      <c r="BT65" s="93"/>
      <c r="BU65" s="93"/>
      <c r="BV65" s="93"/>
      <c r="BW65" s="93"/>
      <c r="BX65" s="93"/>
      <c r="BY65" s="93"/>
      <c r="BZ65" s="93"/>
      <c r="CA65" s="93"/>
      <c r="CB65" s="93"/>
      <c r="CC65" s="93"/>
      <c r="CD65" s="93"/>
      <c r="CE65" s="93"/>
      <c r="CF65" s="93"/>
      <c r="CG65" s="93"/>
      <c r="CH65" s="93"/>
    </row>
    <row r="66" s="103" customFormat="true" ht="16.5" hidden="false" customHeight="false" outlineLevel="0" collapsed="false">
      <c r="A66" s="63" t="n">
        <v>43</v>
      </c>
      <c r="B66" s="64" t="s">
        <v>94</v>
      </c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6" t="n">
        <f aca="false">L66+D66+E66</f>
        <v>0</v>
      </c>
      <c r="N66" s="93"/>
      <c r="O66" s="93"/>
      <c r="P66" s="93"/>
      <c r="Q66" s="93"/>
      <c r="R66" s="93"/>
      <c r="S66" s="72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  <c r="AQ66" s="93"/>
      <c r="AR66" s="93"/>
      <c r="AS66" s="93"/>
      <c r="AT66" s="93"/>
      <c r="AU66" s="93"/>
      <c r="AV66" s="93"/>
      <c r="AW66" s="93"/>
      <c r="AX66" s="93"/>
      <c r="AY66" s="93"/>
      <c r="AZ66" s="93"/>
      <c r="BA66" s="93"/>
      <c r="BB66" s="93"/>
      <c r="BC66" s="93"/>
      <c r="BD66" s="93"/>
      <c r="BE66" s="93"/>
      <c r="BF66" s="93"/>
      <c r="BG66" s="93"/>
      <c r="BH66" s="93"/>
      <c r="BI66" s="93"/>
      <c r="BJ66" s="93"/>
      <c r="BK66" s="93"/>
      <c r="BL66" s="93"/>
      <c r="BM66" s="93"/>
      <c r="BN66" s="93"/>
      <c r="BO66" s="93"/>
      <c r="BP66" s="93"/>
      <c r="BQ66" s="93"/>
      <c r="BR66" s="93"/>
      <c r="BS66" s="93"/>
      <c r="BT66" s="93"/>
      <c r="BU66" s="93"/>
      <c r="BV66" s="93"/>
      <c r="BW66" s="93"/>
      <c r="BX66" s="93"/>
      <c r="BY66" s="93"/>
      <c r="BZ66" s="93"/>
      <c r="CA66" s="93"/>
      <c r="CB66" s="93"/>
      <c r="CC66" s="93"/>
      <c r="CD66" s="93"/>
      <c r="CE66" s="93"/>
      <c r="CF66" s="93"/>
      <c r="CG66" s="93"/>
      <c r="CH66" s="93"/>
    </row>
    <row r="67" s="103" customFormat="true" ht="16.5" hidden="false" customHeight="false" outlineLevel="0" collapsed="false">
      <c r="A67" s="104" t="s">
        <v>95</v>
      </c>
      <c r="B67" s="105" t="s">
        <v>96</v>
      </c>
      <c r="C67" s="106" t="n">
        <f aca="false">SUM(C64:C66)</f>
        <v>0</v>
      </c>
      <c r="D67" s="106" t="n">
        <f aca="false">SUM(D64:D66)</f>
        <v>0</v>
      </c>
      <c r="E67" s="106" t="n">
        <f aca="false">SUM(E64:E66)</f>
        <v>0</v>
      </c>
      <c r="F67" s="106" t="n">
        <f aca="false">SUM(F64:F66)</f>
        <v>0</v>
      </c>
      <c r="G67" s="106" t="n">
        <f aca="false">SUM(G64:G66)</f>
        <v>0</v>
      </c>
      <c r="H67" s="106" t="n">
        <f aca="false">SUM(H64:H66)</f>
        <v>0</v>
      </c>
      <c r="I67" s="106" t="n">
        <f aca="false">SUM(I64:I66)</f>
        <v>0</v>
      </c>
      <c r="J67" s="106" t="n">
        <f aca="false">SUM(J64:J66)</f>
        <v>0</v>
      </c>
      <c r="K67" s="106" t="n">
        <f aca="false">SUM(K64:K66)</f>
        <v>0</v>
      </c>
      <c r="L67" s="106" t="n">
        <f aca="false">SUM(L64:L66)</f>
        <v>0</v>
      </c>
      <c r="M67" s="107" t="n">
        <f aca="false">L67+D67+E67</f>
        <v>0</v>
      </c>
      <c r="N67" s="93"/>
      <c r="O67" s="93"/>
      <c r="P67" s="93"/>
      <c r="Q67" s="93"/>
      <c r="R67" s="93"/>
      <c r="S67" s="72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3"/>
      <c r="AL67" s="93"/>
      <c r="AM67" s="93"/>
      <c r="AN67" s="93"/>
      <c r="AO67" s="93"/>
      <c r="AP67" s="93"/>
      <c r="AQ67" s="93"/>
      <c r="AR67" s="93"/>
      <c r="AS67" s="93"/>
      <c r="AT67" s="93"/>
      <c r="AU67" s="93"/>
      <c r="AV67" s="93"/>
      <c r="AW67" s="93"/>
      <c r="AX67" s="93"/>
      <c r="AY67" s="93"/>
      <c r="AZ67" s="93"/>
      <c r="BA67" s="93"/>
      <c r="BB67" s="93"/>
      <c r="BC67" s="93"/>
      <c r="BD67" s="93"/>
      <c r="BE67" s="93"/>
      <c r="BF67" s="93"/>
      <c r="BG67" s="93"/>
      <c r="BH67" s="93"/>
      <c r="BI67" s="93"/>
      <c r="BJ67" s="93"/>
      <c r="BK67" s="93"/>
      <c r="BL67" s="93"/>
      <c r="BM67" s="93"/>
      <c r="BN67" s="93"/>
      <c r="BO67" s="93"/>
      <c r="BP67" s="93"/>
      <c r="BQ67" s="93"/>
      <c r="BR67" s="93"/>
      <c r="BS67" s="93"/>
      <c r="BT67" s="93"/>
      <c r="BU67" s="93"/>
      <c r="BV67" s="93"/>
      <c r="BW67" s="93"/>
      <c r="BX67" s="93"/>
      <c r="BY67" s="93"/>
      <c r="BZ67" s="93"/>
      <c r="CA67" s="93"/>
      <c r="CB67" s="93"/>
      <c r="CC67" s="93"/>
      <c r="CD67" s="93"/>
      <c r="CE67" s="93"/>
      <c r="CF67" s="93"/>
      <c r="CG67" s="93"/>
      <c r="CH67" s="93"/>
    </row>
    <row r="68" s="75" customFormat="true" ht="30" hidden="false" customHeight="true" outlineLevel="0" collapsed="false">
      <c r="A68" s="108" t="s">
        <v>97</v>
      </c>
      <c r="B68" s="94" t="s">
        <v>98</v>
      </c>
      <c r="C68" s="38" t="n">
        <f aca="false">C63+C67</f>
        <v>17573103</v>
      </c>
      <c r="D68" s="38" t="n">
        <f aca="false">D63+D67</f>
        <v>20601236</v>
      </c>
      <c r="E68" s="38" t="n">
        <f aca="false">E63+E67</f>
        <v>56800</v>
      </c>
      <c r="F68" s="38" t="n">
        <f aca="false">F63+F67</f>
        <v>63061</v>
      </c>
      <c r="G68" s="38" t="n">
        <f aca="false">G63+G67</f>
        <v>0</v>
      </c>
      <c r="H68" s="38" t="n">
        <f aca="false">H63+H67</f>
        <v>0</v>
      </c>
      <c r="I68" s="38" t="n">
        <f aca="false">I63+I67</f>
        <v>0</v>
      </c>
      <c r="J68" s="38" t="n">
        <f aca="false">J63+J67</f>
        <v>100</v>
      </c>
      <c r="K68" s="38" t="n">
        <f aca="false">K63+K67</f>
        <v>0</v>
      </c>
      <c r="L68" s="38" t="n">
        <f aca="false">L63+L67</f>
        <v>63161</v>
      </c>
      <c r="M68" s="39" t="n">
        <f aca="false">L68+D68+E68</f>
        <v>20721197</v>
      </c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  <c r="BJ68" s="109"/>
    </row>
    <row r="69" customFormat="false" ht="16.5" hidden="false" customHeight="false" outlineLevel="0" collapsed="false">
      <c r="A69" s="110" t="s">
        <v>99</v>
      </c>
      <c r="B69" s="110"/>
      <c r="C69" s="38" t="n">
        <v>-3213472</v>
      </c>
      <c r="D69" s="38" t="n">
        <v>-3437844</v>
      </c>
      <c r="E69" s="38" t="n">
        <v>-28979</v>
      </c>
      <c r="F69" s="111"/>
      <c r="G69" s="111"/>
      <c r="H69" s="111"/>
      <c r="I69" s="111"/>
      <c r="J69" s="111"/>
      <c r="K69" s="111"/>
      <c r="L69" s="111" t="n">
        <f aca="false">SUM(F69:K69)</f>
        <v>0</v>
      </c>
      <c r="M69" s="112" t="n">
        <f aca="false">L69+D69+E69</f>
        <v>-3466823</v>
      </c>
      <c r="N69" s="73"/>
      <c r="O69" s="73"/>
      <c r="P69" s="73"/>
      <c r="Q69" s="73"/>
      <c r="R69" s="73"/>
      <c r="S69" s="73"/>
      <c r="T69" s="72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</row>
    <row r="70" customFormat="false" ht="16.5" hidden="false" customHeight="false" outlineLevel="0" collapsed="false">
      <c r="A70" s="108"/>
      <c r="B70" s="94" t="s">
        <v>100</v>
      </c>
      <c r="C70" s="38" t="n">
        <f aca="false">SUM(C68:C69)</f>
        <v>14359631</v>
      </c>
      <c r="D70" s="38" t="n">
        <f aca="false">SUM(D68:D69)</f>
        <v>17163392</v>
      </c>
      <c r="E70" s="38" t="n">
        <f aca="false">SUM(E68:E69)</f>
        <v>27821</v>
      </c>
      <c r="F70" s="38" t="n">
        <f aca="false">SUM(F68:F69)</f>
        <v>63061</v>
      </c>
      <c r="G70" s="38" t="n">
        <f aca="false">SUM(G68:G69)</f>
        <v>0</v>
      </c>
      <c r="H70" s="38" t="n">
        <f aca="false">SUM(H68:H69)</f>
        <v>0</v>
      </c>
      <c r="I70" s="38" t="n">
        <f aca="false">SUM(I68:I69)</f>
        <v>0</v>
      </c>
      <c r="J70" s="38" t="n">
        <f aca="false">SUM(J68:J69)</f>
        <v>100</v>
      </c>
      <c r="K70" s="38" t="n">
        <f aca="false">SUM(K68:K69)</f>
        <v>0</v>
      </c>
      <c r="L70" s="38" t="n">
        <f aca="false">SUM(L68:L69)</f>
        <v>63161</v>
      </c>
      <c r="M70" s="39" t="n">
        <f aca="false">L70+D70+E70</f>
        <v>17254374</v>
      </c>
      <c r="N70" s="113"/>
      <c r="O70" s="113"/>
      <c r="P70" s="113"/>
      <c r="Q70" s="113"/>
      <c r="R70" s="113"/>
      <c r="S70" s="113"/>
      <c r="T70" s="72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  <c r="AO70" s="113"/>
      <c r="AP70" s="113"/>
      <c r="AQ70" s="113"/>
      <c r="AR70" s="113"/>
      <c r="AS70" s="113"/>
      <c r="AT70" s="113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  <c r="BF70" s="113"/>
      <c r="BG70" s="113"/>
      <c r="BH70" s="113"/>
      <c r="BI70" s="113"/>
      <c r="BJ70" s="113"/>
      <c r="BK70" s="113"/>
      <c r="BL70" s="113"/>
      <c r="BM70" s="113"/>
      <c r="BN70" s="113" t="n">
        <f aca="false">SUM(BN69:BN69)</f>
        <v>0</v>
      </c>
      <c r="BO70" s="113" t="n">
        <f aca="false">SUM(BO69:BO69)</f>
        <v>0</v>
      </c>
      <c r="BP70" s="113" t="n">
        <f aca="false">SUM(BP69:BP69)</f>
        <v>0</v>
      </c>
      <c r="BQ70" s="113" t="n">
        <f aca="false">SUM(BQ69:BQ69)</f>
        <v>0</v>
      </c>
      <c r="BR70" s="113" t="n">
        <f aca="false">SUM(BR69:BR69)</f>
        <v>0</v>
      </c>
      <c r="BS70" s="113" t="n">
        <f aca="false">SUM(BS69:BS69)</f>
        <v>0</v>
      </c>
      <c r="BT70" s="113" t="n">
        <f aca="false">SUM(BT69:BT69)</f>
        <v>0</v>
      </c>
      <c r="BU70" s="113" t="n">
        <f aca="false">SUM(BU69:BU69)</f>
        <v>0</v>
      </c>
      <c r="BV70" s="113" t="n">
        <f aca="false">SUM(BV69:BV69)</f>
        <v>0</v>
      </c>
      <c r="BW70" s="113" t="n">
        <f aca="false">SUM(BW69:BW69)</f>
        <v>0</v>
      </c>
      <c r="BX70" s="113" t="n">
        <f aca="false">SUM(BX69:BX69)</f>
        <v>0</v>
      </c>
      <c r="BY70" s="113" t="n">
        <f aca="false">SUM(BY69:BY69)</f>
        <v>0</v>
      </c>
      <c r="BZ70" s="113" t="n">
        <f aca="false">SUM(BZ69:BZ69)</f>
        <v>0</v>
      </c>
      <c r="CA70" s="113" t="n">
        <f aca="false">SUM(CA69:CA69)</f>
        <v>0</v>
      </c>
      <c r="CB70" s="113" t="n">
        <f aca="false">SUM(CB69:CB69)</f>
        <v>0</v>
      </c>
      <c r="CC70" s="113" t="n">
        <f aca="false">SUM(CC69:CC69)</f>
        <v>0</v>
      </c>
      <c r="CD70" s="113" t="n">
        <f aca="false">SUM(CD69:CD69)</f>
        <v>0</v>
      </c>
      <c r="CE70" s="113" t="n">
        <f aca="false">SUM(CE69:CE69)</f>
        <v>0</v>
      </c>
      <c r="CF70" s="113" t="n">
        <f aca="false">SUM(CF69:CF69)</f>
        <v>0</v>
      </c>
      <c r="CG70" s="113" t="n">
        <f aca="false">SUM(CG69:CG69)</f>
        <v>0</v>
      </c>
      <c r="CH70" s="113" t="n">
        <f aca="false">SUM(CH69:CH69)</f>
        <v>0</v>
      </c>
      <c r="CI70" s="73"/>
    </row>
    <row r="71" customFormat="false" ht="15.75" hidden="false" customHeight="false" outlineLevel="0" collapsed="false">
      <c r="A71" s="114"/>
      <c r="B71" s="3" t="s">
        <v>101</v>
      </c>
      <c r="C71" s="5"/>
      <c r="D71" s="115"/>
      <c r="E71" s="115"/>
      <c r="F71" s="114"/>
      <c r="G71" s="114"/>
      <c r="H71" s="114"/>
      <c r="I71" s="114"/>
      <c r="J71" s="114"/>
      <c r="K71" s="114"/>
      <c r="L71" s="114"/>
      <c r="M71" s="114"/>
      <c r="T71" s="2"/>
      <c r="W71" s="0"/>
    </row>
    <row r="72" s="3" customFormat="true" ht="15.75" hidden="false" customHeight="false" outlineLevel="0" collapsed="false">
      <c r="B72" s="3" t="s">
        <v>102</v>
      </c>
      <c r="C72" s="116" t="n">
        <v>3697450</v>
      </c>
      <c r="D72" s="116" t="n">
        <v>3000000</v>
      </c>
      <c r="E72" s="116"/>
      <c r="M72" s="116" t="n">
        <f aca="false">L72+D72+E72</f>
        <v>3000000</v>
      </c>
    </row>
    <row r="73" s="3" customFormat="true" ht="15.75" hidden="false" customHeight="false" outlineLevel="0" collapsed="false">
      <c r="B73" s="3" t="s">
        <v>103</v>
      </c>
      <c r="C73" s="117"/>
      <c r="D73" s="116" t="n">
        <v>697450</v>
      </c>
      <c r="E73" s="116"/>
      <c r="M73" s="116" t="n">
        <f aca="false">L73+D73+E73</f>
        <v>697450</v>
      </c>
      <c r="T73" s="5"/>
    </row>
    <row r="74" s="3" customFormat="true" ht="15.75" hidden="false" customHeight="false" outlineLevel="0" collapsed="false">
      <c r="C74" s="116" t="n">
        <f aca="false">SUM(C70:C72)</f>
        <v>18057081</v>
      </c>
      <c r="D74" s="116" t="n">
        <f aca="false">SUM(D70:D73)</f>
        <v>20860842</v>
      </c>
      <c r="E74" s="116" t="n">
        <f aca="false">SUM(E70:E73)</f>
        <v>27821</v>
      </c>
      <c r="L74" s="116" t="n">
        <f aca="false">SUM(L70)</f>
        <v>63161</v>
      </c>
      <c r="M74" s="118" t="n">
        <f aca="false">L74+D74+E74</f>
        <v>20951824</v>
      </c>
      <c r="T74" s="5"/>
    </row>
    <row r="75" customFormat="false" ht="15.75" hidden="false" customHeight="false" outlineLevel="0" collapsed="false">
      <c r="G75" s="1"/>
      <c r="H75" s="1"/>
      <c r="I75" s="1"/>
      <c r="J75" s="1"/>
    </row>
  </sheetData>
  <mergeCells count="14">
    <mergeCell ref="C1:F1"/>
    <mergeCell ref="G1:M1"/>
    <mergeCell ref="A2:M2"/>
    <mergeCell ref="A3:M3"/>
    <mergeCell ref="A4:M4"/>
    <mergeCell ref="A6:A8"/>
    <mergeCell ref="B6:B8"/>
    <mergeCell ref="C6:C8"/>
    <mergeCell ref="D6:D8"/>
    <mergeCell ref="E6:E8"/>
    <mergeCell ref="F6:K6"/>
    <mergeCell ref="L6:L8"/>
    <mergeCell ref="M6:M8"/>
    <mergeCell ref="A69:B69"/>
  </mergeCells>
  <printOptions headings="false" gridLines="false" gridLinesSet="true" horizontalCentered="true" verticalCentered="true"/>
  <pageMargins left="0.315277777777778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55" activeCellId="0" sqref="A1:M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1.41"/>
    <col collapsed="false" customWidth="true" hidden="false" outlineLevel="0" max="3" min="3" style="0" width="16.56"/>
    <col collapsed="false" customWidth="true" hidden="false" outlineLevel="0" max="6" min="4" style="0" width="18.56"/>
    <col collapsed="false" customWidth="true" hidden="false" outlineLevel="0" max="7" min="7" style="0" width="15.7"/>
    <col collapsed="false" customWidth="true" hidden="false" outlineLevel="0" max="8" min="8" style="0" width="15.56"/>
    <col collapsed="false" customWidth="true" hidden="false" outlineLevel="0" max="9" min="9" style="0" width="18.99"/>
    <col collapsed="false" customWidth="true" hidden="false" outlineLevel="0" max="10" min="10" style="0" width="17.99"/>
    <col collapsed="false" customWidth="true" hidden="false" outlineLevel="0" max="11" min="11" style="0" width="18.28"/>
    <col collapsed="false" customWidth="true" hidden="false" outlineLevel="0" max="12" min="12" style="0" width="17.99"/>
    <col collapsed="false" customWidth="true" hidden="false" outlineLevel="0" max="13" min="13" style="73" width="22.85"/>
    <col collapsed="false" customWidth="true" hidden="false" outlineLevel="0" max="14" min="14" style="73" width="12.85"/>
    <col collapsed="false" customWidth="true" hidden="false" outlineLevel="0" max="15" min="15" style="73" width="13.14"/>
    <col collapsed="false" customWidth="true" hidden="false" outlineLevel="0" max="16" min="16" style="73" width="10.85"/>
    <col collapsed="false" customWidth="true" hidden="false" outlineLevel="0" max="17" min="17" style="73" width="10.99"/>
    <col collapsed="false" customWidth="true" hidden="false" outlineLevel="0" max="19" min="18" style="73" width="9.14"/>
    <col collapsed="false" customWidth="true" hidden="false" outlineLevel="0" max="20" min="20" style="73" width="10.71"/>
    <col collapsed="false" customWidth="true" hidden="false" outlineLevel="0" max="21" min="21" style="73" width="11.42"/>
    <col collapsed="false" customWidth="true" hidden="false" outlineLevel="0" max="22" min="22" style="73" width="12.28"/>
    <col collapsed="false" customWidth="true" hidden="false" outlineLevel="0" max="23" min="23" style="73" width="13.85"/>
    <col collapsed="false" customWidth="true" hidden="false" outlineLevel="0" max="42" min="24" style="73" width="9.14"/>
  </cols>
  <sheetData>
    <row r="1" s="3" customFormat="true" ht="15.75" hidden="false" customHeight="false" outlineLevel="0" collapsed="false">
      <c r="C1" s="4"/>
      <c r="D1" s="4"/>
      <c r="E1" s="4"/>
      <c r="F1" s="4"/>
      <c r="G1" s="4" t="s">
        <v>104</v>
      </c>
      <c r="H1" s="4"/>
      <c r="I1" s="4"/>
      <c r="J1" s="4"/>
      <c r="K1" s="4"/>
      <c r="L1" s="4"/>
      <c r="M1" s="4"/>
      <c r="W1" s="5"/>
    </row>
    <row r="2" s="3" customFormat="tru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W2" s="5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0"/>
      <c r="O3" s="0"/>
      <c r="P3" s="0"/>
      <c r="Q3" s="0"/>
      <c r="R3" s="0"/>
      <c r="S3" s="0"/>
      <c r="T3" s="0"/>
      <c r="U3" s="0"/>
      <c r="V3" s="0"/>
      <c r="W3" s="2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0"/>
      <c r="O4" s="0"/>
      <c r="P4" s="0"/>
      <c r="Q4" s="0"/>
      <c r="R4" s="0"/>
      <c r="S4" s="0"/>
      <c r="T4" s="0"/>
      <c r="U4" s="0"/>
      <c r="V4" s="0"/>
      <c r="W4" s="2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</row>
    <row r="5" customFormat="false" ht="15.75" hidden="false" customHeight="fals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3"/>
      <c r="L5" s="3"/>
      <c r="M5" s="120"/>
    </row>
    <row r="6" customFormat="false" ht="17.2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3"/>
      <c r="L6" s="3"/>
      <c r="M6" s="121" t="s">
        <v>3</v>
      </c>
    </row>
    <row r="7" customFormat="false" ht="33.75" hidden="false" customHeight="true" outlineLevel="0" collapsed="false">
      <c r="A7" s="122" t="s">
        <v>4</v>
      </c>
      <c r="B7" s="123" t="s">
        <v>105</v>
      </c>
      <c r="C7" s="124" t="s">
        <v>6</v>
      </c>
      <c r="D7" s="125" t="s">
        <v>7</v>
      </c>
      <c r="E7" s="12" t="s">
        <v>8</v>
      </c>
      <c r="F7" s="13" t="s">
        <v>9</v>
      </c>
      <c r="G7" s="13"/>
      <c r="H7" s="13"/>
      <c r="I7" s="13"/>
      <c r="J7" s="13"/>
      <c r="K7" s="13"/>
      <c r="L7" s="126" t="s">
        <v>10</v>
      </c>
      <c r="M7" s="127" t="s">
        <v>11</v>
      </c>
    </row>
    <row r="8" customFormat="false" ht="33.75" hidden="false" customHeight="true" outlineLevel="0" collapsed="false">
      <c r="A8" s="122"/>
      <c r="B8" s="123"/>
      <c r="C8" s="124"/>
      <c r="D8" s="125"/>
      <c r="E8" s="12"/>
      <c r="F8" s="16" t="s">
        <v>12</v>
      </c>
      <c r="G8" s="16" t="s">
        <v>13</v>
      </c>
      <c r="H8" s="16" t="s">
        <v>14</v>
      </c>
      <c r="I8" s="16" t="s">
        <v>15</v>
      </c>
      <c r="J8" s="17" t="s">
        <v>16</v>
      </c>
      <c r="K8" s="16" t="s">
        <v>17</v>
      </c>
      <c r="L8" s="126"/>
      <c r="M8" s="127"/>
      <c r="AN8" s="0"/>
      <c r="AO8" s="0"/>
      <c r="AP8" s="0"/>
    </row>
    <row r="9" customFormat="false" ht="24.75" hidden="false" customHeight="true" outlineLevel="0" collapsed="false">
      <c r="A9" s="128"/>
      <c r="B9" s="129"/>
      <c r="C9" s="130"/>
      <c r="D9" s="125"/>
      <c r="E9" s="12"/>
      <c r="F9" s="131" t="s">
        <v>18</v>
      </c>
      <c r="G9" s="131" t="s">
        <v>19</v>
      </c>
      <c r="H9" s="131" t="s">
        <v>19</v>
      </c>
      <c r="I9" s="131" t="s">
        <v>20</v>
      </c>
      <c r="J9" s="131" t="s">
        <v>21</v>
      </c>
      <c r="K9" s="131" t="s">
        <v>22</v>
      </c>
      <c r="L9" s="126"/>
      <c r="M9" s="127"/>
      <c r="N9" s="132"/>
      <c r="AN9" s="0"/>
      <c r="AO9" s="0"/>
      <c r="AP9" s="0"/>
    </row>
    <row r="10" s="139" customFormat="true" ht="17.25" hidden="false" customHeight="false" outlineLevel="0" collapsed="false">
      <c r="A10" s="133" t="n">
        <v>1</v>
      </c>
      <c r="B10" s="134" t="n">
        <v>2</v>
      </c>
      <c r="C10" s="135" t="n">
        <v>3</v>
      </c>
      <c r="D10" s="136" t="n">
        <v>4</v>
      </c>
      <c r="E10" s="136" t="n">
        <v>5</v>
      </c>
      <c r="F10" s="136" t="n">
        <v>6</v>
      </c>
      <c r="G10" s="136" t="n">
        <v>7</v>
      </c>
      <c r="H10" s="136" t="n">
        <v>8</v>
      </c>
      <c r="I10" s="136" t="n">
        <v>9</v>
      </c>
      <c r="J10" s="136" t="n">
        <v>10</v>
      </c>
      <c r="K10" s="136" t="n">
        <v>11</v>
      </c>
      <c r="L10" s="136" t="n">
        <v>12</v>
      </c>
      <c r="M10" s="137" t="n">
        <v>13</v>
      </c>
      <c r="N10" s="138"/>
    </row>
    <row r="11" customFormat="false" ht="16.5" hidden="false" customHeight="false" outlineLevel="0" collapsed="false">
      <c r="A11" s="140" t="n">
        <v>1</v>
      </c>
      <c r="B11" s="141" t="s">
        <v>106</v>
      </c>
      <c r="C11" s="142" t="n">
        <v>3597303</v>
      </c>
      <c r="D11" s="142" t="n">
        <v>3721211</v>
      </c>
      <c r="E11" s="142" t="n">
        <v>248</v>
      </c>
      <c r="F11" s="142" t="n">
        <v>4000</v>
      </c>
      <c r="G11" s="142" t="n">
        <v>405</v>
      </c>
      <c r="H11" s="142"/>
      <c r="I11" s="142"/>
      <c r="J11" s="142"/>
      <c r="K11" s="142"/>
      <c r="L11" s="142" t="n">
        <f aca="false">SUM(F11:K11)</f>
        <v>4405</v>
      </c>
      <c r="M11" s="143" t="n">
        <f aca="false">L11+D11+E11</f>
        <v>3725864</v>
      </c>
      <c r="AN11" s="0"/>
      <c r="AO11" s="0"/>
      <c r="AP11" s="0"/>
    </row>
    <row r="12" customFormat="false" ht="16.5" hidden="false" customHeight="false" outlineLevel="0" collapsed="false">
      <c r="A12" s="140" t="n">
        <v>2</v>
      </c>
      <c r="B12" s="141" t="s">
        <v>107</v>
      </c>
      <c r="C12" s="142" t="n">
        <v>1107438</v>
      </c>
      <c r="D12" s="142" t="n">
        <v>1149905</v>
      </c>
      <c r="E12" s="142" t="n">
        <v>643</v>
      </c>
      <c r="F12" s="142" t="n">
        <f aca="false">548+1629</f>
        <v>2177</v>
      </c>
      <c r="G12" s="142" t="n">
        <v>130</v>
      </c>
      <c r="H12" s="142"/>
      <c r="I12" s="142"/>
      <c r="J12" s="142"/>
      <c r="K12" s="142"/>
      <c r="L12" s="142" t="n">
        <f aca="false">SUM(F12:K12)</f>
        <v>2307</v>
      </c>
      <c r="M12" s="144" t="n">
        <f aca="false">L12+D12+E12</f>
        <v>1152855</v>
      </c>
      <c r="N12" s="145"/>
      <c r="AN12" s="0"/>
      <c r="AO12" s="0"/>
      <c r="AP12" s="0"/>
    </row>
    <row r="13" customFormat="false" ht="15.75" hidden="false" customHeight="false" outlineLevel="0" collapsed="false">
      <c r="A13" s="146"/>
      <c r="B13" s="147" t="s">
        <v>108</v>
      </c>
      <c r="C13" s="148" t="n">
        <v>3424067</v>
      </c>
      <c r="D13" s="148" t="n">
        <v>3608447</v>
      </c>
      <c r="E13" s="148" t="n">
        <v>10282</v>
      </c>
      <c r="F13" s="148" t="n">
        <v>2171</v>
      </c>
      <c r="G13" s="148" t="n">
        <f aca="false">-2930-1635+1785-1200-2533+1998+100</f>
        <v>-4415</v>
      </c>
      <c r="H13" s="148"/>
      <c r="I13" s="148"/>
      <c r="J13" s="148" t="n">
        <f aca="false">83+100</f>
        <v>183</v>
      </c>
      <c r="K13" s="148"/>
      <c r="L13" s="148" t="n">
        <f aca="false">SUM(F13:K13)</f>
        <v>-2061</v>
      </c>
      <c r="M13" s="149" t="n">
        <f aca="false">L13+D13+E13</f>
        <v>3616668</v>
      </c>
      <c r="N13" s="145"/>
      <c r="O13" s="113"/>
      <c r="AN13" s="0"/>
      <c r="AO13" s="0"/>
      <c r="AP13" s="0"/>
    </row>
    <row r="14" customFormat="false" ht="16.5" hidden="false" customHeight="false" outlineLevel="0" collapsed="false">
      <c r="A14" s="150"/>
      <c r="B14" s="151" t="s">
        <v>109</v>
      </c>
      <c r="C14" s="152" t="n">
        <v>422998</v>
      </c>
      <c r="D14" s="152" t="n">
        <v>711339</v>
      </c>
      <c r="E14" s="152" t="n">
        <v>241</v>
      </c>
      <c r="F14" s="152"/>
      <c r="G14" s="152"/>
      <c r="H14" s="152"/>
      <c r="I14" s="152"/>
      <c r="J14" s="152"/>
      <c r="K14" s="152"/>
      <c r="L14" s="152" t="n">
        <f aca="false">SUM(F14:K14)</f>
        <v>0</v>
      </c>
      <c r="M14" s="153" t="n">
        <f aca="false">L14+D14+E14</f>
        <v>711580</v>
      </c>
      <c r="O14" s="113"/>
      <c r="AN14" s="0"/>
      <c r="AO14" s="0"/>
      <c r="AP14" s="0"/>
    </row>
    <row r="15" customFormat="false" ht="16.5" hidden="false" customHeight="false" outlineLevel="0" collapsed="false">
      <c r="A15" s="154" t="n">
        <v>3</v>
      </c>
      <c r="B15" s="155" t="s">
        <v>110</v>
      </c>
      <c r="C15" s="156" t="n">
        <f aca="false">SUM(C13:C14)</f>
        <v>3847065</v>
      </c>
      <c r="D15" s="156" t="n">
        <f aca="false">SUM(D13:D14)</f>
        <v>4319786</v>
      </c>
      <c r="E15" s="156" t="n">
        <f aca="false">SUM(E13:E14)</f>
        <v>10523</v>
      </c>
      <c r="F15" s="156" t="n">
        <f aca="false">SUM(F13:F14)</f>
        <v>2171</v>
      </c>
      <c r="G15" s="156" t="n">
        <f aca="false">SUM(G13:G14)</f>
        <v>-4415</v>
      </c>
      <c r="H15" s="156" t="n">
        <f aca="false">SUM(H13:H14)</f>
        <v>0</v>
      </c>
      <c r="I15" s="156" t="n">
        <f aca="false">SUM(I13:I14)</f>
        <v>0</v>
      </c>
      <c r="J15" s="156" t="n">
        <f aca="false">SUM(J13:J14)</f>
        <v>183</v>
      </c>
      <c r="K15" s="156" t="n">
        <f aca="false">SUM(K13:K14)</f>
        <v>0</v>
      </c>
      <c r="L15" s="156" t="n">
        <f aca="false">SUM(L13:L14)</f>
        <v>-2061</v>
      </c>
      <c r="M15" s="143" t="n">
        <f aca="false">L15+D15+E15</f>
        <v>4328248</v>
      </c>
      <c r="N15" s="145"/>
      <c r="O15" s="113"/>
      <c r="AN15" s="0"/>
      <c r="AO15" s="0"/>
      <c r="AP15" s="0"/>
    </row>
    <row r="16" customFormat="false" ht="16.5" hidden="false" customHeight="false" outlineLevel="0" collapsed="false">
      <c r="A16" s="157" t="s">
        <v>111</v>
      </c>
      <c r="B16" s="158" t="s">
        <v>112</v>
      </c>
      <c r="C16" s="159" t="n">
        <f aca="false">C15+C12+C11</f>
        <v>8551806</v>
      </c>
      <c r="D16" s="159" t="n">
        <f aca="false">D15+D12+D11</f>
        <v>9190902</v>
      </c>
      <c r="E16" s="159" t="n">
        <f aca="false">E15+E12+E11</f>
        <v>11414</v>
      </c>
      <c r="F16" s="159" t="n">
        <f aca="false">F15+F12+F11</f>
        <v>8348</v>
      </c>
      <c r="G16" s="159" t="n">
        <f aca="false">G15+G12+G11</f>
        <v>-3880</v>
      </c>
      <c r="H16" s="159" t="n">
        <f aca="false">H15+H12+H11</f>
        <v>0</v>
      </c>
      <c r="I16" s="159" t="n">
        <f aca="false">I15+I12+I11</f>
        <v>0</v>
      </c>
      <c r="J16" s="159" t="n">
        <f aca="false">J15+J12+J11</f>
        <v>183</v>
      </c>
      <c r="K16" s="159" t="n">
        <f aca="false">K15+K12+K11</f>
        <v>0</v>
      </c>
      <c r="L16" s="159" t="n">
        <f aca="false">L15+L12+L11</f>
        <v>4651</v>
      </c>
      <c r="M16" s="160" t="n">
        <f aca="false">L16+D16+E16</f>
        <v>9206967</v>
      </c>
      <c r="N16" s="161"/>
      <c r="O16" s="113"/>
      <c r="AN16" s="0"/>
      <c r="AO16" s="0"/>
      <c r="AP16" s="0"/>
    </row>
    <row r="17" s="167" customFormat="true" ht="30" hidden="false" customHeight="true" outlineLevel="0" collapsed="false">
      <c r="A17" s="162" t="n">
        <v>4</v>
      </c>
      <c r="B17" s="163" t="s">
        <v>113</v>
      </c>
      <c r="C17" s="148" t="n">
        <v>5900</v>
      </c>
      <c r="D17" s="148" t="n">
        <v>17616</v>
      </c>
      <c r="E17" s="148"/>
      <c r="F17" s="148"/>
      <c r="G17" s="148"/>
      <c r="H17" s="148"/>
      <c r="I17" s="148"/>
      <c r="J17" s="148"/>
      <c r="K17" s="148"/>
      <c r="L17" s="148" t="n">
        <f aca="false">SUM(F17:K17)</f>
        <v>0</v>
      </c>
      <c r="M17" s="149" t="n">
        <f aca="false">L17+D17+E17</f>
        <v>17616</v>
      </c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  <c r="AN17" s="165" t="n">
        <f aca="false">AN12+AN13+AN16</f>
        <v>0</v>
      </c>
      <c r="AO17" s="166" t="n">
        <f aca="false">AO12+AO13+AO16</f>
        <v>0</v>
      </c>
      <c r="AP17" s="166" t="n">
        <f aca="false">AP12+AP13+AP16</f>
        <v>0</v>
      </c>
      <c r="AQ17" s="166" t="n">
        <f aca="false">AQ12+AQ13+AQ16</f>
        <v>0</v>
      </c>
      <c r="AR17" s="166" t="n">
        <f aca="false">AR12+AR13+AR16</f>
        <v>0</v>
      </c>
      <c r="AS17" s="166" t="n">
        <f aca="false">AS12+AS13+AS16</f>
        <v>0</v>
      </c>
      <c r="AT17" s="166" t="n">
        <f aca="false">AT12+AT13+AT16</f>
        <v>0</v>
      </c>
      <c r="AU17" s="166" t="n">
        <f aca="false">AU12+AU13+AU16</f>
        <v>0</v>
      </c>
      <c r="AV17" s="166" t="n">
        <f aca="false">AV12+AV13+AV16</f>
        <v>0</v>
      </c>
      <c r="AW17" s="166" t="n">
        <f aca="false">AW12+AW13+AW16</f>
        <v>0</v>
      </c>
      <c r="AX17" s="166" t="n">
        <f aca="false">AX12+AX13+AX16</f>
        <v>0</v>
      </c>
      <c r="AY17" s="166" t="n">
        <f aca="false">AY12+AY13+AY16</f>
        <v>0</v>
      </c>
    </row>
    <row r="18" s="172" customFormat="true" ht="19.5" hidden="false" customHeight="false" outlineLevel="0" collapsed="false">
      <c r="A18" s="168" t="n">
        <v>5</v>
      </c>
      <c r="B18" s="169" t="s">
        <v>114</v>
      </c>
      <c r="C18" s="148" t="n">
        <v>7700</v>
      </c>
      <c r="D18" s="148" t="n">
        <v>24112</v>
      </c>
      <c r="E18" s="148"/>
      <c r="F18" s="148"/>
      <c r="G18" s="148"/>
      <c r="H18" s="148"/>
      <c r="I18" s="148"/>
      <c r="J18" s="148"/>
      <c r="K18" s="148"/>
      <c r="L18" s="148" t="n">
        <f aca="false">SUM(F18:K18)</f>
        <v>0</v>
      </c>
      <c r="M18" s="149" t="n">
        <f aca="false">L18+D18+E18</f>
        <v>24112</v>
      </c>
      <c r="N18" s="170"/>
      <c r="O18" s="164"/>
      <c r="P18" s="171"/>
      <c r="Q18" s="171"/>
    </row>
    <row r="19" s="172" customFormat="true" ht="19.5" hidden="false" customHeight="false" outlineLevel="0" collapsed="false">
      <c r="A19" s="173" t="s">
        <v>34</v>
      </c>
      <c r="B19" s="174" t="s">
        <v>115</v>
      </c>
      <c r="C19" s="156" t="n">
        <f aca="false">SUM(C17:C18)</f>
        <v>13600</v>
      </c>
      <c r="D19" s="156" t="n">
        <f aca="false">SUM(D17:D18)</f>
        <v>41728</v>
      </c>
      <c r="E19" s="156" t="n">
        <f aca="false">SUM(E17:E18)</f>
        <v>0</v>
      </c>
      <c r="F19" s="156" t="n">
        <f aca="false">SUM(F17:F18)</f>
        <v>0</v>
      </c>
      <c r="G19" s="156" t="n">
        <f aca="false">SUM(G17:G18)</f>
        <v>0</v>
      </c>
      <c r="H19" s="156" t="n">
        <f aca="false">SUM(H17:H18)</f>
        <v>0</v>
      </c>
      <c r="I19" s="156" t="n">
        <f aca="false">SUM(I17:I18)</f>
        <v>0</v>
      </c>
      <c r="J19" s="156" t="n">
        <f aca="false">SUM(J17:J18)</f>
        <v>0</v>
      </c>
      <c r="K19" s="156" t="n">
        <f aca="false">SUM(K17:K18)</f>
        <v>0</v>
      </c>
      <c r="L19" s="156" t="n">
        <f aca="false">SUM(L17:L18)</f>
        <v>0</v>
      </c>
      <c r="M19" s="143" t="n">
        <f aca="false">L19+D19+E19</f>
        <v>41728</v>
      </c>
      <c r="N19" s="175"/>
      <c r="O19" s="176"/>
      <c r="P19" s="52"/>
      <c r="Q19" s="52"/>
    </row>
    <row r="20" s="183" customFormat="true" ht="19.5" hidden="false" customHeight="false" outlineLevel="0" collapsed="false">
      <c r="A20" s="177" t="n">
        <v>6</v>
      </c>
      <c r="B20" s="178" t="s">
        <v>116</v>
      </c>
      <c r="C20" s="179"/>
      <c r="D20" s="180" t="n">
        <v>225904</v>
      </c>
      <c r="E20" s="180"/>
      <c r="F20" s="180"/>
      <c r="G20" s="180"/>
      <c r="H20" s="180"/>
      <c r="I20" s="180"/>
      <c r="J20" s="180"/>
      <c r="K20" s="180"/>
      <c r="L20" s="180" t="n">
        <f aca="false">SUM(F20:K20)</f>
        <v>0</v>
      </c>
      <c r="M20" s="181" t="n">
        <f aca="false">L20+D20+E20</f>
        <v>225904</v>
      </c>
      <c r="N20" s="182"/>
      <c r="O20" s="164"/>
    </row>
    <row r="21" s="183" customFormat="true" ht="18.75" hidden="false" customHeight="false" outlineLevel="0" collapsed="false">
      <c r="A21" s="146" t="n">
        <v>7</v>
      </c>
      <c r="B21" s="184" t="s">
        <v>117</v>
      </c>
      <c r="C21" s="185" t="n">
        <v>3213472</v>
      </c>
      <c r="D21" s="185" t="n">
        <v>3377063</v>
      </c>
      <c r="E21" s="185" t="n">
        <v>22771</v>
      </c>
      <c r="F21" s="185"/>
      <c r="G21" s="185" t="n">
        <f aca="false">2533+100</f>
        <v>2633</v>
      </c>
      <c r="H21" s="185"/>
      <c r="I21" s="185"/>
      <c r="J21" s="185"/>
      <c r="K21" s="185"/>
      <c r="L21" s="185" t="n">
        <f aca="false">SUM(F21:K21)</f>
        <v>2633</v>
      </c>
      <c r="M21" s="186" t="n">
        <f aca="false">L21+D21+E21</f>
        <v>3402467</v>
      </c>
      <c r="N21" s="187"/>
      <c r="O21" s="164"/>
    </row>
    <row r="22" s="47" customFormat="true" ht="19.5" hidden="false" customHeight="false" outlineLevel="0" collapsed="false">
      <c r="A22" s="162" t="n">
        <v>8</v>
      </c>
      <c r="B22" s="188" t="s">
        <v>118</v>
      </c>
      <c r="C22" s="189"/>
      <c r="D22" s="185" t="n">
        <v>60781</v>
      </c>
      <c r="E22" s="185" t="n">
        <v>6208</v>
      </c>
      <c r="F22" s="189"/>
      <c r="G22" s="189" t="n">
        <v>5400</v>
      </c>
      <c r="H22" s="189"/>
      <c r="I22" s="189"/>
      <c r="J22" s="189"/>
      <c r="K22" s="189"/>
      <c r="L22" s="189" t="n">
        <f aca="false">SUM(F22:K22)</f>
        <v>5400</v>
      </c>
      <c r="M22" s="190" t="n">
        <f aca="false">L22+D22+E22</f>
        <v>72389</v>
      </c>
      <c r="N22" s="70"/>
      <c r="O22" s="164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</row>
    <row r="23" s="198" customFormat="true" ht="39" hidden="false" customHeight="true" outlineLevel="0" collapsed="false">
      <c r="A23" s="191" t="s">
        <v>119</v>
      </c>
      <c r="B23" s="192" t="s">
        <v>120</v>
      </c>
      <c r="C23" s="193" t="n">
        <f aca="false">C19+C20+C21+C22</f>
        <v>3227072</v>
      </c>
      <c r="D23" s="193" t="n">
        <f aca="false">D19+D20+D21+D22</f>
        <v>3705476</v>
      </c>
      <c r="E23" s="193" t="n">
        <f aca="false">E19+E20+E21+E22</f>
        <v>28979</v>
      </c>
      <c r="F23" s="193" t="n">
        <f aca="false">SUM(F18:F22)</f>
        <v>0</v>
      </c>
      <c r="G23" s="193" t="n">
        <f aca="false">SUM(G18:G22)</f>
        <v>8033</v>
      </c>
      <c r="H23" s="193" t="n">
        <f aca="false">SUM(H18:H22)</f>
        <v>0</v>
      </c>
      <c r="I23" s="193" t="n">
        <f aca="false">SUM(I18:I22)</f>
        <v>0</v>
      </c>
      <c r="J23" s="193" t="n">
        <f aca="false">SUM(J18:J22)</f>
        <v>0</v>
      </c>
      <c r="K23" s="193" t="n">
        <f aca="false">SUM(K18:K22)</f>
        <v>0</v>
      </c>
      <c r="L23" s="193" t="n">
        <f aca="false">SUM(F23:K23)</f>
        <v>8033</v>
      </c>
      <c r="M23" s="194" t="n">
        <f aca="false">L23+D23+E23</f>
        <v>3742488</v>
      </c>
      <c r="N23" s="195"/>
      <c r="O23" s="164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6" t="n">
        <f aca="false">SUM(AN22:AN22)</f>
        <v>0</v>
      </c>
      <c r="AO23" s="197" t="n">
        <f aca="false">SUM(AO22:AO22)</f>
        <v>0</v>
      </c>
      <c r="AP23" s="197" t="n">
        <f aca="false">SUM(AP22:AP22)</f>
        <v>0</v>
      </c>
      <c r="AQ23" s="197" t="n">
        <f aca="false">SUM(AQ22:AQ22)</f>
        <v>0</v>
      </c>
      <c r="AR23" s="197" t="n">
        <f aca="false">SUM(AR22:AR22)</f>
        <v>0</v>
      </c>
      <c r="AS23" s="197" t="n">
        <f aca="false">SUM(AS22:AS22)</f>
        <v>0</v>
      </c>
      <c r="AT23" s="197" t="n">
        <f aca="false">SUM(AT22:AT22)</f>
        <v>0</v>
      </c>
      <c r="AU23" s="197" t="n">
        <f aca="false">SUM(AU22:AU22)</f>
        <v>0</v>
      </c>
      <c r="AV23" s="197" t="n">
        <f aca="false">SUM(AV22:AV22)</f>
        <v>0</v>
      </c>
      <c r="AW23" s="197" t="n">
        <f aca="false">SUM(AW22:AW22)</f>
        <v>0</v>
      </c>
      <c r="AX23" s="197" t="n">
        <f aca="false">SUM(AX22:AX22)</f>
        <v>0</v>
      </c>
      <c r="AY23" s="197" t="n">
        <f aca="false">SUM(AY22:AY22)</f>
        <v>0</v>
      </c>
    </row>
    <row r="24" s="167" customFormat="true" ht="15.75" hidden="false" customHeight="false" outlineLevel="0" collapsed="false">
      <c r="A24" s="146" t="n">
        <v>9</v>
      </c>
      <c r="B24" s="199" t="s">
        <v>121</v>
      </c>
      <c r="C24" s="200" t="n">
        <v>1291359</v>
      </c>
      <c r="D24" s="200" t="n">
        <v>1384355</v>
      </c>
      <c r="E24" s="200" t="n">
        <v>-1000</v>
      </c>
      <c r="F24" s="200"/>
      <c r="G24" s="200" t="n">
        <v>2930</v>
      </c>
      <c r="H24" s="200"/>
      <c r="I24" s="200"/>
      <c r="J24" s="200" t="n">
        <v>810</v>
      </c>
      <c r="K24" s="200"/>
      <c r="L24" s="200" t="n">
        <f aca="false">SUM(F24:K24)</f>
        <v>3740</v>
      </c>
      <c r="M24" s="201" t="n">
        <f aca="false">L24+D24+E24</f>
        <v>1387095</v>
      </c>
      <c r="N24" s="202"/>
      <c r="O24" s="203"/>
      <c r="P24" s="203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3"/>
      <c r="AG24" s="203"/>
      <c r="AH24" s="203"/>
      <c r="AI24" s="203"/>
      <c r="AJ24" s="203"/>
      <c r="AK24" s="203"/>
      <c r="AL24" s="203"/>
      <c r="AM24" s="203"/>
    </row>
    <row r="25" customFormat="false" ht="15.75" hidden="false" customHeight="false" outlineLevel="0" collapsed="false">
      <c r="A25" s="146" t="n">
        <v>10</v>
      </c>
      <c r="B25" s="204" t="s">
        <v>122</v>
      </c>
      <c r="C25" s="200" t="n">
        <v>288807</v>
      </c>
      <c r="D25" s="200" t="n">
        <v>371525</v>
      </c>
      <c r="E25" s="200"/>
      <c r="F25" s="200"/>
      <c r="G25" s="200"/>
      <c r="H25" s="200" t="n">
        <v>800</v>
      </c>
      <c r="I25" s="200"/>
      <c r="J25" s="200"/>
      <c r="K25" s="200"/>
      <c r="L25" s="200" t="n">
        <f aca="false">SUM(F25:K25)</f>
        <v>800</v>
      </c>
      <c r="M25" s="201" t="n">
        <f aca="false">L25+D25+E25</f>
        <v>372325</v>
      </c>
      <c r="N25" s="202"/>
      <c r="AN25" s="0"/>
      <c r="AO25" s="0"/>
      <c r="AP25" s="0"/>
    </row>
    <row r="26" customFormat="false" ht="15.75" hidden="false" customHeight="false" outlineLevel="0" collapsed="false">
      <c r="A26" s="146" t="n">
        <v>11</v>
      </c>
      <c r="B26" s="199" t="s">
        <v>123</v>
      </c>
      <c r="C26" s="200" t="n">
        <v>287500</v>
      </c>
      <c r="D26" s="200" t="n">
        <v>456437</v>
      </c>
      <c r="E26" s="200" t="n">
        <v>16809</v>
      </c>
      <c r="F26" s="200" t="n">
        <f aca="false">7265+8775+6198</f>
        <v>22238</v>
      </c>
      <c r="G26" s="200"/>
      <c r="H26" s="200"/>
      <c r="I26" s="200"/>
      <c r="J26" s="200"/>
      <c r="K26" s="200"/>
      <c r="L26" s="200" t="n">
        <f aca="false">SUM(F26:K26)</f>
        <v>22238</v>
      </c>
      <c r="M26" s="201" t="n">
        <f aca="false">L26+D26+E26</f>
        <v>495484</v>
      </c>
      <c r="N26" s="202"/>
      <c r="AN26" s="0"/>
      <c r="AO26" s="0"/>
      <c r="AP26" s="0"/>
    </row>
    <row r="27" customFormat="false" ht="16.5" hidden="false" customHeight="false" outlineLevel="0" collapsed="false">
      <c r="A27" s="205" t="n">
        <v>12</v>
      </c>
      <c r="B27" s="206" t="s">
        <v>124</v>
      </c>
      <c r="C27" s="207" t="n">
        <v>27329</v>
      </c>
      <c r="D27" s="207" t="n">
        <v>28826</v>
      </c>
      <c r="E27" s="207" t="n">
        <v>124</v>
      </c>
      <c r="F27" s="207"/>
      <c r="G27" s="207"/>
      <c r="H27" s="207"/>
      <c r="I27" s="207"/>
      <c r="J27" s="207"/>
      <c r="K27" s="207"/>
      <c r="L27" s="207" t="n">
        <f aca="false">SUM(F27:K27)</f>
        <v>0</v>
      </c>
      <c r="M27" s="208" t="n">
        <f aca="false">L27+D27+E27</f>
        <v>28950</v>
      </c>
      <c r="N27" s="202"/>
      <c r="O27" s="113"/>
      <c r="AN27" s="0"/>
      <c r="AO27" s="0"/>
      <c r="AP27" s="0"/>
    </row>
    <row r="28" s="211" customFormat="true" ht="18.75" hidden="false" customHeight="false" outlineLevel="0" collapsed="false">
      <c r="A28" s="146" t="n">
        <v>13</v>
      </c>
      <c r="B28" s="147" t="s">
        <v>125</v>
      </c>
      <c r="C28" s="148" t="n">
        <v>161875</v>
      </c>
      <c r="D28" s="148" t="n">
        <v>182280</v>
      </c>
      <c r="E28" s="148" t="n">
        <v>6000</v>
      </c>
      <c r="F28" s="148"/>
      <c r="G28" s="148" t="n">
        <f aca="false">5000+1635+1400</f>
        <v>8035</v>
      </c>
      <c r="H28" s="148"/>
      <c r="I28" s="148"/>
      <c r="J28" s="148"/>
      <c r="K28" s="148"/>
      <c r="L28" s="148" t="n">
        <f aca="false">SUM(F28:K28)</f>
        <v>8035</v>
      </c>
      <c r="M28" s="149" t="n">
        <f aca="false">L28+D28+E28</f>
        <v>196315</v>
      </c>
      <c r="N28" s="209"/>
      <c r="O28" s="210"/>
      <c r="P28" s="209"/>
      <c r="Q28" s="209"/>
      <c r="R28" s="209"/>
      <c r="S28" s="209"/>
      <c r="T28" s="209"/>
      <c r="U28" s="209"/>
    </row>
    <row r="29" s="183" customFormat="true" ht="15.75" hidden="false" customHeight="false" outlineLevel="0" collapsed="false">
      <c r="A29" s="146" t="n">
        <v>14</v>
      </c>
      <c r="B29" s="147" t="s">
        <v>126</v>
      </c>
      <c r="C29" s="200" t="n">
        <v>111300</v>
      </c>
      <c r="D29" s="200" t="n">
        <v>152909</v>
      </c>
      <c r="E29" s="200"/>
      <c r="F29" s="200"/>
      <c r="G29" s="200"/>
      <c r="H29" s="200"/>
      <c r="I29" s="200"/>
      <c r="J29" s="200"/>
      <c r="K29" s="200"/>
      <c r="L29" s="200" t="n">
        <f aca="false">SUM(F29:K29)</f>
        <v>0</v>
      </c>
      <c r="M29" s="201" t="n">
        <f aca="false">L29+D29+E29</f>
        <v>152909</v>
      </c>
      <c r="O29" s="113"/>
    </row>
    <row r="30" s="47" customFormat="true" ht="15.75" hidden="false" customHeight="false" outlineLevel="0" collapsed="false">
      <c r="A30" s="146" t="n">
        <v>15</v>
      </c>
      <c r="B30" s="212" t="s">
        <v>127</v>
      </c>
      <c r="C30" s="185" t="n">
        <v>145506</v>
      </c>
      <c r="D30" s="185" t="n">
        <v>186029</v>
      </c>
      <c r="E30" s="185"/>
      <c r="F30" s="185"/>
      <c r="G30" s="185"/>
      <c r="H30" s="185"/>
      <c r="I30" s="185"/>
      <c r="J30" s="185"/>
      <c r="K30" s="185"/>
      <c r="L30" s="185" t="n">
        <f aca="false">SUM(F30:K30)</f>
        <v>0</v>
      </c>
      <c r="M30" s="186" t="n">
        <f aca="false">L30+D30+E30</f>
        <v>186029</v>
      </c>
      <c r="N30" s="213"/>
      <c r="O30" s="113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</row>
    <row r="31" s="198" customFormat="true" ht="19.5" hidden="false" customHeight="false" outlineLevel="0" collapsed="false">
      <c r="A31" s="214" t="n">
        <v>16</v>
      </c>
      <c r="B31" s="215" t="s">
        <v>128</v>
      </c>
      <c r="C31" s="216" t="n">
        <v>105000</v>
      </c>
      <c r="D31" s="216" t="n">
        <v>122820</v>
      </c>
      <c r="E31" s="216"/>
      <c r="F31" s="216"/>
      <c r="G31" s="216"/>
      <c r="H31" s="216"/>
      <c r="I31" s="216"/>
      <c r="J31" s="216"/>
      <c r="K31" s="216"/>
      <c r="L31" s="216" t="n">
        <f aca="false">SUM(F31:K31)</f>
        <v>0</v>
      </c>
      <c r="M31" s="217" t="n">
        <f aca="false">L31+D31+E31</f>
        <v>122820</v>
      </c>
      <c r="N31" s="195"/>
      <c r="O31" s="113"/>
      <c r="P31" s="195"/>
      <c r="Q31" s="195"/>
      <c r="R31" s="195"/>
      <c r="S31" s="195"/>
      <c r="T31" s="195"/>
      <c r="U31" s="195"/>
      <c r="V31" s="195"/>
      <c r="W31" s="218"/>
      <c r="X31" s="218"/>
      <c r="Y31" s="218"/>
      <c r="Z31" s="218"/>
      <c r="AA31" s="218"/>
      <c r="AB31" s="218"/>
      <c r="AC31" s="218"/>
      <c r="AD31" s="218"/>
      <c r="AE31" s="218"/>
      <c r="AF31" s="218"/>
      <c r="AG31" s="218"/>
      <c r="AH31" s="218"/>
      <c r="AI31" s="218"/>
      <c r="AJ31" s="218"/>
      <c r="AK31" s="218"/>
      <c r="AL31" s="218"/>
      <c r="AM31" s="218"/>
    </row>
    <row r="32" s="198" customFormat="true" ht="21.75" hidden="false" customHeight="true" outlineLevel="0" collapsed="false">
      <c r="A32" s="157" t="s">
        <v>129</v>
      </c>
      <c r="B32" s="158" t="s">
        <v>130</v>
      </c>
      <c r="C32" s="159" t="n">
        <f aca="false">SUM(C28:C31)</f>
        <v>523681</v>
      </c>
      <c r="D32" s="159" t="n">
        <f aca="false">SUM(D28:D31)</f>
        <v>644038</v>
      </c>
      <c r="E32" s="159" t="n">
        <f aca="false">SUM(E28:E31)</f>
        <v>6000</v>
      </c>
      <c r="F32" s="159" t="n">
        <f aca="false">SUM(F28:F31)</f>
        <v>0</v>
      </c>
      <c r="G32" s="159" t="n">
        <f aca="false">SUM(G28:G31)</f>
        <v>8035</v>
      </c>
      <c r="H32" s="159" t="n">
        <f aca="false">SUM(H30:H31)</f>
        <v>0</v>
      </c>
      <c r="I32" s="159" t="n">
        <f aca="false">SUM(I30:I31)</f>
        <v>0</v>
      </c>
      <c r="J32" s="159" t="n">
        <f aca="false">SUM(J30:J31)</f>
        <v>0</v>
      </c>
      <c r="K32" s="159" t="n">
        <f aca="false">SUM(K30:K31)</f>
        <v>0</v>
      </c>
      <c r="L32" s="159" t="n">
        <f aca="false">SUM(L28:L31)</f>
        <v>8035</v>
      </c>
      <c r="M32" s="160" t="n">
        <f aca="false">L32+D32+E32</f>
        <v>658073</v>
      </c>
      <c r="N32" s="219"/>
      <c r="O32" s="195"/>
      <c r="P32" s="195"/>
      <c r="Q32" s="195"/>
      <c r="R32" s="195"/>
      <c r="S32" s="195"/>
      <c r="T32" s="195"/>
      <c r="U32" s="195"/>
      <c r="V32" s="195"/>
      <c r="W32" s="218"/>
      <c r="X32" s="218"/>
      <c r="Y32" s="218"/>
      <c r="Z32" s="218"/>
      <c r="AA32" s="218"/>
      <c r="AB32" s="218"/>
      <c r="AC32" s="218"/>
      <c r="AD32" s="218"/>
      <c r="AE32" s="218"/>
      <c r="AF32" s="218"/>
      <c r="AG32" s="218"/>
      <c r="AH32" s="218"/>
      <c r="AI32" s="218"/>
      <c r="AJ32" s="218"/>
      <c r="AK32" s="218"/>
      <c r="AL32" s="218"/>
      <c r="AM32" s="218"/>
    </row>
    <row r="33" s="221" customFormat="true" ht="18.75" hidden="false" customHeight="false" outlineLevel="0" collapsed="false">
      <c r="A33" s="146" t="n">
        <v>17</v>
      </c>
      <c r="B33" s="147" t="s">
        <v>131</v>
      </c>
      <c r="C33" s="148" t="n">
        <v>2529157</v>
      </c>
      <c r="D33" s="148" t="n">
        <v>3225417</v>
      </c>
      <c r="E33" s="148" t="n">
        <v>4427</v>
      </c>
      <c r="F33" s="148"/>
      <c r="G33" s="148" t="n">
        <f aca="false">-5000-1400+1200</f>
        <v>-5200</v>
      </c>
      <c r="H33" s="148"/>
      <c r="I33" s="148"/>
      <c r="J33" s="148"/>
      <c r="K33" s="200"/>
      <c r="L33" s="148" t="n">
        <f aca="false">SUM(F33:K33)</f>
        <v>-5200</v>
      </c>
      <c r="M33" s="149" t="n">
        <f aca="false">L33+D33+E33</f>
        <v>3224644</v>
      </c>
      <c r="N33" s="219"/>
      <c r="O33" s="220"/>
      <c r="P33" s="220"/>
      <c r="Q33" s="220"/>
      <c r="R33" s="220"/>
      <c r="S33" s="220"/>
      <c r="T33" s="220"/>
      <c r="U33" s="220"/>
      <c r="V33" s="220"/>
    </row>
    <row r="34" s="78" customFormat="true" ht="19.5" hidden="false" customHeight="false" outlineLevel="0" collapsed="false">
      <c r="A34" s="214" t="n">
        <v>18</v>
      </c>
      <c r="B34" s="215" t="s">
        <v>132</v>
      </c>
      <c r="C34" s="222"/>
      <c r="D34" s="223" t="n">
        <v>104800</v>
      </c>
      <c r="E34" s="223"/>
      <c r="F34" s="222"/>
      <c r="G34" s="222"/>
      <c r="H34" s="222"/>
      <c r="I34" s="222"/>
      <c r="J34" s="222"/>
      <c r="K34" s="224"/>
      <c r="L34" s="225" t="n">
        <f aca="false">SUM(F34:K34)</f>
        <v>0</v>
      </c>
      <c r="M34" s="226" t="n">
        <f aca="false">L34+D34+E34</f>
        <v>104800</v>
      </c>
      <c r="N34" s="219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</row>
    <row r="35" s="227" customFormat="true" ht="24" hidden="false" customHeight="true" outlineLevel="0" collapsed="false">
      <c r="A35" s="157" t="s">
        <v>133</v>
      </c>
      <c r="B35" s="158" t="s">
        <v>134</v>
      </c>
      <c r="C35" s="159" t="n">
        <f aca="false">SUM(C33:C34)</f>
        <v>2529157</v>
      </c>
      <c r="D35" s="159" t="n">
        <f aca="false">SUM(D33:D34)</f>
        <v>3330217</v>
      </c>
      <c r="E35" s="159" t="n">
        <f aca="false">SUM(E33:E34)</f>
        <v>4427</v>
      </c>
      <c r="F35" s="159" t="n">
        <f aca="false">SUM(F33:F34)</f>
        <v>0</v>
      </c>
      <c r="G35" s="159" t="n">
        <f aca="false">SUM(G33:G34)</f>
        <v>-5200</v>
      </c>
      <c r="H35" s="159" t="n">
        <f aca="false">SUM(H33:H34)</f>
        <v>0</v>
      </c>
      <c r="I35" s="159" t="n">
        <v>0</v>
      </c>
      <c r="J35" s="159" t="n">
        <v>0</v>
      </c>
      <c r="K35" s="159" t="n">
        <v>0</v>
      </c>
      <c r="L35" s="159" t="n">
        <f aca="false">SUM(L33:L34)</f>
        <v>-5200</v>
      </c>
      <c r="M35" s="160" t="n">
        <f aca="false">L35+D35+E35</f>
        <v>3329444</v>
      </c>
      <c r="N35" s="219"/>
    </row>
    <row r="36" s="237" customFormat="true" ht="24" hidden="false" customHeight="true" outlineLevel="0" collapsed="false">
      <c r="A36" s="228" t="n">
        <v>19</v>
      </c>
      <c r="B36" s="229" t="s">
        <v>135</v>
      </c>
      <c r="C36" s="230"/>
      <c r="D36" s="230"/>
      <c r="E36" s="230"/>
      <c r="F36" s="230"/>
      <c r="G36" s="231"/>
      <c r="H36" s="232"/>
      <c r="I36" s="230"/>
      <c r="J36" s="230"/>
      <c r="K36" s="230"/>
      <c r="L36" s="230"/>
      <c r="M36" s="233" t="n">
        <f aca="false">L36+D36+E36</f>
        <v>0</v>
      </c>
      <c r="N36" s="219"/>
      <c r="O36" s="234"/>
      <c r="P36" s="234"/>
      <c r="Q36" s="234"/>
      <c r="R36" s="234"/>
      <c r="S36" s="234"/>
      <c r="T36" s="234"/>
      <c r="U36" s="234"/>
      <c r="V36" s="234"/>
      <c r="W36" s="234"/>
      <c r="X36" s="234"/>
      <c r="Y36" s="234"/>
      <c r="Z36" s="234"/>
      <c r="AA36" s="234"/>
      <c r="AB36" s="234"/>
      <c r="AC36" s="234"/>
      <c r="AD36" s="234"/>
      <c r="AE36" s="234"/>
      <c r="AF36" s="234"/>
      <c r="AG36" s="234"/>
      <c r="AH36" s="234"/>
      <c r="AI36" s="234"/>
      <c r="AJ36" s="234"/>
      <c r="AK36" s="234"/>
      <c r="AL36" s="234"/>
      <c r="AM36" s="234"/>
      <c r="AN36" s="235" t="e">
        <f aca="false">AN14+AN20+AN25+AN28+#REF!+#REF!</f>
        <v>#REF!</v>
      </c>
      <c r="AO36" s="236" t="e">
        <f aca="false">AO14+AO20+AO25+AO28+#REF!+#REF!</f>
        <v>#REF!</v>
      </c>
      <c r="AP36" s="236" t="e">
        <f aca="false">AP14+AP20+AP25+AP28+#REF!+#REF!</f>
        <v>#REF!</v>
      </c>
      <c r="AQ36" s="236" t="e">
        <f aca="false">AQ14+AQ20+AQ25+AQ28+#REF!+#REF!</f>
        <v>#REF!</v>
      </c>
      <c r="AR36" s="236" t="e">
        <f aca="false">AR14+AR20+AR25+AR28+#REF!+#REF!</f>
        <v>#REF!</v>
      </c>
      <c r="AS36" s="236" t="e">
        <f aca="false">AS14+AS20+AS25+AS28+#REF!+#REF!</f>
        <v>#REF!</v>
      </c>
      <c r="AT36" s="236" t="e">
        <f aca="false">AT14+AT20+AT25+AT28+#REF!+#REF!</f>
        <v>#REF!</v>
      </c>
      <c r="AU36" s="236" t="e">
        <f aca="false">AU14+AU20+AU25+AU28+#REF!+#REF!</f>
        <v>#REF!</v>
      </c>
      <c r="AV36" s="236" t="e">
        <f aca="false">AV14+AV20+AV25+AV28+#REF!+#REF!</f>
        <v>#REF!</v>
      </c>
      <c r="AW36" s="236" t="e">
        <f aca="false">AW14+AW20+AW25+AW28+#REF!+#REF!</f>
        <v>#REF!</v>
      </c>
      <c r="AX36" s="236" t="e">
        <f aca="false">AX14+AX20+AX25+AX28+#REF!+#REF!</f>
        <v>#REF!</v>
      </c>
      <c r="AY36" s="236" t="e">
        <f aca="false">AY14+AY20+AY25+AY28+#REF!+#REF!</f>
        <v>#REF!</v>
      </c>
      <c r="AZ36" s="236" t="e">
        <f aca="false">AZ14+AZ20+AZ25+AZ28+#REF!+#REF!</f>
        <v>#REF!</v>
      </c>
      <c r="BA36" s="236" t="e">
        <f aca="false">BA14+BA20+BA25+BA28+#REF!+#REF!</f>
        <v>#REF!</v>
      </c>
      <c r="BB36" s="236" t="e">
        <f aca="false">BB14+BB20+BB25+BB28+#REF!+#REF!</f>
        <v>#REF!</v>
      </c>
      <c r="BC36" s="236" t="e">
        <f aca="false">BC14+BC20+BC25+BC28+#REF!+#REF!</f>
        <v>#REF!</v>
      </c>
      <c r="BD36" s="236" t="e">
        <f aca="false">BD14+BD20+BD25+BD28+#REF!+#REF!</f>
        <v>#REF!</v>
      </c>
      <c r="BE36" s="236" t="e">
        <f aca="false">BE14+BE20+BE25+BE28+#REF!+#REF!</f>
        <v>#REF!</v>
      </c>
      <c r="BF36" s="236" t="e">
        <f aca="false">BF14+BF20+BF25+BF28+#REF!+#REF!</f>
        <v>#REF!</v>
      </c>
      <c r="BG36" s="236" t="e">
        <f aca="false">BG14+BG20+BG25+BG28+#REF!+#REF!</f>
        <v>#REF!</v>
      </c>
      <c r="BH36" s="236" t="e">
        <f aca="false">BH14+BH20+BH25+BH28+#REF!+#REF!</f>
        <v>#REF!</v>
      </c>
      <c r="BI36" s="236" t="e">
        <f aca="false">BI14+BI20+BI25+BI28+#REF!+#REF!</f>
        <v>#REF!</v>
      </c>
    </row>
    <row r="37" s="221" customFormat="true" ht="18.75" hidden="false" customHeight="false" outlineLevel="0" collapsed="false">
      <c r="A37" s="146" t="n">
        <v>20</v>
      </c>
      <c r="B37" s="147" t="s">
        <v>136</v>
      </c>
      <c r="C37" s="148" t="n">
        <v>159480</v>
      </c>
      <c r="D37" s="148" t="n">
        <v>169480</v>
      </c>
      <c r="E37" s="148"/>
      <c r="F37" s="148"/>
      <c r="G37" s="148"/>
      <c r="H37" s="148"/>
      <c r="I37" s="148"/>
      <c r="J37" s="148"/>
      <c r="K37" s="148"/>
      <c r="L37" s="148" t="n">
        <f aca="false">SUM(F37:K37)</f>
        <v>0</v>
      </c>
      <c r="M37" s="149" t="n">
        <f aca="false">L37+D37+E37</f>
        <v>169480</v>
      </c>
      <c r="N37" s="219"/>
      <c r="O37" s="220"/>
      <c r="P37" s="220"/>
      <c r="Q37" s="220"/>
      <c r="R37" s="220"/>
      <c r="S37" s="220"/>
      <c r="T37" s="220"/>
      <c r="U37" s="220"/>
      <c r="V37" s="220"/>
    </row>
    <row r="38" s="78" customFormat="true" ht="19.5" hidden="false" customHeight="false" outlineLevel="0" collapsed="false">
      <c r="A38" s="214" t="n">
        <v>21</v>
      </c>
      <c r="B38" s="215" t="s">
        <v>137</v>
      </c>
      <c r="C38" s="216"/>
      <c r="D38" s="216" t="n">
        <v>2750</v>
      </c>
      <c r="E38" s="216"/>
      <c r="F38" s="216"/>
      <c r="G38" s="216"/>
      <c r="H38" s="216"/>
      <c r="I38" s="216"/>
      <c r="J38" s="216"/>
      <c r="K38" s="216"/>
      <c r="L38" s="216" t="n">
        <f aca="false">SUM(F38:K38)</f>
        <v>0</v>
      </c>
      <c r="M38" s="217" t="n">
        <f aca="false">L38+D38+E38</f>
        <v>2750</v>
      </c>
      <c r="N38" s="219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</row>
    <row r="39" s="227" customFormat="true" ht="24" hidden="false" customHeight="true" outlineLevel="0" collapsed="false">
      <c r="A39" s="238" t="s">
        <v>138</v>
      </c>
      <c r="B39" s="239" t="s">
        <v>139</v>
      </c>
      <c r="C39" s="159" t="n">
        <f aca="false">SUM(C36:C38)</f>
        <v>159480</v>
      </c>
      <c r="D39" s="159" t="n">
        <f aca="false">SUM(D36:D38)</f>
        <v>172230</v>
      </c>
      <c r="E39" s="159" t="n">
        <f aca="false">SUM(E36:E38)</f>
        <v>0</v>
      </c>
      <c r="F39" s="159" t="n">
        <f aca="false">SUM(F36:F38)</f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60" t="n">
        <f aca="false">L39+D39+E39</f>
        <v>172230</v>
      </c>
      <c r="N39" s="219"/>
    </row>
    <row r="40" s="221" customFormat="true" ht="19.5" hidden="false" customHeight="false" outlineLevel="0" collapsed="false">
      <c r="A40" s="240" t="s">
        <v>140</v>
      </c>
      <c r="B40" s="158" t="s">
        <v>141</v>
      </c>
      <c r="C40" s="159" t="n">
        <f aca="false">C39+C35+C32+C23+C16+C24+C25+C26+C27</f>
        <v>16886191</v>
      </c>
      <c r="D40" s="159" t="n">
        <f aca="false">D39+D35+D32+D23+D16+D24+D25+D26+D27</f>
        <v>19284006</v>
      </c>
      <c r="E40" s="159" t="n">
        <f aca="false">E39+E35+E32+E23+E16+E24+E25+E26+E27</f>
        <v>66753</v>
      </c>
      <c r="F40" s="159" t="n">
        <f aca="false">F39+F35+F32+F23+F16+F24+F25+F26+F27</f>
        <v>30586</v>
      </c>
      <c r="G40" s="159" t="n">
        <f aca="false">G39+G35+G32+G23+G16+G24+G25+G26+G27</f>
        <v>9918</v>
      </c>
      <c r="H40" s="159" t="n">
        <f aca="false">H39+H35+H32+H23+H16+H24+H25+H26+H27</f>
        <v>800</v>
      </c>
      <c r="I40" s="159" t="n">
        <f aca="false">I39+I35+I32+I23+I16+I24+I25+I26+I27</f>
        <v>0</v>
      </c>
      <c r="J40" s="159" t="n">
        <f aca="false">J39+J35+J32+J23+J16+J24+J25+J26+J27</f>
        <v>993</v>
      </c>
      <c r="K40" s="159" t="n">
        <v>0</v>
      </c>
      <c r="L40" s="159" t="n">
        <f aca="false">L39+L35+L32+L23+L16+L24+L25+L26+L27</f>
        <v>42297</v>
      </c>
      <c r="M40" s="160" t="n">
        <f aca="false">L40+D40+E40</f>
        <v>19393056</v>
      </c>
      <c r="N40" s="219"/>
    </row>
    <row r="41" s="78" customFormat="true" ht="21" hidden="false" customHeight="true" outlineLevel="0" collapsed="false">
      <c r="A41" s="146" t="n">
        <v>22</v>
      </c>
      <c r="B41" s="147" t="s">
        <v>142</v>
      </c>
      <c r="C41" s="152" t="n">
        <v>1000</v>
      </c>
      <c r="D41" s="152" t="n">
        <v>1000</v>
      </c>
      <c r="E41" s="152"/>
      <c r="F41" s="152"/>
      <c r="G41" s="152"/>
      <c r="H41" s="152"/>
      <c r="I41" s="152"/>
      <c r="J41" s="152"/>
      <c r="K41" s="152"/>
      <c r="L41" s="152" t="n">
        <f aca="false">SUM(F41:K41)</f>
        <v>0</v>
      </c>
      <c r="M41" s="153" t="n">
        <f aca="false">L41+D41+E41</f>
        <v>1000</v>
      </c>
      <c r="N41" s="219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</row>
    <row r="42" s="246" customFormat="true" ht="21" hidden="false" customHeight="true" outlineLevel="0" collapsed="false">
      <c r="A42" s="146" t="n">
        <v>23</v>
      </c>
      <c r="B42" s="147" t="s">
        <v>143</v>
      </c>
      <c r="C42" s="223" t="n">
        <v>4174715</v>
      </c>
      <c r="D42" s="241" t="n">
        <v>4807783</v>
      </c>
      <c r="E42" s="241" t="n">
        <v>-9953</v>
      </c>
      <c r="F42" s="241" t="n">
        <v>32475</v>
      </c>
      <c r="G42" s="241" t="n">
        <f aca="false">-1785-100</f>
        <v>-1885</v>
      </c>
      <c r="H42" s="241" t="n">
        <v>-800</v>
      </c>
      <c r="I42" s="241"/>
      <c r="J42" s="241" t="n">
        <f aca="false">-555-208-130</f>
        <v>-893</v>
      </c>
      <c r="K42" s="241"/>
      <c r="L42" s="223" t="n">
        <f aca="false">SUM(F42:K42)</f>
        <v>28897</v>
      </c>
      <c r="M42" s="242" t="n">
        <f aca="false">L42+D42+E42</f>
        <v>4826727</v>
      </c>
      <c r="N42" s="219"/>
      <c r="O42" s="243"/>
      <c r="P42" s="243"/>
      <c r="Q42" s="243" t="s">
        <v>144</v>
      </c>
      <c r="R42" s="243"/>
      <c r="S42" s="243"/>
      <c r="T42" s="243"/>
      <c r="U42" s="243"/>
      <c r="V42" s="243"/>
      <c r="W42" s="243"/>
      <c r="X42" s="243"/>
      <c r="Y42" s="243"/>
      <c r="Z42" s="243"/>
      <c r="AA42" s="243"/>
      <c r="AB42" s="243"/>
      <c r="AC42" s="243"/>
      <c r="AD42" s="243"/>
      <c r="AE42" s="243"/>
      <c r="AF42" s="243"/>
      <c r="AG42" s="243"/>
      <c r="AH42" s="243"/>
      <c r="AI42" s="243"/>
      <c r="AJ42" s="243"/>
      <c r="AK42" s="243"/>
      <c r="AL42" s="243"/>
      <c r="AM42" s="243"/>
      <c r="AN42" s="244" t="e">
        <f aca="false">AN17+AN23+AN28+AN31+#REF!+#REF!</f>
        <v>#REF!</v>
      </c>
      <c r="AO42" s="245" t="e">
        <f aca="false">AO17+AO23+AO28+AO31+#REF!+#REF!</f>
        <v>#REF!</v>
      </c>
      <c r="AP42" s="245" t="e">
        <f aca="false">AP17+AP23+AP28+AP31+#REF!+#REF!</f>
        <v>#REF!</v>
      </c>
      <c r="AQ42" s="245" t="e">
        <f aca="false">AQ17+AQ23+AQ28+AQ31+#REF!+#REF!</f>
        <v>#REF!</v>
      </c>
      <c r="AR42" s="245" t="e">
        <f aca="false">AR17+AR23+AR28+AR31+#REF!+#REF!</f>
        <v>#REF!</v>
      </c>
      <c r="AS42" s="245" t="e">
        <f aca="false">AS17+AS23+AS28+AS31+#REF!+#REF!</f>
        <v>#REF!</v>
      </c>
      <c r="AT42" s="245" t="e">
        <f aca="false">AT17+AT23+AT28+AT31+#REF!+#REF!</f>
        <v>#REF!</v>
      </c>
      <c r="AU42" s="245" t="e">
        <f aca="false">AU17+AU23+AU28+AU31+#REF!+#REF!</f>
        <v>#REF!</v>
      </c>
      <c r="AV42" s="245" t="e">
        <f aca="false">AV17+AV23+AV28+AV31+#REF!+#REF!</f>
        <v>#REF!</v>
      </c>
      <c r="AW42" s="245" t="e">
        <f aca="false">AW17+AW23+AW28+AW31+#REF!+#REF!</f>
        <v>#REF!</v>
      </c>
      <c r="AX42" s="245" t="e">
        <f aca="false">AX17+AX23+AX28+AX31+#REF!+#REF!</f>
        <v>#REF!</v>
      </c>
      <c r="AY42" s="245" t="e">
        <f aca="false">AY17+AY23+AY28+AY31+#REF!+#REF!</f>
        <v>#REF!</v>
      </c>
      <c r="AZ42" s="245" t="e">
        <f aca="false">AZ17+AZ23+AZ28+AZ31+#REF!+#REF!</f>
        <v>#REF!</v>
      </c>
      <c r="BA42" s="245" t="e">
        <f aca="false">BA17+BA23+BA28+BA31+#REF!+#REF!</f>
        <v>#REF!</v>
      </c>
      <c r="BB42" s="245" t="e">
        <f aca="false">BB17+BB23+BB28+BB31+#REF!+#REF!</f>
        <v>#REF!</v>
      </c>
      <c r="BC42" s="245" t="e">
        <f aca="false">BC17+BC23+BC28+BC31+#REF!+#REF!</f>
        <v>#REF!</v>
      </c>
      <c r="BD42" s="245" t="e">
        <f aca="false">BD17+BD23+BD28+BD31+#REF!+#REF!</f>
        <v>#REF!</v>
      </c>
      <c r="BE42" s="245" t="e">
        <f aca="false">BE17+BE23+BE28+BE31+#REF!+#REF!</f>
        <v>#REF!</v>
      </c>
      <c r="BF42" s="245" t="e">
        <f aca="false">BF17+BF23+BF28+BF31+#REF!+#REF!</f>
        <v>#REF!</v>
      </c>
      <c r="BG42" s="245" t="e">
        <f aca="false">BG17+BG23+BG28+BG31+#REF!+#REF!</f>
        <v>#REF!</v>
      </c>
      <c r="BH42" s="245" t="e">
        <f aca="false">BH17+BH23+BH28+BH31+#REF!+#REF!</f>
        <v>#REF!</v>
      </c>
      <c r="BI42" s="245" t="e">
        <f aca="false">BI17+BI23+BI28+BI31+#REF!+#REF!</f>
        <v>#REF!</v>
      </c>
    </row>
    <row r="43" customFormat="false" ht="23.25" hidden="false" customHeight="true" outlineLevel="0" collapsed="false">
      <c r="A43" s="238" t="s">
        <v>145</v>
      </c>
      <c r="B43" s="239" t="s">
        <v>146</v>
      </c>
      <c r="C43" s="159" t="n">
        <f aca="false">SUM(C41:C42)</f>
        <v>4175715</v>
      </c>
      <c r="D43" s="159" t="n">
        <f aca="false">SUM(D41:D42)</f>
        <v>4808783</v>
      </c>
      <c r="E43" s="159" t="n">
        <f aca="false">SUM(E41:E42)</f>
        <v>-9953</v>
      </c>
      <c r="F43" s="159" t="n">
        <f aca="false">SUM(F41:F42)</f>
        <v>32475</v>
      </c>
      <c r="G43" s="159" t="n">
        <f aca="false">SUM(G41:G42)</f>
        <v>-1885</v>
      </c>
      <c r="H43" s="159" t="n">
        <f aca="false">SUM(H41:H42)</f>
        <v>-800</v>
      </c>
      <c r="I43" s="159" t="n">
        <f aca="false">SUM(I41:I42)</f>
        <v>0</v>
      </c>
      <c r="J43" s="159" t="n">
        <f aca="false">SUM(J41:J42)</f>
        <v>-893</v>
      </c>
      <c r="K43" s="159" t="n">
        <f aca="false">SUM(K41:K42)</f>
        <v>0</v>
      </c>
      <c r="L43" s="159" t="n">
        <f aca="false">SUM(L41:L42)</f>
        <v>28897</v>
      </c>
      <c r="M43" s="160" t="n">
        <f aca="false">L43+D43+E43</f>
        <v>4827727</v>
      </c>
      <c r="W43" s="113"/>
    </row>
    <row r="44" s="75" customFormat="true" ht="16.5" hidden="false" customHeight="false" outlineLevel="0" collapsed="false">
      <c r="A44" s="238" t="s">
        <v>147</v>
      </c>
      <c r="B44" s="239" t="s">
        <v>148</v>
      </c>
      <c r="C44" s="159" t="n">
        <f aca="false">C43+C40</f>
        <v>21061906</v>
      </c>
      <c r="D44" s="159" t="n">
        <f aca="false">D43+D40</f>
        <v>24092789</v>
      </c>
      <c r="E44" s="159" t="n">
        <f aca="false">E43+E40</f>
        <v>56800</v>
      </c>
      <c r="F44" s="159" t="n">
        <f aca="false">F43+F40</f>
        <v>63061</v>
      </c>
      <c r="G44" s="159" t="n">
        <f aca="false">G43+G40</f>
        <v>8033</v>
      </c>
      <c r="H44" s="159" t="n">
        <f aca="false">H43+H40</f>
        <v>0</v>
      </c>
      <c r="I44" s="159" t="n">
        <f aca="false">I43+I40</f>
        <v>0</v>
      </c>
      <c r="J44" s="159" t="n">
        <f aca="false">J43+J40</f>
        <v>100</v>
      </c>
      <c r="K44" s="159" t="n">
        <f aca="false">K43+K40</f>
        <v>0</v>
      </c>
      <c r="L44" s="159" t="n">
        <f aca="false">L43+L40</f>
        <v>71194</v>
      </c>
      <c r="M44" s="160" t="n">
        <f aca="false">L44+D44+E44</f>
        <v>24220783</v>
      </c>
    </row>
    <row r="45" s="183" customFormat="true" ht="15.75" hidden="false" customHeight="false" outlineLevel="0" collapsed="false">
      <c r="A45" s="146" t="n">
        <v>24</v>
      </c>
      <c r="B45" s="247" t="s">
        <v>149</v>
      </c>
      <c r="C45" s="248"/>
      <c r="D45" s="248"/>
      <c r="E45" s="248"/>
      <c r="F45" s="248"/>
      <c r="G45" s="248"/>
      <c r="H45" s="248"/>
      <c r="I45" s="248"/>
      <c r="J45" s="248"/>
      <c r="K45" s="248"/>
      <c r="L45" s="248"/>
      <c r="M45" s="249" t="n">
        <f aca="false">L45+D45+E45</f>
        <v>0</v>
      </c>
    </row>
    <row r="46" customFormat="false" ht="15.75" hidden="false" customHeight="false" outlineLevel="0" collapsed="false">
      <c r="A46" s="146" t="n">
        <v>25</v>
      </c>
      <c r="B46" s="147" t="s">
        <v>150</v>
      </c>
      <c r="C46" s="148"/>
      <c r="D46" s="148"/>
      <c r="E46" s="148"/>
      <c r="F46" s="148"/>
      <c r="G46" s="148"/>
      <c r="H46" s="148"/>
      <c r="I46" s="148"/>
      <c r="J46" s="148"/>
      <c r="K46" s="148"/>
      <c r="L46" s="148" t="s">
        <v>151</v>
      </c>
      <c r="M46" s="149" t="n">
        <v>0</v>
      </c>
    </row>
    <row r="47" customFormat="false" ht="16.5" hidden="false" customHeight="false" outlineLevel="0" collapsed="false">
      <c r="A47" s="250" t="n">
        <v>26</v>
      </c>
      <c r="B47" s="251" t="s">
        <v>152</v>
      </c>
      <c r="C47" s="252"/>
      <c r="D47" s="252"/>
      <c r="E47" s="252"/>
      <c r="F47" s="252"/>
      <c r="G47" s="252"/>
      <c r="H47" s="252" t="s">
        <v>153</v>
      </c>
      <c r="I47" s="252"/>
      <c r="J47" s="252"/>
      <c r="K47" s="252"/>
      <c r="L47" s="252"/>
      <c r="M47" s="253" t="n">
        <f aca="false">L47+D47+E47</f>
        <v>0</v>
      </c>
    </row>
    <row r="48" customFormat="false" ht="16.5" hidden="false" customHeight="false" outlineLevel="0" collapsed="false">
      <c r="A48" s="254" t="s">
        <v>154</v>
      </c>
      <c r="B48" s="255" t="s">
        <v>155</v>
      </c>
      <c r="C48" s="159" t="n">
        <f aca="false">SUM(C46:C47)</f>
        <v>0</v>
      </c>
      <c r="D48" s="159" t="n">
        <f aca="false">SUM(D46:D47)</f>
        <v>0</v>
      </c>
      <c r="E48" s="159" t="n">
        <f aca="false">SUM(E46:E47)</f>
        <v>0</v>
      </c>
      <c r="F48" s="159" t="n">
        <f aca="false">SUM(F46:F47)</f>
        <v>0</v>
      </c>
      <c r="G48" s="159" t="n">
        <f aca="false">SUM(G46:G47)</f>
        <v>0</v>
      </c>
      <c r="H48" s="159" t="n">
        <f aca="false">SUM(H46:H47)</f>
        <v>0</v>
      </c>
      <c r="I48" s="159" t="n">
        <f aca="false">SUM(I46:I47)</f>
        <v>0</v>
      </c>
      <c r="J48" s="159" t="n">
        <f aca="false">SUM(J46:J47)</f>
        <v>0</v>
      </c>
      <c r="K48" s="159" t="n">
        <f aca="false">SUM(K46:K47)</f>
        <v>0</v>
      </c>
      <c r="L48" s="159" t="n">
        <f aca="false">SUM(L46:L47)</f>
        <v>0</v>
      </c>
      <c r="M48" s="160" t="n">
        <f aca="false">L48+D48+E48</f>
        <v>0</v>
      </c>
    </row>
    <row r="49" customFormat="false" ht="16.5" hidden="false" customHeight="false" outlineLevel="0" collapsed="false">
      <c r="A49" s="254" t="s">
        <v>156</v>
      </c>
      <c r="B49" s="255" t="s">
        <v>157</v>
      </c>
      <c r="C49" s="159" t="n">
        <f aca="false">C48+C44</f>
        <v>21061906</v>
      </c>
      <c r="D49" s="159" t="n">
        <f aca="false">D48+D44</f>
        <v>24092789</v>
      </c>
      <c r="E49" s="159" t="n">
        <f aca="false">E48+E44</f>
        <v>56800</v>
      </c>
      <c r="F49" s="159" t="n">
        <f aca="false">F48+F44</f>
        <v>63061</v>
      </c>
      <c r="G49" s="159" t="n">
        <f aca="false">G48+G44</f>
        <v>8033</v>
      </c>
      <c r="H49" s="159" t="n">
        <f aca="false">H48+H44</f>
        <v>0</v>
      </c>
      <c r="I49" s="159" t="n">
        <f aca="false">I48+I44</f>
        <v>0</v>
      </c>
      <c r="J49" s="159" t="n">
        <f aca="false">J48+J44</f>
        <v>100</v>
      </c>
      <c r="K49" s="159" t="n">
        <f aca="false">K48+K44</f>
        <v>0</v>
      </c>
      <c r="L49" s="159" t="n">
        <f aca="false">L48+L44</f>
        <v>71194</v>
      </c>
      <c r="M49" s="160" t="n">
        <f aca="false">L49+D49+E49</f>
        <v>24220783</v>
      </c>
    </row>
    <row r="50" customFormat="false" ht="15.75" hidden="false" customHeight="false" outlineLevel="0" collapsed="false">
      <c r="A50" s="256" t="s">
        <v>158</v>
      </c>
      <c r="B50" s="256"/>
      <c r="C50" s="257" t="n">
        <v>-3213472</v>
      </c>
      <c r="D50" s="257" t="n">
        <v>-3437844</v>
      </c>
      <c r="E50" s="257" t="n">
        <v>-28979</v>
      </c>
      <c r="F50" s="257"/>
      <c r="G50" s="257" t="n">
        <f aca="false">-5400-2533-100</f>
        <v>-8033</v>
      </c>
      <c r="H50" s="257"/>
      <c r="I50" s="257"/>
      <c r="J50" s="257"/>
      <c r="K50" s="257"/>
      <c r="L50" s="257" t="n">
        <f aca="false">H50+G50</f>
        <v>-8033</v>
      </c>
      <c r="M50" s="258" t="n">
        <f aca="false">L50+D50+E50</f>
        <v>-3474856</v>
      </c>
    </row>
    <row r="51" customFormat="false" ht="16.5" hidden="false" customHeight="false" outlineLevel="0" collapsed="false">
      <c r="A51" s="259"/>
      <c r="B51" s="260" t="s">
        <v>159</v>
      </c>
      <c r="C51" s="159" t="n">
        <f aca="false">C50+C49</f>
        <v>17848434</v>
      </c>
      <c r="D51" s="159" t="n">
        <f aca="false">D50+D49</f>
        <v>20654945</v>
      </c>
      <c r="E51" s="159" t="n">
        <f aca="false">E50+E49</f>
        <v>27821</v>
      </c>
      <c r="F51" s="159" t="n">
        <f aca="false">F50+F49</f>
        <v>63061</v>
      </c>
      <c r="G51" s="159" t="n">
        <f aca="false">G50+G49</f>
        <v>0</v>
      </c>
      <c r="H51" s="159" t="n">
        <f aca="false">H50+H49</f>
        <v>0</v>
      </c>
      <c r="I51" s="159" t="n">
        <f aca="false">I50+I49</f>
        <v>0</v>
      </c>
      <c r="J51" s="159" t="n">
        <f aca="false">J50+J49</f>
        <v>100</v>
      </c>
      <c r="K51" s="159" t="n">
        <f aca="false">K50+K49</f>
        <v>0</v>
      </c>
      <c r="L51" s="159" t="n">
        <f aca="false">L50+L49</f>
        <v>63161</v>
      </c>
      <c r="M51" s="160" t="n">
        <f aca="false">L51+D51+E51</f>
        <v>20745927</v>
      </c>
    </row>
    <row r="52" customFormat="false" ht="15.75" hidden="false" customHeight="false" outlineLevel="0" collapsed="false">
      <c r="A52" s="114"/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261" t="n">
        <f aca="false">L52+D52+E52</f>
        <v>0</v>
      </c>
      <c r="Q52" s="73" t="s">
        <v>153</v>
      </c>
    </row>
    <row r="53" s="3" customFormat="true" ht="15.75" hidden="false" customHeight="false" outlineLevel="0" collapsed="false">
      <c r="B53" s="3" t="s">
        <v>160</v>
      </c>
      <c r="C53" s="262" t="n">
        <v>208647</v>
      </c>
      <c r="D53" s="262" t="n">
        <v>129499</v>
      </c>
      <c r="E53" s="262"/>
      <c r="M53" s="263" t="n">
        <f aca="false">L53+D53+E53</f>
        <v>129499</v>
      </c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  <c r="AO53" s="120"/>
      <c r="AP53" s="120"/>
    </row>
    <row r="54" s="268" customFormat="true" ht="15.75" hidden="false" customHeight="false" outlineLevel="0" collapsed="false">
      <c r="A54" s="3"/>
      <c r="B54" s="3" t="s">
        <v>161</v>
      </c>
      <c r="C54" s="264"/>
      <c r="D54" s="265" t="n">
        <v>76398</v>
      </c>
      <c r="E54" s="265"/>
      <c r="F54" s="3"/>
      <c r="G54" s="3"/>
      <c r="H54" s="3"/>
      <c r="I54" s="3"/>
      <c r="J54" s="3"/>
      <c r="K54" s="3"/>
      <c r="L54" s="3"/>
      <c r="M54" s="266" t="n">
        <f aca="false">L54+D54+E54</f>
        <v>76398</v>
      </c>
      <c r="N54" s="267"/>
      <c r="O54" s="267"/>
      <c r="P54" s="267"/>
      <c r="Q54" s="267"/>
      <c r="R54" s="267"/>
      <c r="S54" s="267"/>
      <c r="T54" s="267"/>
      <c r="U54" s="267"/>
      <c r="V54" s="267"/>
      <c r="W54" s="267"/>
      <c r="X54" s="267"/>
      <c r="Y54" s="267"/>
      <c r="Z54" s="267"/>
      <c r="AA54" s="267"/>
      <c r="AB54" s="267"/>
      <c r="AC54" s="267"/>
      <c r="AD54" s="267"/>
      <c r="AE54" s="267"/>
      <c r="AF54" s="267"/>
      <c r="AG54" s="267"/>
      <c r="AH54" s="267"/>
      <c r="AI54" s="267"/>
      <c r="AJ54" s="267"/>
      <c r="AK54" s="267"/>
      <c r="AL54" s="267"/>
      <c r="AM54" s="267"/>
      <c r="AN54" s="267"/>
      <c r="AO54" s="267"/>
      <c r="AP54" s="267"/>
    </row>
    <row r="55" s="268" customFormat="true" ht="15.75" hidden="false" customHeight="false" outlineLevel="0" collapsed="false">
      <c r="C55" s="116" t="n">
        <f aca="false">SUM(C51:C54)</f>
        <v>18057081</v>
      </c>
      <c r="D55" s="116" t="n">
        <f aca="false">SUM(D51:D54)</f>
        <v>20860842</v>
      </c>
      <c r="E55" s="116" t="n">
        <f aca="false">SUM(E51:E54)</f>
        <v>27821</v>
      </c>
      <c r="L55" s="116" t="n">
        <f aca="false">SUM(L51)</f>
        <v>63161</v>
      </c>
      <c r="M55" s="269" t="n">
        <f aca="false">L55+D55+E55</f>
        <v>20951824</v>
      </c>
      <c r="N55" s="270"/>
      <c r="O55" s="267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7"/>
      <c r="AB55" s="267"/>
      <c r="AC55" s="267"/>
      <c r="AD55" s="267"/>
      <c r="AE55" s="267"/>
      <c r="AF55" s="267"/>
      <c r="AG55" s="267"/>
      <c r="AH55" s="267"/>
      <c r="AI55" s="267"/>
      <c r="AJ55" s="267"/>
      <c r="AK55" s="267"/>
      <c r="AL55" s="267"/>
      <c r="AM55" s="267"/>
      <c r="AN55" s="267"/>
      <c r="AO55" s="267"/>
      <c r="AP55" s="267"/>
    </row>
  </sheetData>
  <mergeCells count="14">
    <mergeCell ref="C1:F1"/>
    <mergeCell ref="G1:M1"/>
    <mergeCell ref="A2:M2"/>
    <mergeCell ref="A3:M3"/>
    <mergeCell ref="A4:M4"/>
    <mergeCell ref="A7:A8"/>
    <mergeCell ref="B7:B8"/>
    <mergeCell ref="C7:C8"/>
    <mergeCell ref="D7:D9"/>
    <mergeCell ref="E7:E9"/>
    <mergeCell ref="F7:K7"/>
    <mergeCell ref="L7:L9"/>
    <mergeCell ref="M7:M9"/>
    <mergeCell ref="A50:B50"/>
  </mergeCells>
  <printOptions headings="false" gridLines="false" gridLinesSet="true" horizontalCentered="true" verticalCentered="true"/>
  <pageMargins left="0.118055555555556" right="0.196527777777778" top="0.11805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vargas</cp:lastModifiedBy>
  <cp:lastPrinted>2008-12-11T11:16:39Z</cp:lastPrinted>
  <dcterms:modified xsi:type="dcterms:W3CDTF">2008-12-11T11:22:50Z</dcterms:modified>
  <cp:revision>0</cp:revision>
  <dc:subject/>
  <dc:title/>
</cp:coreProperties>
</file>