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i tábla " sheetId="1" state="visible" r:id="rId2"/>
    <sheet name="Kiadás" sheetId="2" state="visible" r:id="rId3"/>
  </sheets>
  <definedNames>
    <definedName function="false" hidden="false" localSheetId="0" name="_xlnm.Print_Area" vbProcedure="false">'bevételi tábla '!$A$1:$L$74</definedName>
    <definedName function="false" hidden="false" localSheetId="1" name="_xlnm.Print_Area" vbProcedure="false">Kiadás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0">
  <si>
    <t xml:space="preserve">1. számú melléklet 2. oldal </t>
  </si>
  <si>
    <t xml:space="preserve">Tájékoztató</t>
  </si>
  <si>
    <t xml:space="preserve">Budapest Főváros VII. Kerület Erzsébetváros Önkormányzat 2008. évi költségvetési előirányzatainak május 20. - június 12. közötti időszakban történt változásairól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14/2008. (V. 26.) számú rendelet módosítás</t>
  </si>
  <si>
    <t xml:space="preserve">2008. május 20.-tól június 12.-ig történt intézkedések hatásai</t>
  </si>
  <si>
    <t xml:space="preserve">Összesen (5+…+10)</t>
  </si>
  <si>
    <t xml:space="preserve">2008. június 6-ig előirányzat összesen                  [4+11)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.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..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  </t>
  </si>
  <si>
    <t xml:space="preserve">Hiány</t>
  </si>
  <si>
    <t xml:space="preserve">1. számú melléklet 3. oldal</t>
  </si>
  <si>
    <t xml:space="preserve">Kiadási előirányzatok megnevezése</t>
  </si>
  <si>
    <t xml:space="preserve">2008. évi eredeti előirányzat</t>
  </si>
  <si>
    <t xml:space="preserve">2008. június 6-ig előirányzat összesen                  [4+11]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  Likviditási célú hitelek</t>
  </si>
  <si>
    <t xml:space="preserve">Hosszú lejáratú hitelek visszafizetése, törlesztése   </t>
  </si>
  <si>
    <t xml:space="preserve">                 </t>
  </si>
  <si>
    <t xml:space="preserve">Rövid lejáratú belföldi értékpapírok vásárlása </t>
  </si>
  <si>
    <t xml:space="preserve"> </t>
  </si>
  <si>
    <t xml:space="preserve">IX</t>
  </si>
  <si>
    <t xml:space="preserve">Belföldi finanszírozás kiadásai (24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Garamond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B6" activeCellId="0" sqref="B6: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6.56"/>
    <col collapsed="false" customWidth="true" hidden="false" outlineLevel="0" max="4" min="4" style="1" width="20.41"/>
    <col collapsed="false" customWidth="true" hidden="false" outlineLevel="0" max="5" min="5" style="0" width="19.14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6.42"/>
    <col collapsed="false" customWidth="true" hidden="false" outlineLevel="0" max="9" min="9" style="0" width="17.99"/>
    <col collapsed="false" customWidth="true" hidden="false" outlineLevel="0" max="10" min="10" style="0" width="19.28"/>
    <col collapsed="false" customWidth="true" hidden="false" outlineLevel="0" max="11" min="11" style="0" width="18.14"/>
    <col collapsed="false" customWidth="true" hidden="false" outlineLevel="0" max="12" min="12" style="0" width="23.99"/>
    <col collapsed="false" customWidth="true" hidden="false" outlineLevel="0" max="14" min="14" style="0" width="10.71"/>
    <col collapsed="false" customWidth="true" hidden="false" outlineLevel="0" max="20" min="20" style="0" width="10.85"/>
    <col collapsed="false" customWidth="true" hidden="false" outlineLevel="0" max="21" min="21" style="0" width="12.56"/>
    <col collapsed="false" customWidth="true" hidden="false" outlineLevel="0" max="22" min="22" style="2" width="13.14"/>
  </cols>
  <sheetData>
    <row r="1" s="3" customFormat="true" ht="15.75" hidden="false" customHeight="false" outlineLevel="0" collapsed="false">
      <c r="C1" s="4"/>
      <c r="D1" s="4"/>
      <c r="E1" s="4"/>
      <c r="F1" s="4" t="s">
        <v>0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9.5" hidden="false" customHeight="false" outlineLevel="0" collapsed="false">
      <c r="A5" s="7"/>
      <c r="B5" s="7"/>
      <c r="C5" s="7"/>
      <c r="D5" s="8"/>
      <c r="E5" s="9"/>
      <c r="F5" s="10"/>
      <c r="G5" s="10"/>
      <c r="H5" s="10"/>
      <c r="I5" s="10"/>
      <c r="J5" s="10"/>
      <c r="K5" s="10"/>
      <c r="L5" s="9" t="s">
        <v>3</v>
      </c>
    </row>
    <row r="6" customFormat="false" ht="43.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3"/>
      <c r="J6" s="13"/>
      <c r="K6" s="14" t="s">
        <v>9</v>
      </c>
      <c r="L6" s="15" t="s">
        <v>10</v>
      </c>
      <c r="R6" s="2"/>
      <c r="V6" s="0"/>
    </row>
    <row r="7" customFormat="false" ht="35.25" hidden="false" customHeight="true" outlineLevel="0" collapsed="false">
      <c r="A7" s="11"/>
      <c r="B7" s="12"/>
      <c r="C7" s="12"/>
      <c r="D7" s="12"/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6" t="s">
        <v>16</v>
      </c>
      <c r="K7" s="14"/>
      <c r="L7" s="15"/>
      <c r="R7" s="2"/>
      <c r="V7" s="0"/>
    </row>
    <row r="8" customFormat="false" ht="35.25" hidden="false" customHeight="true" outlineLevel="0" collapsed="false">
      <c r="A8" s="11"/>
      <c r="B8" s="12"/>
      <c r="C8" s="12"/>
      <c r="D8" s="12"/>
      <c r="E8" s="18" t="s">
        <v>17</v>
      </c>
      <c r="F8" s="18" t="s">
        <v>18</v>
      </c>
      <c r="G8" s="18" t="s">
        <v>18</v>
      </c>
      <c r="H8" s="18" t="s">
        <v>19</v>
      </c>
      <c r="I8" s="18" t="s">
        <v>20</v>
      </c>
      <c r="J8" s="18" t="s">
        <v>21</v>
      </c>
      <c r="K8" s="14"/>
      <c r="L8" s="15"/>
      <c r="R8" s="2"/>
      <c r="V8" s="0"/>
    </row>
    <row r="9" customFormat="false" ht="19.5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21" t="n">
        <v>5</v>
      </c>
      <c r="F9" s="22" t="n">
        <v>6</v>
      </c>
      <c r="G9" s="21" t="n">
        <v>7</v>
      </c>
      <c r="H9" s="23" t="n">
        <v>8</v>
      </c>
      <c r="I9" s="23" t="n">
        <v>9</v>
      </c>
      <c r="J9" s="22" t="n">
        <v>10</v>
      </c>
      <c r="K9" s="21" t="n">
        <v>11</v>
      </c>
      <c r="L9" s="24" t="n">
        <v>12</v>
      </c>
      <c r="R9" s="2"/>
      <c r="V9" s="0"/>
    </row>
    <row r="10" customFormat="false" ht="19.5" hidden="false" customHeight="false" outlineLevel="0" collapsed="false">
      <c r="A10" s="25" t="n">
        <v>1</v>
      </c>
      <c r="B10" s="26" t="s">
        <v>22</v>
      </c>
      <c r="C10" s="27" t="n">
        <v>73833</v>
      </c>
      <c r="D10" s="27" t="n">
        <v>73833</v>
      </c>
      <c r="E10" s="27"/>
      <c r="F10" s="27"/>
      <c r="G10" s="27"/>
      <c r="H10" s="27"/>
      <c r="I10" s="27"/>
      <c r="J10" s="27"/>
      <c r="K10" s="27" t="n">
        <f aca="false">SUM(E10:J10)</f>
        <v>0</v>
      </c>
      <c r="L10" s="28" t="n">
        <f aca="false">K10+D10</f>
        <v>73833</v>
      </c>
      <c r="R10" s="2"/>
      <c r="V10" s="0"/>
    </row>
    <row r="11" customFormat="false" ht="18.75" hidden="false" customHeight="false" outlineLevel="0" collapsed="false">
      <c r="A11" s="29" t="n">
        <v>2</v>
      </c>
      <c r="B11" s="26" t="s">
        <v>23</v>
      </c>
      <c r="C11" s="30" t="n">
        <v>289767</v>
      </c>
      <c r="D11" s="30" t="n">
        <v>289767</v>
      </c>
      <c r="E11" s="30"/>
      <c r="F11" s="30"/>
      <c r="G11" s="30"/>
      <c r="H11" s="30" t="n">
        <v>900</v>
      </c>
      <c r="I11" s="30"/>
      <c r="J11" s="30"/>
      <c r="K11" s="30" t="n">
        <f aca="false">SUM(E11:J11)</f>
        <v>900</v>
      </c>
      <c r="L11" s="31" t="n">
        <f aca="false">K11+D11</f>
        <v>290667</v>
      </c>
      <c r="R11" s="2"/>
      <c r="V11" s="0"/>
    </row>
    <row r="12" customFormat="false" ht="18.75" hidden="false" customHeight="false" outlineLevel="0" collapsed="false">
      <c r="A12" s="29" t="n">
        <v>3</v>
      </c>
      <c r="B12" s="26" t="s">
        <v>24</v>
      </c>
      <c r="C12" s="30" t="n">
        <v>434009</v>
      </c>
      <c r="D12" s="30" t="n">
        <v>434009</v>
      </c>
      <c r="E12" s="30"/>
      <c r="F12" s="30"/>
      <c r="G12" s="30"/>
      <c r="H12" s="30"/>
      <c r="I12" s="30"/>
      <c r="J12" s="30"/>
      <c r="K12" s="30" t="n">
        <f aca="false">SUM(E12:J12)</f>
        <v>0</v>
      </c>
      <c r="L12" s="31" t="n">
        <f aca="false">K12+D12</f>
        <v>434009</v>
      </c>
      <c r="R12" s="2"/>
      <c r="V12" s="0"/>
    </row>
    <row r="13" customFormat="false" ht="18.75" hidden="false" customHeight="false" outlineLevel="0" collapsed="false">
      <c r="A13" s="29" t="n">
        <v>4</v>
      </c>
      <c r="B13" s="26" t="s">
        <v>25</v>
      </c>
      <c r="C13" s="30" t="n">
        <v>309040</v>
      </c>
      <c r="D13" s="30" t="n">
        <v>309040</v>
      </c>
      <c r="E13" s="30"/>
      <c r="F13" s="30"/>
      <c r="G13" s="30"/>
      <c r="H13" s="30"/>
      <c r="I13" s="30"/>
      <c r="J13" s="30"/>
      <c r="K13" s="30" t="n">
        <f aca="false">SUM(E13:J13)</f>
        <v>0</v>
      </c>
      <c r="L13" s="31" t="n">
        <f aca="false">K13+D13</f>
        <v>309040</v>
      </c>
      <c r="R13" s="2"/>
      <c r="V13" s="0"/>
    </row>
    <row r="14" customFormat="false" ht="19.5" hidden="false" customHeight="false" outlineLevel="0" collapsed="false">
      <c r="A14" s="32" t="n">
        <v>5</v>
      </c>
      <c r="B14" s="33" t="s">
        <v>26</v>
      </c>
      <c r="C14" s="34" t="n">
        <v>11332</v>
      </c>
      <c r="D14" s="34" t="n">
        <v>11332</v>
      </c>
      <c r="E14" s="34"/>
      <c r="F14" s="34"/>
      <c r="G14" s="34"/>
      <c r="H14" s="34" t="n">
        <v>1500</v>
      </c>
      <c r="I14" s="34" t="n">
        <f aca="false">78</f>
        <v>78</v>
      </c>
      <c r="J14" s="34"/>
      <c r="K14" s="34" t="n">
        <f aca="false">SUM(E14:J14)</f>
        <v>1578</v>
      </c>
      <c r="L14" s="35" t="n">
        <f aca="false">K14+D14</f>
        <v>12910</v>
      </c>
      <c r="R14" s="2"/>
      <c r="V14" s="0"/>
    </row>
    <row r="15" customFormat="false" ht="20.25" hidden="false" customHeight="false" outlineLevel="0" collapsed="false">
      <c r="A15" s="36" t="s">
        <v>27</v>
      </c>
      <c r="B15" s="37" t="s">
        <v>28</v>
      </c>
      <c r="C15" s="38" t="n">
        <f aca="false">SUM(C10:C14)</f>
        <v>1117981</v>
      </c>
      <c r="D15" s="38" t="n">
        <f aca="false">SUM(D10:D14)</f>
        <v>1117981</v>
      </c>
      <c r="E15" s="38" t="n">
        <f aca="false">SUM(E10:E14)</f>
        <v>0</v>
      </c>
      <c r="F15" s="38" t="n">
        <f aca="false">SUM(F10:F14)</f>
        <v>0</v>
      </c>
      <c r="G15" s="38" t="n">
        <f aca="false">SUM(G10:G14)</f>
        <v>0</v>
      </c>
      <c r="H15" s="38" t="n">
        <f aca="false">SUM(H10:H14)</f>
        <v>2400</v>
      </c>
      <c r="I15" s="38" t="n">
        <f aca="false">SUM(I10:I14)</f>
        <v>78</v>
      </c>
      <c r="J15" s="38" t="n">
        <f aca="false">SUM(J10:J14)</f>
        <v>0</v>
      </c>
      <c r="K15" s="38" t="n">
        <f aca="false">SUM(K10:K14)</f>
        <v>2478</v>
      </c>
      <c r="L15" s="39" t="n">
        <f aca="false">K15+D15</f>
        <v>1120459</v>
      </c>
      <c r="R15" s="2"/>
      <c r="V15" s="0"/>
      <c r="BL15" s="0" t="n">
        <f aca="false">SUM(BL10:BL14)</f>
        <v>0</v>
      </c>
      <c r="BM15" s="0" t="n">
        <f aca="false">SUM(BM10:BM14)</f>
        <v>0</v>
      </c>
      <c r="BN15" s="0" t="n">
        <f aca="false">SUM(BN10:BN14)</f>
        <v>0</v>
      </c>
      <c r="BO15" s="0" t="n">
        <f aca="false">SUM(BO10:BO14)</f>
        <v>0</v>
      </c>
      <c r="BP15" s="0" t="n">
        <f aca="false">SUM(BP10:BP14)</f>
        <v>0</v>
      </c>
      <c r="BQ15" s="0" t="n">
        <f aca="false">SUM(BQ10:BQ14)</f>
        <v>0</v>
      </c>
      <c r="BR15" s="0" t="n">
        <f aca="false">SUM(BR10:BR14)</f>
        <v>0</v>
      </c>
      <c r="BS15" s="0" t="n">
        <f aca="false">SUM(BS10:BS14)</f>
        <v>0</v>
      </c>
      <c r="BT15" s="0" t="n">
        <f aca="false">SUM(BT10:BT14)</f>
        <v>0</v>
      </c>
      <c r="BU15" s="0" t="n">
        <f aca="false">SUM(BU10:BU14)</f>
        <v>0</v>
      </c>
      <c r="BV15" s="0" t="n">
        <f aca="false">SUM(BV10:BV14)</f>
        <v>0</v>
      </c>
      <c r="BW15" s="0" t="n">
        <f aca="false">SUM(BW10:BW14)</f>
        <v>0</v>
      </c>
      <c r="BX15" s="0" t="n">
        <f aca="false">SUM(BX10:BX14)</f>
        <v>0</v>
      </c>
      <c r="BY15" s="0" t="n">
        <f aca="false">SUM(BY10:BY14)</f>
        <v>0</v>
      </c>
      <c r="BZ15" s="0" t="n">
        <f aca="false">SUM(BZ10:BZ14)</f>
        <v>0</v>
      </c>
    </row>
    <row r="16" customFormat="false" ht="18.75" hidden="false" customHeight="false" outlineLevel="0" collapsed="false">
      <c r="A16" s="25" t="n">
        <v>6</v>
      </c>
      <c r="B16" s="26" t="s">
        <v>29</v>
      </c>
      <c r="C16" s="40" t="n">
        <v>608212</v>
      </c>
      <c r="D16" s="40" t="n">
        <v>608212</v>
      </c>
      <c r="E16" s="40"/>
      <c r="F16" s="40"/>
      <c r="G16" s="40"/>
      <c r="H16" s="40"/>
      <c r="I16" s="40"/>
      <c r="J16" s="40"/>
      <c r="K16" s="40" t="n">
        <f aca="false">SUM(E16:J16)</f>
        <v>0</v>
      </c>
      <c r="L16" s="41" t="n">
        <f aca="false">K16+D16</f>
        <v>608212</v>
      </c>
      <c r="R16" s="2"/>
      <c r="V16" s="0"/>
    </row>
    <row r="17" customFormat="false" ht="18.75" hidden="false" customHeight="false" outlineLevel="0" collapsed="false">
      <c r="A17" s="25" t="n">
        <v>7</v>
      </c>
      <c r="B17" s="26" t="s">
        <v>30</v>
      </c>
      <c r="C17" s="30" t="n">
        <v>7922</v>
      </c>
      <c r="D17" s="30" t="n">
        <v>7922</v>
      </c>
      <c r="E17" s="30"/>
      <c r="F17" s="30"/>
      <c r="G17" s="30"/>
      <c r="H17" s="30"/>
      <c r="I17" s="30"/>
      <c r="J17" s="30"/>
      <c r="K17" s="30" t="n">
        <f aca="false">SUM(E17:J17)</f>
        <v>0</v>
      </c>
      <c r="L17" s="31" t="n">
        <f aca="false">K17+D17</f>
        <v>7922</v>
      </c>
      <c r="R17" s="2"/>
      <c r="V17" s="0"/>
    </row>
    <row r="18" customFormat="false" ht="19.5" hidden="false" customHeight="false" outlineLevel="0" collapsed="false">
      <c r="A18" s="29" t="n">
        <v>8</v>
      </c>
      <c r="B18" s="42" t="s">
        <v>31</v>
      </c>
      <c r="C18" s="30" t="n">
        <v>3751706</v>
      </c>
      <c r="D18" s="30" t="n">
        <v>3751706</v>
      </c>
      <c r="E18" s="30" t="s">
        <v>32</v>
      </c>
      <c r="F18" s="30"/>
      <c r="G18" s="30"/>
      <c r="H18" s="30"/>
      <c r="I18" s="30"/>
      <c r="J18" s="30"/>
      <c r="K18" s="30" t="n">
        <f aca="false">SUM(E18:J18)</f>
        <v>0</v>
      </c>
      <c r="L18" s="31" t="n">
        <f aca="false">K18+D18</f>
        <v>3751706</v>
      </c>
      <c r="R18" s="2"/>
      <c r="V18" s="0"/>
    </row>
    <row r="19" s="47" customFormat="true" ht="19.5" hidden="false" customHeight="false" outlineLevel="0" collapsed="false">
      <c r="A19" s="43" t="s">
        <v>33</v>
      </c>
      <c r="B19" s="44" t="s">
        <v>34</v>
      </c>
      <c r="C19" s="45" t="n">
        <f aca="false">SUM(C16:C18)</f>
        <v>4367840</v>
      </c>
      <c r="D19" s="45" t="n">
        <f aca="false">SUM(D16:D18)</f>
        <v>4367840</v>
      </c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5" t="n">
        <f aca="false">SUM(E19:J19)</f>
        <v>0</v>
      </c>
      <c r="L19" s="46" t="n">
        <f aca="false">K19+D19</f>
        <v>4367840</v>
      </c>
      <c r="R19" s="2"/>
    </row>
    <row r="20" s="52" customFormat="true" ht="19.5" hidden="false" customHeight="false" outlineLevel="0" collapsed="false">
      <c r="A20" s="48" t="n">
        <v>9</v>
      </c>
      <c r="B20" s="49" t="s">
        <v>35</v>
      </c>
      <c r="C20" s="50"/>
      <c r="D20" s="50"/>
      <c r="E20" s="50"/>
      <c r="F20" s="50"/>
      <c r="G20" s="50"/>
      <c r="H20" s="50"/>
      <c r="I20" s="50"/>
      <c r="J20" s="50"/>
      <c r="K20" s="50" t="n">
        <f aca="false">SUM(E20:J20)</f>
        <v>0</v>
      </c>
      <c r="L20" s="51" t="n">
        <f aca="false">K20+D20</f>
        <v>0</v>
      </c>
      <c r="R20" s="53"/>
    </row>
    <row r="21" customFormat="false" ht="18.75" hidden="false" customHeight="false" outlineLevel="0" collapsed="false">
      <c r="A21" s="25" t="n">
        <v>10</v>
      </c>
      <c r="B21" s="26" t="s">
        <v>36</v>
      </c>
      <c r="C21" s="54" t="n">
        <v>255490</v>
      </c>
      <c r="D21" s="54" t="n">
        <v>255490</v>
      </c>
      <c r="E21" s="54"/>
      <c r="F21" s="54"/>
      <c r="G21" s="54"/>
      <c r="H21" s="54"/>
      <c r="I21" s="54"/>
      <c r="J21" s="54"/>
      <c r="K21" s="54" t="n">
        <f aca="false">SUM(E21:J21)</f>
        <v>0</v>
      </c>
      <c r="L21" s="55" t="n">
        <f aca="false">K21+D21</f>
        <v>255490</v>
      </c>
      <c r="R21" s="2"/>
      <c r="V21" s="0"/>
    </row>
    <row r="22" customFormat="false" ht="18.75" hidden="false" customHeight="false" outlineLevel="0" collapsed="false">
      <c r="A22" s="25" t="n">
        <v>11</v>
      </c>
      <c r="B22" s="26" t="s">
        <v>37</v>
      </c>
      <c r="C22" s="54" t="n">
        <v>-47407</v>
      </c>
      <c r="D22" s="54" t="n">
        <v>-47407</v>
      </c>
      <c r="E22" s="54"/>
      <c r="F22" s="54"/>
      <c r="G22" s="54"/>
      <c r="H22" s="54"/>
      <c r="I22" s="54"/>
      <c r="J22" s="54"/>
      <c r="K22" s="54"/>
      <c r="L22" s="55" t="n">
        <f aca="false">K22+D22</f>
        <v>-47407</v>
      </c>
      <c r="R22" s="2"/>
      <c r="V22" s="0"/>
    </row>
    <row r="23" customFormat="false" ht="18.75" hidden="false" customHeight="false" outlineLevel="0" collapsed="false">
      <c r="A23" s="25" t="n">
        <v>12</v>
      </c>
      <c r="B23" s="26" t="s">
        <v>38</v>
      </c>
      <c r="C23" s="54"/>
      <c r="D23" s="54"/>
      <c r="E23" s="54"/>
      <c r="F23" s="54"/>
      <c r="G23" s="54"/>
      <c r="H23" s="54"/>
      <c r="I23" s="54"/>
      <c r="J23" s="54"/>
      <c r="K23" s="54" t="n">
        <f aca="false">SUM(E23:J23)</f>
        <v>0</v>
      </c>
      <c r="L23" s="55" t="n">
        <f aca="false">K23+D23</f>
        <v>0</v>
      </c>
      <c r="R23" s="2"/>
      <c r="V23" s="0"/>
    </row>
    <row r="24" customFormat="false" ht="18.75" hidden="false" customHeight="false" outlineLevel="0" collapsed="false">
      <c r="A24" s="32" t="n">
        <v>13</v>
      </c>
      <c r="B24" s="33" t="s">
        <v>39</v>
      </c>
      <c r="C24" s="34" t="n">
        <v>3009</v>
      </c>
      <c r="D24" s="34" t="n">
        <v>3009</v>
      </c>
      <c r="E24" s="34"/>
      <c r="F24" s="34"/>
      <c r="G24" s="34"/>
      <c r="H24" s="34"/>
      <c r="I24" s="34"/>
      <c r="J24" s="34"/>
      <c r="K24" s="34"/>
      <c r="L24" s="35" t="n">
        <f aca="false">K24+D24</f>
        <v>3009</v>
      </c>
      <c r="R24" s="2"/>
      <c r="V24" s="0"/>
    </row>
    <row r="25" customFormat="false" ht="19.5" hidden="false" customHeight="false" outlineLevel="0" collapsed="false">
      <c r="A25" s="56" t="n">
        <v>14</v>
      </c>
      <c r="B25" s="57" t="s">
        <v>40</v>
      </c>
      <c r="C25" s="58" t="n">
        <v>260000</v>
      </c>
      <c r="D25" s="58" t="n">
        <v>260000</v>
      </c>
      <c r="E25" s="58"/>
      <c r="F25" s="58"/>
      <c r="G25" s="58"/>
      <c r="H25" s="58"/>
      <c r="I25" s="58"/>
      <c r="J25" s="58"/>
      <c r="K25" s="58" t="n">
        <f aca="false">SUM(E25:J25)</f>
        <v>0</v>
      </c>
      <c r="L25" s="59" t="n">
        <f aca="false">K25+D25</f>
        <v>260000</v>
      </c>
      <c r="R25" s="2"/>
      <c r="V25" s="0"/>
    </row>
    <row r="26" s="47" customFormat="true" ht="19.5" hidden="false" customHeight="false" outlineLevel="0" collapsed="false">
      <c r="A26" s="43" t="s">
        <v>41</v>
      </c>
      <c r="B26" s="60" t="s">
        <v>42</v>
      </c>
      <c r="C26" s="45" t="n">
        <f aca="false">SUM(C21:C25)</f>
        <v>471092</v>
      </c>
      <c r="D26" s="45" t="n">
        <f aca="false">SUM(D21:D25)</f>
        <v>471092</v>
      </c>
      <c r="E26" s="45" t="n">
        <f aca="false">SUM(E21:E21)</f>
        <v>0</v>
      </c>
      <c r="F26" s="45" t="n">
        <f aca="false">SUM(F20:F21)</f>
        <v>0</v>
      </c>
      <c r="G26" s="45" t="n">
        <f aca="false">SUM(G20:G21)</f>
        <v>0</v>
      </c>
      <c r="H26" s="45" t="n">
        <f aca="false">SUM(H20:H21)</f>
        <v>0</v>
      </c>
      <c r="I26" s="45" t="n">
        <f aca="false">SUM(I20:I21)</f>
        <v>0</v>
      </c>
      <c r="J26" s="45" t="n">
        <f aca="false">SUM(J20:J21)</f>
        <v>0</v>
      </c>
      <c r="K26" s="45" t="n">
        <f aca="false">SUM(E26:J26)</f>
        <v>0</v>
      </c>
      <c r="L26" s="46" t="n">
        <f aca="false">K26+D26</f>
        <v>471092</v>
      </c>
      <c r="R26" s="2"/>
    </row>
    <row r="27" customFormat="false" ht="18.75" hidden="false" customHeight="false" outlineLevel="0" collapsed="false">
      <c r="A27" s="25" t="n">
        <v>15</v>
      </c>
      <c r="B27" s="26" t="s">
        <v>43</v>
      </c>
      <c r="C27" s="54" t="n">
        <v>7560</v>
      </c>
      <c r="D27" s="54" t="n">
        <v>7560</v>
      </c>
      <c r="E27" s="54"/>
      <c r="F27" s="54"/>
      <c r="G27" s="54"/>
      <c r="H27" s="54"/>
      <c r="I27" s="54"/>
      <c r="J27" s="54"/>
      <c r="K27" s="54" t="n">
        <f aca="false">SUM(E27:J27)</f>
        <v>0</v>
      </c>
      <c r="L27" s="55" t="n">
        <f aca="false">K27+D27</f>
        <v>7560</v>
      </c>
      <c r="R27" s="2"/>
      <c r="V27" s="0"/>
    </row>
    <row r="28" customFormat="false" ht="18.75" hidden="false" customHeight="false" outlineLevel="0" collapsed="false">
      <c r="A28" s="29" t="n">
        <v>16</v>
      </c>
      <c r="B28" s="42" t="s">
        <v>44</v>
      </c>
      <c r="C28" s="30" t="n">
        <v>737500</v>
      </c>
      <c r="D28" s="30" t="n">
        <v>737500</v>
      </c>
      <c r="E28" s="30"/>
      <c r="F28" s="30"/>
      <c r="G28" s="30"/>
      <c r="H28" s="30"/>
      <c r="I28" s="30"/>
      <c r="J28" s="30"/>
      <c r="K28" s="30" t="n">
        <f aca="false">SUM(E28:J28)</f>
        <v>0</v>
      </c>
      <c r="L28" s="31" t="n">
        <f aca="false">K28+D28</f>
        <v>737500</v>
      </c>
      <c r="R28" s="2"/>
      <c r="V28" s="0"/>
    </row>
    <row r="29" customFormat="false" ht="18.75" hidden="false" customHeight="false" outlineLevel="0" collapsed="false">
      <c r="A29" s="56" t="n">
        <v>17</v>
      </c>
      <c r="B29" s="42" t="s">
        <v>45</v>
      </c>
      <c r="C29" s="30" t="n">
        <v>60833</v>
      </c>
      <c r="D29" s="30" t="n">
        <v>60833</v>
      </c>
      <c r="E29" s="30"/>
      <c r="F29" s="30"/>
      <c r="G29" s="30"/>
      <c r="H29" s="30"/>
      <c r="I29" s="30"/>
      <c r="J29" s="30"/>
      <c r="K29" s="30" t="n">
        <f aca="false">SUM(E29:J29)</f>
        <v>0</v>
      </c>
      <c r="L29" s="31" t="n">
        <f aca="false">K29+D29</f>
        <v>60833</v>
      </c>
      <c r="R29" s="2"/>
      <c r="V29" s="0"/>
    </row>
    <row r="30" customFormat="false" ht="18.75" hidden="false" customHeight="false" outlineLevel="0" collapsed="false">
      <c r="A30" s="29" t="n">
        <v>18</v>
      </c>
      <c r="B30" s="42" t="s">
        <v>46</v>
      </c>
      <c r="C30" s="30" t="n">
        <v>446120</v>
      </c>
      <c r="D30" s="30" t="n">
        <v>446120</v>
      </c>
      <c r="E30" s="30"/>
      <c r="F30" s="30"/>
      <c r="G30" s="30"/>
      <c r="H30" s="30"/>
      <c r="I30" s="30"/>
      <c r="J30" s="30"/>
      <c r="K30" s="30" t="n">
        <f aca="false">SUM(E30:J30)</f>
        <v>0</v>
      </c>
      <c r="L30" s="31" t="n">
        <f aca="false">K30+D30</f>
        <v>446120</v>
      </c>
      <c r="R30" s="2"/>
      <c r="V30" s="0"/>
    </row>
    <row r="31" customFormat="false" ht="18.75" hidden="false" customHeight="false" outlineLevel="0" collapsed="false">
      <c r="A31" s="29" t="n">
        <v>19</v>
      </c>
      <c r="B31" s="42" t="s">
        <v>47</v>
      </c>
      <c r="C31" s="30" t="n">
        <v>85000</v>
      </c>
      <c r="D31" s="30" t="n">
        <v>85000</v>
      </c>
      <c r="E31" s="30"/>
      <c r="F31" s="30"/>
      <c r="G31" s="30"/>
      <c r="H31" s="30"/>
      <c r="I31" s="30"/>
      <c r="J31" s="30"/>
      <c r="K31" s="30" t="n">
        <f aca="false">SUM(E31:J31)</f>
        <v>0</v>
      </c>
      <c r="L31" s="31" t="n">
        <f aca="false">K31+D31</f>
        <v>85000</v>
      </c>
      <c r="R31" s="2"/>
      <c r="V31" s="0"/>
    </row>
    <row r="32" customFormat="false" ht="18.75" hidden="false" customHeight="false" outlineLevel="0" collapsed="false">
      <c r="A32" s="56" t="n">
        <v>20</v>
      </c>
      <c r="B32" s="42" t="s">
        <v>48</v>
      </c>
      <c r="C32" s="30" t="n">
        <v>75000</v>
      </c>
      <c r="D32" s="30" t="n">
        <v>75000</v>
      </c>
      <c r="E32" s="30"/>
      <c r="F32" s="30"/>
      <c r="G32" s="30"/>
      <c r="H32" s="30"/>
      <c r="I32" s="30"/>
      <c r="J32" s="30"/>
      <c r="K32" s="30" t="n">
        <f aca="false">SUM(E32:J32)</f>
        <v>0</v>
      </c>
      <c r="L32" s="31" t="n">
        <f aca="false">K32+D32</f>
        <v>75000</v>
      </c>
      <c r="R32" s="2"/>
      <c r="V32" s="0"/>
    </row>
    <row r="33" customFormat="false" ht="18.75" hidden="false" customHeight="false" outlineLevel="0" collapsed="false">
      <c r="A33" s="56" t="n">
        <v>21</v>
      </c>
      <c r="B33" s="42" t="s">
        <v>49</v>
      </c>
      <c r="C33" s="30" t="n">
        <v>100000</v>
      </c>
      <c r="D33" s="30" t="n">
        <v>100000</v>
      </c>
      <c r="E33" s="30"/>
      <c r="F33" s="30"/>
      <c r="G33" s="30"/>
      <c r="H33" s="30"/>
      <c r="I33" s="30"/>
      <c r="J33" s="30"/>
      <c r="K33" s="30" t="n">
        <f aca="false">SUM(E33:J33)</f>
        <v>0</v>
      </c>
      <c r="L33" s="31" t="n">
        <f aca="false">K33+D33</f>
        <v>100000</v>
      </c>
      <c r="R33" s="2"/>
      <c r="V33" s="0"/>
    </row>
    <row r="34" customFormat="false" ht="18.75" hidden="false" customHeight="false" outlineLevel="0" collapsed="false">
      <c r="A34" s="56" t="n">
        <v>22</v>
      </c>
      <c r="B34" s="57" t="s">
        <v>50</v>
      </c>
      <c r="C34" s="58" t="n">
        <v>94102</v>
      </c>
      <c r="D34" s="58" t="n">
        <v>94102</v>
      </c>
      <c r="E34" s="58"/>
      <c r="F34" s="58"/>
      <c r="G34" s="58"/>
      <c r="H34" s="58"/>
      <c r="I34" s="58"/>
      <c r="J34" s="58"/>
      <c r="K34" s="58"/>
      <c r="L34" s="59" t="n">
        <f aca="false">K34+D34</f>
        <v>94102</v>
      </c>
      <c r="R34" s="2"/>
      <c r="V34" s="0"/>
    </row>
    <row r="35" s="61" customFormat="true" ht="19.5" hidden="false" customHeight="false" outlineLevel="0" collapsed="false">
      <c r="A35" s="56" t="n">
        <v>23</v>
      </c>
      <c r="B35" s="57" t="s">
        <v>51</v>
      </c>
      <c r="C35" s="58" t="n">
        <v>9552</v>
      </c>
      <c r="D35" s="58" t="n">
        <v>9552</v>
      </c>
      <c r="E35" s="58"/>
      <c r="F35" s="58"/>
      <c r="G35" s="58"/>
      <c r="H35" s="58"/>
      <c r="I35" s="58"/>
      <c r="J35" s="58"/>
      <c r="K35" s="58" t="n">
        <f aca="false">SUM(E35:J35)</f>
        <v>0</v>
      </c>
      <c r="L35" s="59" t="n">
        <f aca="false">K35+D35</f>
        <v>9552</v>
      </c>
      <c r="R35" s="62"/>
    </row>
    <row r="36" customFormat="false" ht="19.5" hidden="false" customHeight="false" outlineLevel="0" collapsed="false">
      <c r="A36" s="43" t="s">
        <v>52</v>
      </c>
      <c r="B36" s="60" t="s">
        <v>53</v>
      </c>
      <c r="C36" s="45" t="n">
        <f aca="false">SUM(C27:C35)</f>
        <v>1615667</v>
      </c>
      <c r="D36" s="45" t="n">
        <f aca="false">SUM(D27:D35)</f>
        <v>1615667</v>
      </c>
      <c r="E36" s="45" t="n">
        <f aca="false">SUM(E27:E35)</f>
        <v>0</v>
      </c>
      <c r="F36" s="45" t="n">
        <f aca="false">SUM(F27:F35)</f>
        <v>0</v>
      </c>
      <c r="G36" s="45" t="n">
        <f aca="false">SUM(G27:G35)</f>
        <v>0</v>
      </c>
      <c r="H36" s="45" t="n">
        <f aca="false">SUM(H27:H35)</f>
        <v>0</v>
      </c>
      <c r="I36" s="45" t="n">
        <f aca="false">SUM(I27:I35)</f>
        <v>0</v>
      </c>
      <c r="J36" s="45" t="n">
        <f aca="false">SUM(J27:J35)</f>
        <v>0</v>
      </c>
      <c r="K36" s="45" t="n">
        <f aca="false">SUM(K27:K35)</f>
        <v>0</v>
      </c>
      <c r="L36" s="46" t="n">
        <f aca="false">K36+D36</f>
        <v>1615667</v>
      </c>
      <c r="R36" s="2"/>
      <c r="V36" s="0"/>
    </row>
    <row r="37" customFormat="false" ht="20.25" hidden="false" customHeight="false" outlineLevel="0" collapsed="false">
      <c r="A37" s="36" t="s">
        <v>54</v>
      </c>
      <c r="B37" s="37" t="s">
        <v>55</v>
      </c>
      <c r="C37" s="38" t="n">
        <f aca="false">C36+C26+C20+C19</f>
        <v>6454599</v>
      </c>
      <c r="D37" s="38" t="n">
        <f aca="false">D36+D26+D20+D19</f>
        <v>6454599</v>
      </c>
      <c r="E37" s="38" t="n">
        <f aca="false">SUM(E27:E35)</f>
        <v>0</v>
      </c>
      <c r="F37" s="38" t="n">
        <f aca="false">SUM(F27:F35)</f>
        <v>0</v>
      </c>
      <c r="G37" s="38" t="n">
        <f aca="false">SUM(G27:G35)</f>
        <v>0</v>
      </c>
      <c r="H37" s="38" t="n">
        <f aca="false">SUM(H27:H35)</f>
        <v>0</v>
      </c>
      <c r="I37" s="38" t="n">
        <f aca="false">SUM(I27:I35)</f>
        <v>0</v>
      </c>
      <c r="J37" s="38" t="n">
        <f aca="false">SUM(J27:J35)</f>
        <v>0</v>
      </c>
      <c r="K37" s="38" t="n">
        <f aca="false">SUM(E37:J37)</f>
        <v>0</v>
      </c>
      <c r="L37" s="39" t="n">
        <f aca="false">K37+D37</f>
        <v>6454599</v>
      </c>
      <c r="R37" s="2"/>
      <c r="V37" s="0"/>
    </row>
    <row r="38" s="47" customFormat="true" ht="19.5" hidden="false" customHeight="false" outlineLevel="0" collapsed="false">
      <c r="A38" s="63" t="s">
        <v>56</v>
      </c>
      <c r="B38" s="64" t="s">
        <v>57</v>
      </c>
      <c r="C38" s="65" t="n">
        <v>3018935</v>
      </c>
      <c r="D38" s="65" t="n">
        <v>4048486</v>
      </c>
      <c r="E38" s="65" t="n">
        <f aca="false">E19+E26+E37</f>
        <v>0</v>
      </c>
      <c r="F38" s="65" t="n">
        <f aca="false">F19+F26+F37</f>
        <v>0</v>
      </c>
      <c r="G38" s="65" t="n">
        <f aca="false">G19+G26+G37</f>
        <v>0</v>
      </c>
      <c r="H38" s="65" t="n">
        <f aca="false">H19+H26+H37</f>
        <v>0</v>
      </c>
      <c r="I38" s="65" t="n">
        <f aca="false">I19+I26+I37</f>
        <v>0</v>
      </c>
      <c r="J38" s="65" t="n">
        <f aca="false">J19+J26+J37</f>
        <v>0</v>
      </c>
      <c r="K38" s="65" t="n">
        <f aca="false">SUM(E38:J38)</f>
        <v>0</v>
      </c>
      <c r="L38" s="66" t="n">
        <f aca="false">K38+D38</f>
        <v>4048486</v>
      </c>
      <c r="M38" s="67"/>
      <c r="N38" s="67"/>
      <c r="O38" s="67"/>
      <c r="P38" s="67"/>
      <c r="Q38" s="68"/>
      <c r="R38" s="69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</row>
    <row r="39" s="70" customFormat="true" ht="18.75" hidden="false" customHeight="false" outlineLevel="0" collapsed="false">
      <c r="A39" s="25" t="n">
        <v>24</v>
      </c>
      <c r="B39" s="26" t="s">
        <v>58</v>
      </c>
      <c r="C39" s="54" t="n">
        <v>350000</v>
      </c>
      <c r="D39" s="54" t="n">
        <v>350000</v>
      </c>
      <c r="E39" s="54"/>
      <c r="F39" s="54"/>
      <c r="G39" s="54"/>
      <c r="H39" s="54"/>
      <c r="I39" s="54"/>
      <c r="J39" s="54"/>
      <c r="K39" s="54"/>
      <c r="L39" s="55" t="n">
        <f aca="false">K39+D39</f>
        <v>350000</v>
      </c>
      <c r="Q39" s="71"/>
      <c r="R39" s="72"/>
    </row>
    <row r="40" customFormat="false" ht="18.75" hidden="false" customHeight="false" outlineLevel="0" collapsed="false">
      <c r="A40" s="25" t="n">
        <v>25</v>
      </c>
      <c r="B40" s="42" t="s">
        <v>59</v>
      </c>
      <c r="C40" s="30" t="n">
        <v>1000000</v>
      </c>
      <c r="D40" s="30" t="n">
        <v>703716</v>
      </c>
      <c r="E40" s="30"/>
      <c r="F40" s="30"/>
      <c r="G40" s="30"/>
      <c r="H40" s="30"/>
      <c r="I40" s="30"/>
      <c r="J40" s="30"/>
      <c r="K40" s="30" t="n">
        <f aca="false">SUM(E40:J40)</f>
        <v>0</v>
      </c>
      <c r="L40" s="31" t="n">
        <f aca="false">K40+D40</f>
        <v>703716</v>
      </c>
      <c r="M40" s="73"/>
      <c r="N40" s="73"/>
      <c r="O40" s="73"/>
      <c r="P40" s="73"/>
      <c r="Q40" s="73"/>
      <c r="R40" s="72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</row>
    <row r="41" customFormat="false" ht="19.5" hidden="false" customHeight="false" outlineLevel="0" collapsed="false">
      <c r="A41" s="48" t="s">
        <v>60</v>
      </c>
      <c r="B41" s="49" t="s">
        <v>61</v>
      </c>
      <c r="C41" s="50" t="n">
        <f aca="false">SUM(C39:C40)</f>
        <v>1350000</v>
      </c>
      <c r="D41" s="50" t="n">
        <f aca="false">SUM(D39:D40)</f>
        <v>1053716</v>
      </c>
      <c r="E41" s="50"/>
      <c r="F41" s="50"/>
      <c r="G41" s="50"/>
      <c r="H41" s="50"/>
      <c r="I41" s="50"/>
      <c r="J41" s="50"/>
      <c r="K41" s="50" t="n">
        <f aca="false">SUM(E41:J41)</f>
        <v>0</v>
      </c>
      <c r="L41" s="51" t="n">
        <f aca="false">K41+D41</f>
        <v>1053716</v>
      </c>
      <c r="M41" s="73"/>
      <c r="N41" s="73"/>
      <c r="O41" s="73"/>
      <c r="P41" s="73"/>
      <c r="Q41" s="73"/>
      <c r="R41" s="72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</row>
    <row r="42" customFormat="false" ht="18.75" hidden="false" customHeight="false" outlineLevel="0" collapsed="false">
      <c r="A42" s="25" t="n">
        <v>26</v>
      </c>
      <c r="B42" s="26" t="s">
        <v>62</v>
      </c>
      <c r="C42" s="54"/>
      <c r="D42" s="54"/>
      <c r="E42" s="54"/>
      <c r="F42" s="54"/>
      <c r="G42" s="54"/>
      <c r="H42" s="54"/>
      <c r="I42" s="54"/>
      <c r="J42" s="54"/>
      <c r="K42" s="54" t="n">
        <f aca="false">SUM(E42:J42)</f>
        <v>0</v>
      </c>
      <c r="L42" s="55" t="n">
        <f aca="false">K42+D42</f>
        <v>0</v>
      </c>
      <c r="M42" s="73"/>
      <c r="N42" s="73"/>
      <c r="O42" s="73"/>
      <c r="P42" s="73"/>
      <c r="Q42" s="73"/>
      <c r="R42" s="72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</row>
    <row r="43" customFormat="false" ht="19.5" hidden="false" customHeight="false" outlineLevel="0" collapsed="false">
      <c r="A43" s="32" t="n">
        <v>27</v>
      </c>
      <c r="B43" s="26" t="s">
        <v>63</v>
      </c>
      <c r="C43" s="54"/>
      <c r="D43" s="54"/>
      <c r="E43" s="54" t="n">
        <f aca="false">SUM(E41:E42)</f>
        <v>0</v>
      </c>
      <c r="F43" s="54" t="n">
        <f aca="false">SUM(F41:F42)</f>
        <v>0</v>
      </c>
      <c r="G43" s="54" t="n">
        <f aca="false">SUM(G41:G42)</f>
        <v>0</v>
      </c>
      <c r="H43" s="54" t="n">
        <f aca="false">SUM(H41:H42)</f>
        <v>0</v>
      </c>
      <c r="I43" s="54" t="n">
        <f aca="false">SUM(I41:I42)</f>
        <v>0</v>
      </c>
      <c r="J43" s="54" t="n">
        <f aca="false">SUM(J41:J42)</f>
        <v>0</v>
      </c>
      <c r="K43" s="54" t="n">
        <f aca="false">SUM(E43:J43)</f>
        <v>0</v>
      </c>
      <c r="L43" s="55" t="n">
        <f aca="false">K43+D43</f>
        <v>0</v>
      </c>
      <c r="M43" s="73"/>
      <c r="N43" s="73"/>
      <c r="O43" s="73"/>
      <c r="P43" s="73"/>
      <c r="Q43" s="73"/>
      <c r="R43" s="72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</row>
    <row r="44" customFormat="false" ht="20.25" hidden="false" customHeight="false" outlineLevel="0" collapsed="false">
      <c r="A44" s="36" t="s">
        <v>64</v>
      </c>
      <c r="B44" s="37" t="s">
        <v>65</v>
      </c>
      <c r="C44" s="38" t="n">
        <f aca="false">C38+C41+C42+C43</f>
        <v>4368935</v>
      </c>
      <c r="D44" s="38" t="n">
        <f aca="false">D38+D41+D42+D43</f>
        <v>5102202</v>
      </c>
      <c r="E44" s="38"/>
      <c r="F44" s="38"/>
      <c r="G44" s="38"/>
      <c r="H44" s="38"/>
      <c r="I44" s="38"/>
      <c r="J44" s="38"/>
      <c r="K44" s="38" t="n">
        <f aca="false">SUM(E44:J44)</f>
        <v>0</v>
      </c>
      <c r="L44" s="39" t="n">
        <f aca="false">K44+D44</f>
        <v>5102202</v>
      </c>
      <c r="M44" s="73"/>
      <c r="N44" s="73"/>
      <c r="O44" s="73"/>
      <c r="P44" s="73"/>
      <c r="Q44" s="71"/>
      <c r="R44" s="72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</row>
    <row r="45" customFormat="false" ht="18.75" hidden="false" customHeight="false" outlineLevel="0" collapsed="false">
      <c r="A45" s="25" t="n">
        <v>28</v>
      </c>
      <c r="B45" s="26" t="s">
        <v>66</v>
      </c>
      <c r="C45" s="54" t="n">
        <v>3213472</v>
      </c>
      <c r="D45" s="54" t="n">
        <v>3231811</v>
      </c>
      <c r="E45" s="54" t="n">
        <f aca="false">E40+E43+E44</f>
        <v>0</v>
      </c>
      <c r="F45" s="54" t="n">
        <f aca="false">F40+F43+F44</f>
        <v>0</v>
      </c>
      <c r="G45" s="54" t="n">
        <f aca="false">G40+G43+G44</f>
        <v>0</v>
      </c>
      <c r="H45" s="54" t="n">
        <f aca="false">H40+H43+H44</f>
        <v>0</v>
      </c>
      <c r="I45" s="54" t="n">
        <f aca="false">I40+I43+I44</f>
        <v>0</v>
      </c>
      <c r="J45" s="54" t="n">
        <f aca="false">J40+J43+J44</f>
        <v>0</v>
      </c>
      <c r="K45" s="54" t="n">
        <f aca="false">SUM(E45:J45)</f>
        <v>0</v>
      </c>
      <c r="L45" s="55" t="n">
        <f aca="false">K45+D45</f>
        <v>3231811</v>
      </c>
      <c r="M45" s="73"/>
      <c r="N45" s="73"/>
      <c r="O45" s="73"/>
      <c r="P45" s="73"/>
      <c r="Q45" s="73"/>
      <c r="R45" s="72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</row>
    <row r="46" customFormat="false" ht="19.5" hidden="false" customHeight="false" outlineLevel="0" collapsed="false">
      <c r="A46" s="32" t="n">
        <v>29</v>
      </c>
      <c r="B46" s="33" t="s">
        <v>67</v>
      </c>
      <c r="C46" s="34"/>
      <c r="D46" s="34"/>
      <c r="E46" s="34"/>
      <c r="F46" s="34"/>
      <c r="G46" s="34"/>
      <c r="H46" s="34"/>
      <c r="I46" s="34"/>
      <c r="J46" s="34"/>
      <c r="K46" s="34" t="n">
        <f aca="false">SUM(E46:J46)</f>
        <v>0</v>
      </c>
      <c r="L46" s="35" t="n">
        <f aca="false">K46+D46</f>
        <v>0</v>
      </c>
      <c r="M46" s="73"/>
      <c r="N46" s="73"/>
      <c r="O46" s="73"/>
      <c r="P46" s="73"/>
      <c r="Q46" s="74"/>
      <c r="R46" s="74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</row>
    <row r="47" customFormat="false" ht="19.5" hidden="false" customHeight="false" outlineLevel="0" collapsed="false">
      <c r="A47" s="43" t="s">
        <v>68</v>
      </c>
      <c r="B47" s="60" t="s">
        <v>69</v>
      </c>
      <c r="C47" s="45" t="n">
        <f aca="false">SUM(C45:C46)</f>
        <v>3213472</v>
      </c>
      <c r="D47" s="45" t="n">
        <f aca="false">SUM(D45:D46)</f>
        <v>3231811</v>
      </c>
      <c r="E47" s="45"/>
      <c r="F47" s="45"/>
      <c r="G47" s="45"/>
      <c r="H47" s="45"/>
      <c r="I47" s="45"/>
      <c r="J47" s="45"/>
      <c r="K47" s="45" t="n">
        <f aca="false">SUM(E47:J47)</f>
        <v>0</v>
      </c>
      <c r="L47" s="46" t="n">
        <f aca="false">K47+D47</f>
        <v>3231811</v>
      </c>
      <c r="M47" s="73"/>
      <c r="N47" s="73"/>
      <c r="O47" s="73"/>
      <c r="P47" s="73"/>
      <c r="Q47" s="74"/>
      <c r="R47" s="74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</row>
    <row r="48" s="75" customFormat="true" ht="19.5" hidden="false" customHeight="false" outlineLevel="0" collapsed="false">
      <c r="A48" s="25" t="n">
        <v>30</v>
      </c>
      <c r="B48" s="26" t="s">
        <v>70</v>
      </c>
      <c r="C48" s="54" t="n">
        <v>1840962</v>
      </c>
      <c r="D48" s="54" t="n">
        <v>1840962</v>
      </c>
      <c r="E48" s="54"/>
      <c r="F48" s="54"/>
      <c r="G48" s="54"/>
      <c r="H48" s="54"/>
      <c r="I48" s="54"/>
      <c r="J48" s="54"/>
      <c r="K48" s="54" t="n">
        <f aca="false">SUM(E48:J48)</f>
        <v>0</v>
      </c>
      <c r="L48" s="55" t="n">
        <f aca="false">K48+D48</f>
        <v>1840962</v>
      </c>
      <c r="Q48" s="76"/>
      <c r="R48" s="76"/>
    </row>
    <row r="49" s="78" customFormat="true" ht="18.75" hidden="false" customHeight="false" outlineLevel="0" collapsed="false">
      <c r="A49" s="25" t="n">
        <v>31</v>
      </c>
      <c r="B49" s="26" t="s">
        <v>71</v>
      </c>
      <c r="C49" s="54" t="n">
        <v>72582</v>
      </c>
      <c r="D49" s="54" t="n">
        <v>72829</v>
      </c>
      <c r="E49" s="54" t="n">
        <f aca="false">168+819</f>
        <v>987</v>
      </c>
      <c r="F49" s="54" t="n">
        <f aca="false">SUM(F46:F48)</f>
        <v>0</v>
      </c>
      <c r="G49" s="54" t="n">
        <f aca="false">SUM(G46:G48)</f>
        <v>0</v>
      </c>
      <c r="H49" s="54" t="n">
        <f aca="false">SUM(H46:H48)</f>
        <v>0</v>
      </c>
      <c r="I49" s="54" t="n">
        <f aca="false">SUM(I46:I48)</f>
        <v>0</v>
      </c>
      <c r="J49" s="54" t="n">
        <f aca="false">SUM(J46:J48)</f>
        <v>0</v>
      </c>
      <c r="K49" s="54" t="n">
        <f aca="false">SUM(E49:J49)</f>
        <v>987</v>
      </c>
      <c r="L49" s="55" t="n">
        <f aca="false">K49+D49</f>
        <v>73816</v>
      </c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</row>
    <row r="50" s="47" customFormat="true" ht="19.5" hidden="false" customHeight="false" outlineLevel="0" collapsed="false">
      <c r="A50" s="79" t="n">
        <v>32</v>
      </c>
      <c r="B50" s="80" t="s">
        <v>72</v>
      </c>
      <c r="C50" s="81" t="n">
        <v>38703</v>
      </c>
      <c r="D50" s="81" t="n">
        <v>117692</v>
      </c>
      <c r="E50" s="81" t="n">
        <f aca="false">15944+107</f>
        <v>16051</v>
      </c>
      <c r="F50" s="81"/>
      <c r="G50" s="81"/>
      <c r="H50" s="81"/>
      <c r="I50" s="81"/>
      <c r="J50" s="81"/>
      <c r="K50" s="81" t="n">
        <f aca="false">SUM(E50:J50)</f>
        <v>16051</v>
      </c>
      <c r="L50" s="82" t="n">
        <f aca="false">K50+D50</f>
        <v>133743</v>
      </c>
      <c r="M50" s="70"/>
      <c r="N50" s="70"/>
      <c r="O50" s="70"/>
      <c r="P50" s="70"/>
      <c r="Q50" s="70"/>
      <c r="R50" s="83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</row>
    <row r="51" s="47" customFormat="true" ht="19.5" hidden="false" customHeight="false" outlineLevel="0" collapsed="false">
      <c r="A51" s="48" t="s">
        <v>73</v>
      </c>
      <c r="B51" s="49" t="s">
        <v>74</v>
      </c>
      <c r="C51" s="50" t="n">
        <f aca="false">SUM(C48:C50)</f>
        <v>1952247</v>
      </c>
      <c r="D51" s="50" t="n">
        <f aca="false">SUM(D48:D50)</f>
        <v>2031483</v>
      </c>
      <c r="E51" s="50" t="n">
        <f aca="false">SUM(E48:E50)</f>
        <v>17038</v>
      </c>
      <c r="F51" s="50"/>
      <c r="G51" s="50"/>
      <c r="H51" s="50"/>
      <c r="I51" s="50"/>
      <c r="J51" s="50"/>
      <c r="K51" s="50" t="n">
        <f aca="false">SUM(E51:J51)</f>
        <v>17038</v>
      </c>
      <c r="L51" s="51" t="n">
        <f aca="false">K51+D51</f>
        <v>2048521</v>
      </c>
      <c r="M51" s="70"/>
      <c r="N51" s="70"/>
      <c r="O51" s="70"/>
      <c r="P51" s="70"/>
      <c r="Q51" s="70"/>
      <c r="R51" s="83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</row>
    <row r="52" customFormat="false" ht="18.75" hidden="false" customHeight="false" outlineLevel="0" collapsed="false">
      <c r="A52" s="25" t="n">
        <v>33</v>
      </c>
      <c r="B52" s="26" t="s">
        <v>75</v>
      </c>
      <c r="C52" s="54" t="n">
        <v>78244</v>
      </c>
      <c r="D52" s="54" t="n">
        <v>78244</v>
      </c>
      <c r="E52" s="54"/>
      <c r="F52" s="54"/>
      <c r="G52" s="54"/>
      <c r="H52" s="54"/>
      <c r="I52" s="54"/>
      <c r="J52" s="54"/>
      <c r="K52" s="54" t="n">
        <f aca="false">SUM(E52:J52)</f>
        <v>0</v>
      </c>
      <c r="L52" s="55" t="n">
        <f aca="false">K52+D52</f>
        <v>78244</v>
      </c>
      <c r="M52" s="73"/>
      <c r="N52" s="73"/>
      <c r="O52" s="73"/>
      <c r="P52" s="73"/>
      <c r="Q52" s="73"/>
      <c r="R52" s="72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</row>
    <row r="53" customFormat="false" ht="18.75" hidden="false" customHeight="false" outlineLevel="0" collapsed="false">
      <c r="A53" s="29" t="n">
        <v>34</v>
      </c>
      <c r="B53" s="42" t="s">
        <v>76</v>
      </c>
      <c r="C53" s="30" t="n">
        <v>173000</v>
      </c>
      <c r="D53" s="30" t="n">
        <v>173000</v>
      </c>
      <c r="E53" s="30"/>
      <c r="F53" s="30"/>
      <c r="G53" s="30"/>
      <c r="H53" s="30"/>
      <c r="I53" s="30"/>
      <c r="J53" s="30"/>
      <c r="K53" s="30" t="n">
        <f aca="false">SUM(E53:J53)</f>
        <v>0</v>
      </c>
      <c r="L53" s="31" t="n">
        <f aca="false">K53+D53</f>
        <v>173000</v>
      </c>
      <c r="M53" s="73"/>
      <c r="N53" s="73"/>
      <c r="O53" s="73"/>
      <c r="P53" s="73"/>
      <c r="Q53" s="73"/>
      <c r="R53" s="72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</row>
    <row r="54" s="88" customFormat="true" ht="19.5" hidden="false" customHeight="false" outlineLevel="0" collapsed="false">
      <c r="A54" s="84" t="n">
        <v>35</v>
      </c>
      <c r="B54" s="85" t="s">
        <v>77</v>
      </c>
      <c r="C54" s="86" t="n">
        <v>400</v>
      </c>
      <c r="D54" s="86" t="n">
        <v>14124</v>
      </c>
      <c r="E54" s="86" t="n">
        <f aca="false">278+252+850+401+1021</f>
        <v>2802</v>
      </c>
      <c r="F54" s="86" t="n">
        <v>13000</v>
      </c>
      <c r="G54" s="86"/>
      <c r="H54" s="86"/>
      <c r="I54" s="86" t="n">
        <f aca="false">100+400+250+410+500</f>
        <v>1660</v>
      </c>
      <c r="J54" s="86"/>
      <c r="K54" s="86" t="n">
        <f aca="false">SUM(E54:J54)</f>
        <v>17462</v>
      </c>
      <c r="L54" s="87" t="n">
        <f aca="false">K54+D54</f>
        <v>31586</v>
      </c>
      <c r="R54" s="62"/>
    </row>
    <row r="55" s="89" customFormat="true" ht="19.5" hidden="false" customHeight="false" outlineLevel="0" collapsed="false">
      <c r="A55" s="43" t="s">
        <v>78</v>
      </c>
      <c r="B55" s="60" t="s">
        <v>79</v>
      </c>
      <c r="C55" s="45" t="n">
        <f aca="false">SUM(C52:C54)</f>
        <v>251644</v>
      </c>
      <c r="D55" s="45" t="n">
        <f aca="false">SUM(D52:D54)</f>
        <v>265368</v>
      </c>
      <c r="E55" s="45" t="n">
        <f aca="false">SUM(E52:E54)</f>
        <v>2802</v>
      </c>
      <c r="F55" s="45"/>
      <c r="G55" s="45"/>
      <c r="H55" s="45"/>
      <c r="I55" s="45"/>
      <c r="J55" s="45"/>
      <c r="K55" s="45" t="n">
        <f aca="false">SUM(E55:J55)</f>
        <v>2802</v>
      </c>
      <c r="L55" s="46" t="n">
        <f aca="false">K55+D55</f>
        <v>268170</v>
      </c>
      <c r="R55" s="90"/>
    </row>
    <row r="56" s="92" customFormat="true" ht="19.5" hidden="false" customHeight="false" outlineLevel="0" collapsed="false">
      <c r="A56" s="63" t="n">
        <v>36</v>
      </c>
      <c r="B56" s="91" t="s">
        <v>80</v>
      </c>
      <c r="C56" s="65" t="n">
        <v>11220</v>
      </c>
      <c r="D56" s="65" t="n">
        <v>11220</v>
      </c>
      <c r="E56" s="65"/>
      <c r="F56" s="65" t="n">
        <f aca="false">SUM(F50:F55)</f>
        <v>13000</v>
      </c>
      <c r="G56" s="65" t="n">
        <f aca="false">SUM(G50:G55)</f>
        <v>0</v>
      </c>
      <c r="H56" s="65" t="n">
        <f aca="false">SUM(H50:H55)</f>
        <v>0</v>
      </c>
      <c r="I56" s="65" t="n">
        <f aca="false">SUM(I50:I55)</f>
        <v>1660</v>
      </c>
      <c r="J56" s="65" t="n">
        <f aca="false">SUM(J50:J55)</f>
        <v>0</v>
      </c>
      <c r="K56" s="65" t="n">
        <f aca="false">SUM(E56:J56)</f>
        <v>14660</v>
      </c>
      <c r="L56" s="66" t="n">
        <f aca="false">K56+D56</f>
        <v>25880</v>
      </c>
      <c r="R56" s="53"/>
    </row>
    <row r="57" s="93" customFormat="true" ht="18.75" hidden="false" customHeight="false" outlineLevel="0" collapsed="false">
      <c r="A57" s="25" t="n">
        <v>37</v>
      </c>
      <c r="B57" s="26" t="s">
        <v>81</v>
      </c>
      <c r="C57" s="54"/>
      <c r="D57" s="54"/>
      <c r="E57" s="54"/>
      <c r="F57" s="54"/>
      <c r="G57" s="54"/>
      <c r="H57" s="54"/>
      <c r="I57" s="54"/>
      <c r="J57" s="54"/>
      <c r="K57" s="54" t="n">
        <f aca="false">SUM(E57:J57)</f>
        <v>0</v>
      </c>
      <c r="L57" s="55" t="n">
        <f aca="false">K57+D57</f>
        <v>0</v>
      </c>
      <c r="R57" s="72"/>
    </row>
    <row r="58" s="47" customFormat="true" ht="19.5" hidden="false" customHeight="false" outlineLevel="0" collapsed="false">
      <c r="A58" s="32" t="n">
        <v>38</v>
      </c>
      <c r="B58" s="85" t="s">
        <v>82</v>
      </c>
      <c r="C58" s="34"/>
      <c r="D58" s="34"/>
      <c r="E58" s="34"/>
      <c r="F58" s="34"/>
      <c r="G58" s="34"/>
      <c r="H58" s="34"/>
      <c r="I58" s="34"/>
      <c r="J58" s="34"/>
      <c r="K58" s="34" t="n">
        <f aca="false">SUM(E58:J58)</f>
        <v>0</v>
      </c>
      <c r="L58" s="35" t="n">
        <f aca="false">K58+D58</f>
        <v>0</v>
      </c>
      <c r="M58" s="70"/>
      <c r="N58" s="70"/>
      <c r="O58" s="70"/>
      <c r="P58" s="70"/>
      <c r="Q58" s="70"/>
      <c r="R58" s="83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</row>
    <row r="59" s="52" customFormat="true" ht="39.75" hidden="false" customHeight="false" outlineLevel="0" collapsed="false">
      <c r="A59" s="36" t="s">
        <v>83</v>
      </c>
      <c r="B59" s="94" t="s">
        <v>84</v>
      </c>
      <c r="C59" s="38" t="n">
        <f aca="false">C47+C51+C55+C56+C57+C58</f>
        <v>5428583</v>
      </c>
      <c r="D59" s="38" t="n">
        <f aca="false">D47+D51+D55+D56+D57+D58</f>
        <v>5539882</v>
      </c>
      <c r="E59" s="38" t="n">
        <f aca="false">E47+E51+E55+E56+E57+E58</f>
        <v>19840</v>
      </c>
      <c r="F59" s="38" t="n">
        <f aca="false">F47+F51+F55+F56+F57+F58</f>
        <v>13000</v>
      </c>
      <c r="G59" s="38" t="n">
        <f aca="false">G47+G51+G55+G56+G57+G58</f>
        <v>0</v>
      </c>
      <c r="H59" s="38" t="n">
        <f aca="false">H47+H51+H55+H56+H57+H58</f>
        <v>0</v>
      </c>
      <c r="I59" s="38" t="n">
        <f aca="false">I47+I51+I55+I56+I57+I58</f>
        <v>1660</v>
      </c>
      <c r="J59" s="38" t="n">
        <f aca="false">J47+J51+J55+J56+J57+J58</f>
        <v>0</v>
      </c>
      <c r="K59" s="38" t="n">
        <f aca="false">K47+K51+K55+K56+K57+K58</f>
        <v>34500</v>
      </c>
      <c r="L59" s="39" t="n">
        <f aca="false">K59+D59</f>
        <v>5574382</v>
      </c>
      <c r="R59" s="95"/>
    </row>
    <row r="60" customFormat="false" ht="19.5" hidden="false" customHeight="false" outlineLevel="0" collapsed="false">
      <c r="A60" s="96" t="n">
        <v>39</v>
      </c>
      <c r="B60" s="97" t="s">
        <v>85</v>
      </c>
      <c r="C60" s="98" t="n">
        <v>203005</v>
      </c>
      <c r="D60" s="98" t="n">
        <v>203005</v>
      </c>
      <c r="E60" s="98"/>
      <c r="F60" s="98"/>
      <c r="G60" s="98"/>
      <c r="H60" s="98"/>
      <c r="I60" s="98"/>
      <c r="J60" s="98"/>
      <c r="K60" s="98"/>
      <c r="L60" s="99" t="n">
        <f aca="false">K60+D60</f>
        <v>203005</v>
      </c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 t="e">
        <f aca="false">BL49+BL50+#REF!+#REF!+BL55+BL58</f>
        <v>#REF!</v>
      </c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</row>
    <row r="61" s="70" customFormat="true" ht="20.25" hidden="false" customHeight="false" outlineLevel="0" collapsed="false">
      <c r="A61" s="101" t="s">
        <v>86</v>
      </c>
      <c r="B61" s="94" t="s">
        <v>87</v>
      </c>
      <c r="C61" s="38" t="n">
        <f aca="false">C15+C37+C44+C59+C60</f>
        <v>17573103</v>
      </c>
      <c r="D61" s="38" t="n">
        <f aca="false">D15+D37+D44+D59+D60</f>
        <v>18417669</v>
      </c>
      <c r="E61" s="38" t="n">
        <f aca="false">E15+E37+E44+E59+E60</f>
        <v>19840</v>
      </c>
      <c r="F61" s="38" t="n">
        <f aca="false">F15+F37+F44+F59+F60</f>
        <v>13000</v>
      </c>
      <c r="G61" s="38" t="n">
        <f aca="false">G15+G37+G44+G59+G60</f>
        <v>0</v>
      </c>
      <c r="H61" s="38" t="n">
        <f aca="false">H15+H37+H44+H59+H60</f>
        <v>2400</v>
      </c>
      <c r="I61" s="38" t="n">
        <f aca="false">I15+I37+I44+I59+I60</f>
        <v>1738</v>
      </c>
      <c r="J61" s="38" t="n">
        <f aca="false">J15+J37+J44+J59+J60</f>
        <v>0</v>
      </c>
      <c r="K61" s="38" t="n">
        <f aca="false">K15+K37+K44+K59+K60</f>
        <v>36978</v>
      </c>
      <c r="L61" s="39" t="n">
        <f aca="false">K61+D61</f>
        <v>18454647</v>
      </c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</row>
    <row r="62" s="103" customFormat="true" ht="38.25" hidden="false" customHeight="false" outlineLevel="0" collapsed="false">
      <c r="A62" s="96" t="n">
        <v>40</v>
      </c>
      <c r="B62" s="102" t="s">
        <v>88</v>
      </c>
      <c r="C62" s="65"/>
      <c r="D62" s="65" t="n">
        <v>1268586</v>
      </c>
      <c r="E62" s="65"/>
      <c r="F62" s="65"/>
      <c r="G62" s="65"/>
      <c r="H62" s="65"/>
      <c r="I62" s="65"/>
      <c r="J62" s="65"/>
      <c r="K62" s="65" t="n">
        <f aca="false">SUM(E62:J62)</f>
        <v>0</v>
      </c>
      <c r="L62" s="66" t="n">
        <f aca="false">K62+D62</f>
        <v>1268586</v>
      </c>
      <c r="M62" s="93"/>
      <c r="N62" s="93"/>
      <c r="O62" s="93"/>
      <c r="P62" s="93"/>
      <c r="Q62" s="93"/>
      <c r="R62" s="72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</row>
    <row r="63" s="92" customFormat="true" ht="20.25" hidden="false" customHeight="false" outlineLevel="0" collapsed="false">
      <c r="A63" s="101" t="s">
        <v>89</v>
      </c>
      <c r="B63" s="94" t="s">
        <v>90</v>
      </c>
      <c r="C63" s="38" t="n">
        <f aca="false">SUM(C61:C62)</f>
        <v>17573103</v>
      </c>
      <c r="D63" s="38" t="n">
        <f aca="false">SUM(D61:D62)</f>
        <v>19686255</v>
      </c>
      <c r="E63" s="38" t="n">
        <f aca="false">SUM(E61:E62)</f>
        <v>19840</v>
      </c>
      <c r="F63" s="38" t="n">
        <f aca="false">SUM(F61:F62)</f>
        <v>13000</v>
      </c>
      <c r="G63" s="38" t="n">
        <f aca="false">SUM(G61:G62)</f>
        <v>0</v>
      </c>
      <c r="H63" s="38" t="n">
        <f aca="false">SUM(H61:H62)</f>
        <v>2400</v>
      </c>
      <c r="I63" s="38" t="n">
        <f aca="false">SUM(I61:I62)</f>
        <v>1738</v>
      </c>
      <c r="J63" s="38" t="n">
        <f aca="false">SUM(J61:J62)</f>
        <v>0</v>
      </c>
      <c r="K63" s="38" t="n">
        <f aca="false">SUM(K61:K62)</f>
        <v>36978</v>
      </c>
      <c r="L63" s="39" t="n">
        <f aca="false">K63+D63</f>
        <v>19723233</v>
      </c>
      <c r="R63" s="53"/>
    </row>
    <row r="64" s="103" customFormat="true" ht="19.5" hidden="false" customHeight="false" outlineLevel="0" collapsed="false">
      <c r="A64" s="96" t="n">
        <v>41</v>
      </c>
      <c r="B64" s="97" t="s">
        <v>91</v>
      </c>
      <c r="C64" s="98"/>
      <c r="D64" s="98"/>
      <c r="E64" s="98"/>
      <c r="F64" s="98"/>
      <c r="G64" s="98"/>
      <c r="H64" s="98"/>
      <c r="I64" s="98"/>
      <c r="J64" s="98"/>
      <c r="K64" s="98"/>
      <c r="L64" s="99" t="n">
        <f aca="false">K64+D64</f>
        <v>0</v>
      </c>
      <c r="M64" s="93"/>
      <c r="N64" s="93"/>
      <c r="O64" s="93"/>
      <c r="P64" s="93"/>
      <c r="Q64" s="93"/>
      <c r="R64" s="72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</row>
    <row r="65" s="103" customFormat="true" ht="19.5" hidden="false" customHeight="false" outlineLevel="0" collapsed="false">
      <c r="A65" s="63" t="n">
        <v>42</v>
      </c>
      <c r="B65" s="64" t="s">
        <v>92</v>
      </c>
      <c r="C65" s="65"/>
      <c r="D65" s="65"/>
      <c r="E65" s="65"/>
      <c r="F65" s="65"/>
      <c r="G65" s="65"/>
      <c r="H65" s="65"/>
      <c r="I65" s="65"/>
      <c r="J65" s="65"/>
      <c r="K65" s="65"/>
      <c r="L65" s="66" t="n">
        <f aca="false">K65+D65</f>
        <v>0</v>
      </c>
      <c r="M65" s="93"/>
      <c r="N65" s="93"/>
      <c r="O65" s="93"/>
      <c r="P65" s="93"/>
      <c r="Q65" s="93"/>
      <c r="R65" s="72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</row>
    <row r="66" s="103" customFormat="true" ht="19.5" hidden="false" customHeight="false" outlineLevel="0" collapsed="false">
      <c r="A66" s="63" t="n">
        <v>43</v>
      </c>
      <c r="B66" s="64" t="s">
        <v>93</v>
      </c>
      <c r="C66" s="65"/>
      <c r="D66" s="65"/>
      <c r="E66" s="65"/>
      <c r="F66" s="65"/>
      <c r="G66" s="65"/>
      <c r="H66" s="65"/>
      <c r="I66" s="65"/>
      <c r="J66" s="65"/>
      <c r="K66" s="65"/>
      <c r="L66" s="66" t="n">
        <f aca="false">K66+D66</f>
        <v>0</v>
      </c>
      <c r="M66" s="93"/>
      <c r="N66" s="93"/>
      <c r="O66" s="93"/>
      <c r="P66" s="93"/>
      <c r="Q66" s="93"/>
      <c r="R66" s="72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</row>
    <row r="67" s="103" customFormat="true" ht="19.5" hidden="false" customHeight="false" outlineLevel="0" collapsed="false">
      <c r="A67" s="104" t="s">
        <v>94</v>
      </c>
      <c r="B67" s="105" t="s">
        <v>95</v>
      </c>
      <c r="C67" s="106" t="n">
        <f aca="false">SUM(C64:C66)</f>
        <v>0</v>
      </c>
      <c r="D67" s="106" t="n">
        <f aca="false">SUM(D64:D66)</f>
        <v>0</v>
      </c>
      <c r="E67" s="106" t="n">
        <f aca="false">SUM(E64:E66)</f>
        <v>0</v>
      </c>
      <c r="F67" s="106" t="n">
        <f aca="false">SUM(F64:F66)</f>
        <v>0</v>
      </c>
      <c r="G67" s="106" t="n">
        <f aca="false">SUM(G64:G66)</f>
        <v>0</v>
      </c>
      <c r="H67" s="106" t="n">
        <f aca="false">SUM(H64:H66)</f>
        <v>0</v>
      </c>
      <c r="I67" s="106" t="n">
        <f aca="false">SUM(I64:I66)</f>
        <v>0</v>
      </c>
      <c r="J67" s="106" t="n">
        <f aca="false">SUM(J64:J66)</f>
        <v>0</v>
      </c>
      <c r="K67" s="106" t="n">
        <f aca="false">SUM(K64:K66)</f>
        <v>0</v>
      </c>
      <c r="L67" s="107" t="n">
        <f aca="false">K67+D67</f>
        <v>0</v>
      </c>
      <c r="M67" s="93"/>
      <c r="N67" s="93"/>
      <c r="O67" s="93"/>
      <c r="P67" s="93"/>
      <c r="Q67" s="93"/>
      <c r="R67" s="72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</row>
    <row r="68" s="75" customFormat="true" ht="30" hidden="false" customHeight="true" outlineLevel="0" collapsed="false">
      <c r="A68" s="108" t="s">
        <v>96</v>
      </c>
      <c r="B68" s="94" t="s">
        <v>97</v>
      </c>
      <c r="C68" s="38" t="n">
        <f aca="false">C63+C67</f>
        <v>17573103</v>
      </c>
      <c r="D68" s="38" t="n">
        <f aca="false">D63+D67</f>
        <v>19686255</v>
      </c>
      <c r="E68" s="38" t="n">
        <f aca="false">E63+E67</f>
        <v>19840</v>
      </c>
      <c r="F68" s="38" t="n">
        <f aca="false">F63+F67</f>
        <v>13000</v>
      </c>
      <c r="G68" s="38" t="n">
        <f aca="false">G63+G67</f>
        <v>0</v>
      </c>
      <c r="H68" s="38" t="n">
        <f aca="false">H63+H67</f>
        <v>2400</v>
      </c>
      <c r="I68" s="38" t="n">
        <f aca="false">I63+I67</f>
        <v>1738</v>
      </c>
      <c r="J68" s="38" t="n">
        <f aca="false">J63+J67</f>
        <v>0</v>
      </c>
      <c r="K68" s="38" t="n">
        <f aca="false">K63+K67</f>
        <v>36978</v>
      </c>
      <c r="L68" s="39" t="n">
        <f aca="false">K68+D68</f>
        <v>19723233</v>
      </c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</row>
    <row r="69" customFormat="false" ht="20.25" hidden="false" customHeight="false" outlineLevel="0" collapsed="false">
      <c r="A69" s="110" t="s">
        <v>98</v>
      </c>
      <c r="B69" s="110"/>
      <c r="C69" s="38" t="n">
        <v>-3213472</v>
      </c>
      <c r="D69" s="38" t="n">
        <v>-3231811</v>
      </c>
      <c r="E69" s="111"/>
      <c r="F69" s="111"/>
      <c r="G69" s="111"/>
      <c r="H69" s="111"/>
      <c r="I69" s="111"/>
      <c r="J69" s="111"/>
      <c r="K69" s="111"/>
      <c r="L69" s="39" t="n">
        <f aca="false">K69+D69</f>
        <v>-3231811</v>
      </c>
      <c r="M69" s="73"/>
      <c r="N69" s="73"/>
      <c r="O69" s="73"/>
      <c r="P69" s="73"/>
      <c r="Q69" s="73"/>
      <c r="R69" s="73"/>
      <c r="S69" s="72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</row>
    <row r="70" customFormat="false" ht="20.25" hidden="false" customHeight="false" outlineLevel="0" collapsed="false">
      <c r="A70" s="108"/>
      <c r="B70" s="94" t="s">
        <v>99</v>
      </c>
      <c r="C70" s="38" t="n">
        <f aca="false">SUM(C68:C69)</f>
        <v>14359631</v>
      </c>
      <c r="D70" s="38" t="n">
        <f aca="false">SUM(D68:D69)</f>
        <v>16454444</v>
      </c>
      <c r="E70" s="38" t="n">
        <f aca="false">SUM(E68:E69)</f>
        <v>19840</v>
      </c>
      <c r="F70" s="38" t="n">
        <f aca="false">SUM(F68:F69)</f>
        <v>13000</v>
      </c>
      <c r="G70" s="38" t="n">
        <f aca="false">SUM(G68:G69)</f>
        <v>0</v>
      </c>
      <c r="H70" s="38" t="n">
        <f aca="false">SUM(H68:H69)</f>
        <v>2400</v>
      </c>
      <c r="I70" s="38" t="n">
        <f aca="false">SUM(I68:I69)</f>
        <v>1738</v>
      </c>
      <c r="J70" s="38" t="n">
        <f aca="false">SUM(J68:J69)</f>
        <v>0</v>
      </c>
      <c r="K70" s="38" t="n">
        <f aca="false">SUM(K68:K69)</f>
        <v>36978</v>
      </c>
      <c r="L70" s="39" t="n">
        <f aca="false">K70+D70</f>
        <v>16491422</v>
      </c>
      <c r="M70" s="112"/>
      <c r="N70" s="112"/>
      <c r="O70" s="112"/>
      <c r="P70" s="112"/>
      <c r="Q70" s="112"/>
      <c r="R70" s="112"/>
      <c r="S70" s="7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 t="n">
        <f aca="false">SUM(BM69:BM69)</f>
        <v>0</v>
      </c>
      <c r="BN70" s="112" t="n">
        <f aca="false">SUM(BN69:BN69)</f>
        <v>0</v>
      </c>
      <c r="BO70" s="112" t="n">
        <f aca="false">SUM(BO69:BO69)</f>
        <v>0</v>
      </c>
      <c r="BP70" s="112" t="n">
        <f aca="false">SUM(BP69:BP69)</f>
        <v>0</v>
      </c>
      <c r="BQ70" s="112" t="n">
        <f aca="false">SUM(BQ69:BQ69)</f>
        <v>0</v>
      </c>
      <c r="BR70" s="112" t="n">
        <f aca="false">SUM(BR69:BR69)</f>
        <v>0</v>
      </c>
      <c r="BS70" s="112" t="n">
        <f aca="false">SUM(BS69:BS69)</f>
        <v>0</v>
      </c>
      <c r="BT70" s="112" t="n">
        <f aca="false">SUM(BT69:BT69)</f>
        <v>0</v>
      </c>
      <c r="BU70" s="112" t="n">
        <f aca="false">SUM(BU69:BU69)</f>
        <v>0</v>
      </c>
      <c r="BV70" s="112" t="n">
        <f aca="false">SUM(BV69:BV69)</f>
        <v>0</v>
      </c>
      <c r="BW70" s="112" t="n">
        <f aca="false">SUM(BW69:BW69)</f>
        <v>0</v>
      </c>
      <c r="BX70" s="112" t="n">
        <f aca="false">SUM(BX69:BX69)</f>
        <v>0</v>
      </c>
      <c r="BY70" s="112" t="n">
        <f aca="false">SUM(BY69:BY69)</f>
        <v>0</v>
      </c>
      <c r="BZ70" s="112" t="n">
        <f aca="false">SUM(BZ69:BZ69)</f>
        <v>0</v>
      </c>
      <c r="CA70" s="112" t="n">
        <f aca="false">SUM(CA69:CA69)</f>
        <v>0</v>
      </c>
      <c r="CB70" s="112" t="n">
        <f aca="false">SUM(CB69:CB69)</f>
        <v>0</v>
      </c>
      <c r="CC70" s="112" t="n">
        <f aca="false">SUM(CC69:CC69)</f>
        <v>0</v>
      </c>
      <c r="CD70" s="112" t="n">
        <f aca="false">SUM(CD69:CD69)</f>
        <v>0</v>
      </c>
      <c r="CE70" s="112" t="n">
        <f aca="false">SUM(CE69:CE69)</f>
        <v>0</v>
      </c>
      <c r="CF70" s="112" t="n">
        <f aca="false">SUM(CF69:CF69)</f>
        <v>0</v>
      </c>
      <c r="CG70" s="112" t="n">
        <f aca="false">SUM(CG69:CG69)</f>
        <v>0</v>
      </c>
      <c r="CH70" s="73"/>
    </row>
    <row r="71" customFormat="false" ht="15.75" hidden="false" customHeight="false" outlineLevel="0" collapsed="false">
      <c r="B71" s="103"/>
      <c r="C71" s="5"/>
      <c r="L71" s="1" t="s">
        <v>100</v>
      </c>
      <c r="S71" s="2"/>
      <c r="V71" s="0"/>
    </row>
    <row r="72" s="3" customFormat="true" ht="15.75" hidden="false" customHeight="false" outlineLevel="0" collapsed="false">
      <c r="B72" s="3" t="s">
        <v>101</v>
      </c>
      <c r="C72" s="113" t="n">
        <v>3697450</v>
      </c>
      <c r="D72" s="113" t="n">
        <v>3697450</v>
      </c>
      <c r="L72" s="113" t="n">
        <f aca="false">SUM(D72:K72)</f>
        <v>3697450</v>
      </c>
    </row>
    <row r="73" s="3" customFormat="true" ht="15.75" hidden="false" customHeight="false" outlineLevel="0" collapsed="false">
      <c r="C73" s="114"/>
      <c r="D73" s="113"/>
      <c r="L73" s="113"/>
      <c r="S73" s="5"/>
    </row>
    <row r="74" s="3" customFormat="true" ht="15.75" hidden="false" customHeight="false" outlineLevel="0" collapsed="false">
      <c r="C74" s="113" t="n">
        <f aca="false">SUM(C70:C72)</f>
        <v>18057081</v>
      </c>
      <c r="D74" s="113" t="n">
        <f aca="false">SUM(D70:D72)</f>
        <v>20151894</v>
      </c>
      <c r="L74" s="113" t="n">
        <f aca="false">SUM(L70:L72)</f>
        <v>20188872</v>
      </c>
      <c r="S74" s="5"/>
    </row>
    <row r="75" customFormat="false" ht="15.75" hidden="false" customHeight="false" outlineLevel="0" collapsed="false">
      <c r="F75" s="1"/>
      <c r="G75" s="1"/>
      <c r="H75" s="1"/>
      <c r="I75" s="1"/>
    </row>
  </sheetData>
  <mergeCells count="13">
    <mergeCell ref="C1:E1"/>
    <mergeCell ref="F1:L1"/>
    <mergeCell ref="A2:L2"/>
    <mergeCell ref="A3:L3"/>
    <mergeCell ref="A4:L4"/>
    <mergeCell ref="A6:A8"/>
    <mergeCell ref="B6:B8"/>
    <mergeCell ref="C6:C8"/>
    <mergeCell ref="D6:D8"/>
    <mergeCell ref="E6:J6"/>
    <mergeCell ref="K6:K8"/>
    <mergeCell ref="L6:L8"/>
    <mergeCell ref="A69:B69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20.85"/>
    <col collapsed="false" customWidth="true" hidden="false" outlineLevel="0" max="5" min="4" style="0" width="18.56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20.7"/>
    <col collapsed="false" customWidth="true" hidden="false" outlineLevel="0" max="12" min="12" style="73" width="23.56"/>
    <col collapsed="false" customWidth="true" hidden="false" outlineLevel="0" max="13" min="13" style="73" width="12.85"/>
    <col collapsed="false" customWidth="true" hidden="false" outlineLevel="0" max="14" min="14" style="73" width="13.14"/>
    <col collapsed="false" customWidth="true" hidden="false" outlineLevel="0" max="15" min="15" style="73" width="10.85"/>
    <col collapsed="false" customWidth="true" hidden="false" outlineLevel="0" max="16" min="16" style="73" width="10.99"/>
    <col collapsed="false" customWidth="true" hidden="false" outlineLevel="0" max="18" min="17" style="73" width="9.14"/>
    <col collapsed="false" customWidth="true" hidden="false" outlineLevel="0" max="19" min="19" style="73" width="10.71"/>
    <col collapsed="false" customWidth="true" hidden="false" outlineLevel="0" max="20" min="20" style="73" width="11.42"/>
    <col collapsed="false" customWidth="true" hidden="false" outlineLevel="0" max="21" min="21" style="73" width="12.28"/>
    <col collapsed="false" customWidth="true" hidden="false" outlineLevel="0" max="22" min="22" style="73" width="13.85"/>
    <col collapsed="false" customWidth="true" hidden="false" outlineLevel="0" max="41" min="23" style="73" width="9.14"/>
  </cols>
  <sheetData>
    <row r="1" s="3" customFormat="true" ht="15.75" hidden="false" customHeight="false" outlineLevel="0" collapsed="false">
      <c r="C1" s="4"/>
      <c r="D1" s="4"/>
      <c r="E1" s="4"/>
      <c r="F1" s="4" t="s">
        <v>102</v>
      </c>
      <c r="G1" s="4"/>
      <c r="H1" s="4"/>
      <c r="I1" s="4"/>
      <c r="J1" s="4"/>
      <c r="K1" s="4"/>
      <c r="L1" s="4"/>
      <c r="V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V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0"/>
      <c r="N3" s="0"/>
      <c r="O3" s="0"/>
      <c r="P3" s="0"/>
      <c r="Q3" s="0"/>
      <c r="R3" s="0"/>
      <c r="S3" s="0"/>
      <c r="T3" s="0"/>
      <c r="U3" s="0"/>
      <c r="V3" s="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0"/>
      <c r="U4" s="0"/>
      <c r="V4" s="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15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3"/>
      <c r="K5" s="3"/>
      <c r="L5" s="116"/>
    </row>
    <row r="6" customFormat="false" ht="17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3"/>
      <c r="K6" s="3"/>
      <c r="L6" s="117" t="s">
        <v>3</v>
      </c>
    </row>
    <row r="7" customFormat="false" ht="33.75" hidden="false" customHeight="true" outlineLevel="0" collapsed="false">
      <c r="A7" s="118" t="s">
        <v>4</v>
      </c>
      <c r="B7" s="119" t="s">
        <v>103</v>
      </c>
      <c r="C7" s="120" t="s">
        <v>104</v>
      </c>
      <c r="D7" s="121" t="s">
        <v>7</v>
      </c>
      <c r="E7" s="13" t="s">
        <v>8</v>
      </c>
      <c r="F7" s="13"/>
      <c r="G7" s="13"/>
      <c r="H7" s="13"/>
      <c r="I7" s="13"/>
      <c r="J7" s="13"/>
      <c r="K7" s="122" t="s">
        <v>9</v>
      </c>
      <c r="L7" s="123" t="s">
        <v>105</v>
      </c>
    </row>
    <row r="8" customFormat="false" ht="33.75" hidden="false" customHeight="true" outlineLevel="0" collapsed="false">
      <c r="A8" s="118"/>
      <c r="B8" s="119"/>
      <c r="C8" s="120"/>
      <c r="D8" s="121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  <c r="J8" s="16" t="s">
        <v>16</v>
      </c>
      <c r="K8" s="122"/>
      <c r="L8" s="123"/>
      <c r="AM8" s="0"/>
      <c r="AN8" s="0"/>
      <c r="AO8" s="0"/>
    </row>
    <row r="9" customFormat="false" ht="24.75" hidden="false" customHeight="true" outlineLevel="0" collapsed="false">
      <c r="A9" s="124"/>
      <c r="B9" s="125"/>
      <c r="C9" s="126"/>
      <c r="D9" s="121"/>
      <c r="E9" s="127" t="s">
        <v>17</v>
      </c>
      <c r="F9" s="127" t="s">
        <v>18</v>
      </c>
      <c r="G9" s="127" t="s">
        <v>18</v>
      </c>
      <c r="H9" s="127" t="s">
        <v>19</v>
      </c>
      <c r="I9" s="127" t="s">
        <v>20</v>
      </c>
      <c r="J9" s="127" t="s">
        <v>21</v>
      </c>
      <c r="K9" s="122"/>
      <c r="L9" s="123"/>
      <c r="M9" s="128"/>
      <c r="AM9" s="0"/>
      <c r="AN9" s="0"/>
      <c r="AO9" s="0"/>
    </row>
    <row r="10" s="135" customFormat="true" ht="20.25" hidden="false" customHeight="false" outlineLevel="0" collapsed="false">
      <c r="A10" s="129" t="n">
        <v>1</v>
      </c>
      <c r="B10" s="130" t="n">
        <v>2</v>
      </c>
      <c r="C10" s="131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  <c r="H10" s="132" t="n">
        <v>8</v>
      </c>
      <c r="I10" s="132" t="n">
        <v>9</v>
      </c>
      <c r="J10" s="132" t="n">
        <v>10</v>
      </c>
      <c r="K10" s="132" t="n">
        <v>11</v>
      </c>
      <c r="L10" s="133" t="n">
        <v>12</v>
      </c>
      <c r="M10" s="134"/>
    </row>
    <row r="11" customFormat="false" ht="19.5" hidden="false" customHeight="false" outlineLevel="0" collapsed="false">
      <c r="A11" s="136" t="n">
        <v>1</v>
      </c>
      <c r="B11" s="137" t="s">
        <v>106</v>
      </c>
      <c r="C11" s="138" t="n">
        <v>3597303</v>
      </c>
      <c r="D11" s="138" t="n">
        <v>3612827</v>
      </c>
      <c r="E11" s="138"/>
      <c r="F11" s="138"/>
      <c r="G11" s="138"/>
      <c r="H11" s="138"/>
      <c r="I11" s="138" t="n">
        <v>50</v>
      </c>
      <c r="J11" s="138"/>
      <c r="K11" s="138" t="n">
        <f aca="false">SUM(E11:J11)</f>
        <v>50</v>
      </c>
      <c r="L11" s="139" t="n">
        <f aca="false">K11+D11</f>
        <v>3612877</v>
      </c>
      <c r="AM11" s="0"/>
      <c r="AN11" s="0"/>
      <c r="AO11" s="0"/>
    </row>
    <row r="12" customFormat="false" ht="19.5" hidden="false" customHeight="false" outlineLevel="0" collapsed="false">
      <c r="A12" s="136" t="n">
        <v>2</v>
      </c>
      <c r="B12" s="137" t="s">
        <v>107</v>
      </c>
      <c r="C12" s="138" t="n">
        <v>1107438</v>
      </c>
      <c r="D12" s="138" t="n">
        <v>1114176</v>
      </c>
      <c r="E12" s="138" t="n">
        <v>502</v>
      </c>
      <c r="F12" s="138"/>
      <c r="G12" s="138"/>
      <c r="H12" s="138"/>
      <c r="I12" s="138"/>
      <c r="J12" s="138"/>
      <c r="K12" s="138" t="n">
        <f aca="false">SUM(E12:J12)</f>
        <v>502</v>
      </c>
      <c r="L12" s="140" t="n">
        <f aca="false">K12+D12</f>
        <v>1114678</v>
      </c>
      <c r="M12" s="141"/>
      <c r="AM12" s="0"/>
      <c r="AN12" s="0"/>
      <c r="AO12" s="0"/>
    </row>
    <row r="13" customFormat="false" ht="18.75" hidden="false" customHeight="false" outlineLevel="0" collapsed="false">
      <c r="A13" s="142"/>
      <c r="B13" s="143" t="s">
        <v>108</v>
      </c>
      <c r="C13" s="144" t="n">
        <v>3424067</v>
      </c>
      <c r="D13" s="144" t="n">
        <v>3511357</v>
      </c>
      <c r="E13" s="144"/>
      <c r="F13" s="144" t="n">
        <f aca="false">13000-2904+1192</f>
        <v>11288</v>
      </c>
      <c r="G13" s="144" t="n">
        <f aca="false">5773+3500+1200+150</f>
        <v>10623</v>
      </c>
      <c r="H13" s="144" t="n">
        <v>900</v>
      </c>
      <c r="I13" s="144" t="n">
        <f aca="false">410+578+500+200+94</f>
        <v>1782</v>
      </c>
      <c r="J13" s="144" t="n">
        <v>-300</v>
      </c>
      <c r="K13" s="144" t="n">
        <f aca="false">SUM(E13:J13)</f>
        <v>24293</v>
      </c>
      <c r="L13" s="145" t="n">
        <f aca="false">K13+D13</f>
        <v>3535650</v>
      </c>
      <c r="M13" s="141"/>
      <c r="N13" s="112"/>
      <c r="AM13" s="0"/>
      <c r="AN13" s="0"/>
      <c r="AO13" s="0"/>
    </row>
    <row r="14" customFormat="false" ht="19.5" hidden="false" customHeight="false" outlineLevel="0" collapsed="false">
      <c r="A14" s="146"/>
      <c r="B14" s="147" t="s">
        <v>109</v>
      </c>
      <c r="C14" s="148" t="n">
        <v>422998</v>
      </c>
      <c r="D14" s="148" t="n">
        <v>641767</v>
      </c>
      <c r="E14" s="148"/>
      <c r="F14" s="148"/>
      <c r="G14" s="148"/>
      <c r="H14" s="148"/>
      <c r="I14" s="148"/>
      <c r="J14" s="148"/>
      <c r="K14" s="148" t="n">
        <f aca="false">SUM(E14:J14)</f>
        <v>0</v>
      </c>
      <c r="L14" s="149" t="n">
        <f aca="false">K14+D14</f>
        <v>641767</v>
      </c>
      <c r="N14" s="112"/>
      <c r="AM14" s="0"/>
      <c r="AN14" s="0"/>
      <c r="AO14" s="0"/>
    </row>
    <row r="15" customFormat="false" ht="19.5" hidden="false" customHeight="false" outlineLevel="0" collapsed="false">
      <c r="A15" s="150" t="n">
        <v>3</v>
      </c>
      <c r="B15" s="151" t="s">
        <v>110</v>
      </c>
      <c r="C15" s="152" t="n">
        <f aca="false">SUM(C13:C14)</f>
        <v>3847065</v>
      </c>
      <c r="D15" s="152" t="n">
        <f aca="false">SUM(D13:D14)</f>
        <v>4153124</v>
      </c>
      <c r="E15" s="152" t="n">
        <f aca="false">SUM(E13:E14)</f>
        <v>0</v>
      </c>
      <c r="F15" s="152" t="n">
        <f aca="false">SUM(F13:F14)</f>
        <v>11288</v>
      </c>
      <c r="G15" s="152" t="n">
        <f aca="false">SUM(G13:G14)</f>
        <v>10623</v>
      </c>
      <c r="H15" s="152" t="n">
        <f aca="false">SUM(H13:H14)</f>
        <v>900</v>
      </c>
      <c r="I15" s="152" t="n">
        <f aca="false">SUM(I13:I14)</f>
        <v>1782</v>
      </c>
      <c r="J15" s="152" t="n">
        <f aca="false">SUM(J13:J14)</f>
        <v>-300</v>
      </c>
      <c r="K15" s="152" t="n">
        <f aca="false">SUM(K13:K14)</f>
        <v>24293</v>
      </c>
      <c r="L15" s="139" t="n">
        <f aca="false">K15+D15</f>
        <v>4177417</v>
      </c>
      <c r="M15" s="141"/>
      <c r="N15" s="112"/>
      <c r="AM15" s="0"/>
      <c r="AN15" s="0"/>
      <c r="AO15" s="0"/>
    </row>
    <row r="16" customFormat="false" ht="20.25" hidden="false" customHeight="false" outlineLevel="0" collapsed="false">
      <c r="A16" s="153" t="s">
        <v>111</v>
      </c>
      <c r="B16" s="154" t="s">
        <v>112</v>
      </c>
      <c r="C16" s="155" t="n">
        <f aca="false">C15+C12+C11</f>
        <v>8551806</v>
      </c>
      <c r="D16" s="155" t="n">
        <f aca="false">D15+D12+D11</f>
        <v>8880127</v>
      </c>
      <c r="E16" s="155" t="n">
        <f aca="false">E15+E12+E11</f>
        <v>502</v>
      </c>
      <c r="F16" s="155" t="n">
        <f aca="false">F15+F12+F11</f>
        <v>11288</v>
      </c>
      <c r="G16" s="155" t="n">
        <f aca="false">G15+G12+G11</f>
        <v>10623</v>
      </c>
      <c r="H16" s="155" t="n">
        <f aca="false">H15+H12+H11</f>
        <v>900</v>
      </c>
      <c r="I16" s="155" t="n">
        <f aca="false">I15+I12+I11</f>
        <v>1832</v>
      </c>
      <c r="J16" s="155" t="n">
        <f aca="false">J15+J12+J11</f>
        <v>-300</v>
      </c>
      <c r="K16" s="155" t="n">
        <f aca="false">K15+K12+K11</f>
        <v>24845</v>
      </c>
      <c r="L16" s="156" t="n">
        <f aca="false">K16+D16</f>
        <v>8904972</v>
      </c>
      <c r="M16" s="157"/>
      <c r="N16" s="112"/>
      <c r="AM16" s="0"/>
      <c r="AN16" s="0"/>
      <c r="AO16" s="0"/>
    </row>
    <row r="17" s="163" customFormat="true" ht="30" hidden="false" customHeight="true" outlineLevel="0" collapsed="false">
      <c r="A17" s="158" t="n">
        <v>4</v>
      </c>
      <c r="B17" s="159" t="s">
        <v>113</v>
      </c>
      <c r="C17" s="144" t="n">
        <v>5900</v>
      </c>
      <c r="D17" s="144" t="n">
        <v>15100</v>
      </c>
      <c r="E17" s="144"/>
      <c r="F17" s="144"/>
      <c r="G17" s="144" t="n">
        <f aca="false">3500+1200+150</f>
        <v>4850</v>
      </c>
      <c r="H17" s="144"/>
      <c r="I17" s="144"/>
      <c r="J17" s="144"/>
      <c r="K17" s="144" t="n">
        <f aca="false">SUM(E17:J17)</f>
        <v>4850</v>
      </c>
      <c r="L17" s="145" t="n">
        <f aca="false">K17+D17</f>
        <v>19950</v>
      </c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1" t="n">
        <f aca="false">AM12+AM13+AM16</f>
        <v>0</v>
      </c>
      <c r="AN17" s="162" t="n">
        <f aca="false">AN12+AN13+AN16</f>
        <v>0</v>
      </c>
      <c r="AO17" s="162" t="n">
        <f aca="false">AO12+AO13+AO16</f>
        <v>0</v>
      </c>
      <c r="AP17" s="162" t="n">
        <f aca="false">AP12+AP13+AP16</f>
        <v>0</v>
      </c>
      <c r="AQ17" s="162" t="n">
        <f aca="false">AQ12+AQ13+AQ16</f>
        <v>0</v>
      </c>
      <c r="AR17" s="162" t="n">
        <f aca="false">AR12+AR13+AR16</f>
        <v>0</v>
      </c>
      <c r="AS17" s="162" t="n">
        <f aca="false">AS12+AS13+AS16</f>
        <v>0</v>
      </c>
      <c r="AT17" s="162" t="n">
        <f aca="false">AT12+AT13+AT16</f>
        <v>0</v>
      </c>
      <c r="AU17" s="162" t="n">
        <f aca="false">AU12+AU13+AU16</f>
        <v>0</v>
      </c>
      <c r="AV17" s="162" t="n">
        <f aca="false">AV12+AV13+AV16</f>
        <v>0</v>
      </c>
      <c r="AW17" s="162" t="n">
        <f aca="false">AW12+AW13+AW16</f>
        <v>0</v>
      </c>
      <c r="AX17" s="162" t="n">
        <f aca="false">AX12+AX13+AX16</f>
        <v>0</v>
      </c>
    </row>
    <row r="18" s="168" customFormat="true" ht="19.5" hidden="false" customHeight="false" outlineLevel="0" collapsed="false">
      <c r="A18" s="164" t="n">
        <v>5</v>
      </c>
      <c r="B18" s="165" t="s">
        <v>114</v>
      </c>
      <c r="C18" s="144" t="n">
        <v>7700</v>
      </c>
      <c r="D18" s="144" t="n">
        <v>10200</v>
      </c>
      <c r="E18" s="144"/>
      <c r="F18" s="144"/>
      <c r="G18" s="144"/>
      <c r="H18" s="144"/>
      <c r="I18" s="144"/>
      <c r="J18" s="144"/>
      <c r="K18" s="144" t="n">
        <f aca="false">SUM(E18:J18)</f>
        <v>0</v>
      </c>
      <c r="L18" s="145" t="n">
        <f aca="false">K18+D18</f>
        <v>10200</v>
      </c>
      <c r="M18" s="166"/>
      <c r="N18" s="160"/>
      <c r="O18" s="167"/>
      <c r="P18" s="167"/>
    </row>
    <row r="19" s="168" customFormat="true" ht="19.5" hidden="false" customHeight="false" outlineLevel="0" collapsed="false">
      <c r="A19" s="169" t="s">
        <v>33</v>
      </c>
      <c r="B19" s="170" t="s">
        <v>115</v>
      </c>
      <c r="C19" s="152" t="n">
        <f aca="false">SUM(C17:C18)</f>
        <v>13600</v>
      </c>
      <c r="D19" s="152" t="n">
        <f aca="false">SUM(D17:D18)</f>
        <v>25300</v>
      </c>
      <c r="E19" s="152" t="n">
        <f aca="false">SUM(E17:E18)</f>
        <v>0</v>
      </c>
      <c r="F19" s="152" t="n">
        <f aca="false">SUM(F17:F18)</f>
        <v>0</v>
      </c>
      <c r="G19" s="152" t="n">
        <f aca="false">SUM(G17:G18)</f>
        <v>4850</v>
      </c>
      <c r="H19" s="152" t="n">
        <f aca="false">SUM(H17:H18)</f>
        <v>0</v>
      </c>
      <c r="I19" s="152" t="n">
        <f aca="false">SUM(I17:I18)</f>
        <v>0</v>
      </c>
      <c r="J19" s="152" t="n">
        <f aca="false">SUM(J17:J18)</f>
        <v>0</v>
      </c>
      <c r="K19" s="152" t="n">
        <f aca="false">SUM(K17:K18)</f>
        <v>4850</v>
      </c>
      <c r="L19" s="139" t="n">
        <f aca="false">K19+D19</f>
        <v>30150</v>
      </c>
      <c r="M19" s="171"/>
      <c r="N19" s="172"/>
      <c r="O19" s="52"/>
      <c r="P19" s="52"/>
    </row>
    <row r="20" s="179" customFormat="true" ht="19.5" hidden="false" customHeight="false" outlineLevel="0" collapsed="false">
      <c r="A20" s="173" t="n">
        <v>6</v>
      </c>
      <c r="B20" s="174" t="s">
        <v>116</v>
      </c>
      <c r="C20" s="175"/>
      <c r="D20" s="176" t="n">
        <v>225904</v>
      </c>
      <c r="E20" s="176"/>
      <c r="F20" s="176"/>
      <c r="G20" s="176"/>
      <c r="H20" s="176"/>
      <c r="I20" s="176"/>
      <c r="J20" s="176"/>
      <c r="K20" s="176" t="n">
        <f aca="false">SUM(E20:J20)</f>
        <v>0</v>
      </c>
      <c r="L20" s="177" t="n">
        <f aca="false">K20+D20</f>
        <v>225904</v>
      </c>
      <c r="M20" s="178"/>
      <c r="N20" s="160"/>
    </row>
    <row r="21" s="179" customFormat="true" ht="37.5" hidden="false" customHeight="false" outlineLevel="0" collapsed="false">
      <c r="A21" s="142" t="n">
        <v>7</v>
      </c>
      <c r="B21" s="180" t="s">
        <v>117</v>
      </c>
      <c r="C21" s="181" t="n">
        <v>3213472</v>
      </c>
      <c r="D21" s="181" t="n">
        <v>3231811</v>
      </c>
      <c r="E21" s="181"/>
      <c r="F21" s="181" t="n">
        <v>1192</v>
      </c>
      <c r="G21" s="181" t="n">
        <v>3500</v>
      </c>
      <c r="H21" s="181"/>
      <c r="I21" s="181"/>
      <c r="J21" s="181"/>
      <c r="K21" s="181" t="n">
        <f aca="false">SUM(E21:J21)</f>
        <v>4692</v>
      </c>
      <c r="L21" s="182" t="n">
        <f aca="false">K21+D21</f>
        <v>3236503</v>
      </c>
      <c r="M21" s="183"/>
      <c r="N21" s="160"/>
    </row>
    <row r="22" s="47" customFormat="true" ht="38.25" hidden="false" customHeight="false" outlineLevel="0" collapsed="false">
      <c r="A22" s="158" t="n">
        <v>8</v>
      </c>
      <c r="B22" s="184" t="s">
        <v>118</v>
      </c>
      <c r="C22" s="185"/>
      <c r="D22" s="185"/>
      <c r="E22" s="185"/>
      <c r="F22" s="185"/>
      <c r="G22" s="185"/>
      <c r="H22" s="185"/>
      <c r="I22" s="185"/>
      <c r="J22" s="185"/>
      <c r="K22" s="185" t="n">
        <f aca="false">SUM(E22:J22)</f>
        <v>0</v>
      </c>
      <c r="L22" s="186" t="n">
        <f aca="false">K22+D22</f>
        <v>0</v>
      </c>
      <c r="M22" s="70"/>
      <c r="N22" s="16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s="194" customFormat="true" ht="39" hidden="false" customHeight="true" outlineLevel="0" collapsed="false">
      <c r="A23" s="187" t="s">
        <v>119</v>
      </c>
      <c r="B23" s="188" t="s">
        <v>120</v>
      </c>
      <c r="C23" s="189" t="n">
        <f aca="false">C19+C20+C21+C22</f>
        <v>3227072</v>
      </c>
      <c r="D23" s="189" t="n">
        <f aca="false">D19+D20+D21+D22</f>
        <v>3483015</v>
      </c>
      <c r="E23" s="189" t="n">
        <f aca="false">SUM(E18:E22)</f>
        <v>0</v>
      </c>
      <c r="F23" s="189" t="n">
        <f aca="false">SUM(F18:F22)</f>
        <v>1192</v>
      </c>
      <c r="G23" s="189" t="n">
        <f aca="false">SUM(G18:G22)</f>
        <v>8350</v>
      </c>
      <c r="H23" s="189" t="n">
        <f aca="false">SUM(H18:H22)</f>
        <v>0</v>
      </c>
      <c r="I23" s="189" t="n">
        <f aca="false">SUM(I18:I22)</f>
        <v>0</v>
      </c>
      <c r="J23" s="189" t="n">
        <f aca="false">SUM(J18:J22)</f>
        <v>0</v>
      </c>
      <c r="K23" s="189" t="n">
        <f aca="false">SUM(E23:J23)</f>
        <v>9542</v>
      </c>
      <c r="L23" s="190" t="n">
        <f aca="false">K23+D23</f>
        <v>3492557</v>
      </c>
      <c r="M23" s="191"/>
      <c r="N23" s="160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2" t="n">
        <f aca="false">SUM(AM22:AM22)</f>
        <v>0</v>
      </c>
      <c r="AN23" s="193" t="n">
        <f aca="false">SUM(AN22:AN22)</f>
        <v>0</v>
      </c>
      <c r="AO23" s="193" t="n">
        <f aca="false">SUM(AO22:AO22)</f>
        <v>0</v>
      </c>
      <c r="AP23" s="193" t="n">
        <f aca="false">SUM(AP22:AP22)</f>
        <v>0</v>
      </c>
      <c r="AQ23" s="193" t="n">
        <f aca="false">SUM(AQ22:AQ22)</f>
        <v>0</v>
      </c>
      <c r="AR23" s="193" t="n">
        <f aca="false">SUM(AR22:AR22)</f>
        <v>0</v>
      </c>
      <c r="AS23" s="193" t="n">
        <f aca="false">SUM(AS22:AS22)</f>
        <v>0</v>
      </c>
      <c r="AT23" s="193" t="n">
        <f aca="false">SUM(AT22:AT22)</f>
        <v>0</v>
      </c>
      <c r="AU23" s="193" t="n">
        <f aca="false">SUM(AU22:AU22)</f>
        <v>0</v>
      </c>
      <c r="AV23" s="193" t="n">
        <f aca="false">SUM(AV22:AV22)</f>
        <v>0</v>
      </c>
      <c r="AW23" s="193" t="n">
        <f aca="false">SUM(AW22:AW22)</f>
        <v>0</v>
      </c>
      <c r="AX23" s="193" t="n">
        <f aca="false">SUM(AX22:AX22)</f>
        <v>0</v>
      </c>
    </row>
    <row r="24" s="163" customFormat="true" ht="18.75" hidden="false" customHeight="false" outlineLevel="0" collapsed="false">
      <c r="A24" s="142" t="n">
        <v>9</v>
      </c>
      <c r="B24" s="195" t="s">
        <v>121</v>
      </c>
      <c r="C24" s="196" t="n">
        <v>1291359</v>
      </c>
      <c r="D24" s="196" t="n">
        <v>1325538</v>
      </c>
      <c r="E24" s="196" t="n">
        <v>168</v>
      </c>
      <c r="F24" s="196" t="n">
        <f aca="false">4000+2904+100+380+450+500</f>
        <v>8334</v>
      </c>
      <c r="G24" s="196" t="n">
        <v>1196</v>
      </c>
      <c r="H24" s="196" t="n">
        <v>4500</v>
      </c>
      <c r="I24" s="196"/>
      <c r="J24" s="196"/>
      <c r="K24" s="196" t="n">
        <f aca="false">SUM(E24:J24)</f>
        <v>14198</v>
      </c>
      <c r="L24" s="197" t="n">
        <f aca="false">K24+D24</f>
        <v>1339736</v>
      </c>
      <c r="M24" s="198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</row>
    <row r="25" customFormat="false" ht="18.75" hidden="false" customHeight="false" outlineLevel="0" collapsed="false">
      <c r="A25" s="142" t="n">
        <v>10</v>
      </c>
      <c r="B25" s="200" t="s">
        <v>122</v>
      </c>
      <c r="C25" s="196" t="n">
        <v>288807</v>
      </c>
      <c r="D25" s="196" t="n">
        <v>311161</v>
      </c>
      <c r="E25" s="196"/>
      <c r="F25" s="196" t="n">
        <f aca="false">1300+3152+2000+830-15398</f>
        <v>-8116</v>
      </c>
      <c r="G25" s="196"/>
      <c r="H25" s="196"/>
      <c r="I25" s="196"/>
      <c r="J25" s="196"/>
      <c r="K25" s="196" t="n">
        <f aca="false">SUM(E25:J25)</f>
        <v>-8116</v>
      </c>
      <c r="L25" s="197" t="n">
        <f aca="false">K25+D25</f>
        <v>303045</v>
      </c>
      <c r="M25" s="198"/>
      <c r="AM25" s="0"/>
      <c r="AN25" s="0"/>
      <c r="AO25" s="0"/>
    </row>
    <row r="26" customFormat="false" ht="18.75" hidden="false" customHeight="false" outlineLevel="0" collapsed="false">
      <c r="A26" s="142" t="n">
        <v>11</v>
      </c>
      <c r="B26" s="195" t="s">
        <v>123</v>
      </c>
      <c r="C26" s="196" t="n">
        <v>287500</v>
      </c>
      <c r="D26" s="196" t="n">
        <v>366925</v>
      </c>
      <c r="E26" s="196" t="n">
        <f aca="false">278+252+15442+107+850+401+1021</f>
        <v>18351</v>
      </c>
      <c r="F26" s="196"/>
      <c r="G26" s="196"/>
      <c r="H26" s="196"/>
      <c r="I26" s="196"/>
      <c r="J26" s="196"/>
      <c r="K26" s="196" t="n">
        <f aca="false">SUM(E26:J26)</f>
        <v>18351</v>
      </c>
      <c r="L26" s="197" t="n">
        <f aca="false">K26+D26</f>
        <v>385276</v>
      </c>
      <c r="M26" s="198"/>
      <c r="AM26" s="0"/>
      <c r="AN26" s="0"/>
      <c r="AO26" s="0"/>
    </row>
    <row r="27" customFormat="false" ht="19.5" hidden="false" customHeight="false" outlineLevel="0" collapsed="false">
      <c r="A27" s="201" t="n">
        <v>12</v>
      </c>
      <c r="B27" s="202" t="s">
        <v>124</v>
      </c>
      <c r="C27" s="203" t="n">
        <v>27329</v>
      </c>
      <c r="D27" s="203" t="n">
        <v>27329</v>
      </c>
      <c r="E27" s="203"/>
      <c r="F27" s="203"/>
      <c r="G27" s="203"/>
      <c r="H27" s="203"/>
      <c r="I27" s="203"/>
      <c r="J27" s="203" t="n">
        <v>300</v>
      </c>
      <c r="K27" s="203" t="n">
        <f aca="false">SUM(E27:J27)</f>
        <v>300</v>
      </c>
      <c r="L27" s="204" t="n">
        <f aca="false">K27+D27</f>
        <v>27629</v>
      </c>
      <c r="M27" s="198"/>
      <c r="N27" s="112"/>
      <c r="AM27" s="0"/>
      <c r="AN27" s="0"/>
      <c r="AO27" s="0"/>
    </row>
    <row r="28" s="207" customFormat="true" ht="18.75" hidden="false" customHeight="false" outlineLevel="0" collapsed="false">
      <c r="A28" s="142" t="n">
        <v>13</v>
      </c>
      <c r="B28" s="143" t="s">
        <v>125</v>
      </c>
      <c r="C28" s="144" t="n">
        <v>161875</v>
      </c>
      <c r="D28" s="144" t="n">
        <v>197234</v>
      </c>
      <c r="E28" s="144" t="n">
        <v>1478</v>
      </c>
      <c r="F28" s="144" t="n">
        <v>7080</v>
      </c>
      <c r="G28" s="144"/>
      <c r="H28" s="144"/>
      <c r="I28" s="144"/>
      <c r="J28" s="144"/>
      <c r="K28" s="144" t="n">
        <f aca="false">SUM(E28:J28)</f>
        <v>8558</v>
      </c>
      <c r="L28" s="145" t="n">
        <f aca="false">K28+D28</f>
        <v>205792</v>
      </c>
      <c r="M28" s="205"/>
      <c r="N28" s="206"/>
      <c r="O28" s="205"/>
      <c r="P28" s="205"/>
      <c r="Q28" s="205"/>
      <c r="R28" s="205"/>
      <c r="S28" s="205"/>
      <c r="T28" s="205"/>
    </row>
    <row r="29" s="179" customFormat="true" ht="18.75" hidden="false" customHeight="false" outlineLevel="0" collapsed="false">
      <c r="A29" s="142" t="n">
        <v>14</v>
      </c>
      <c r="B29" s="143" t="s">
        <v>126</v>
      </c>
      <c r="C29" s="196" t="n">
        <v>111300</v>
      </c>
      <c r="D29" s="196" t="n">
        <v>152517</v>
      </c>
      <c r="E29" s="196"/>
      <c r="F29" s="196"/>
      <c r="G29" s="196"/>
      <c r="H29" s="196"/>
      <c r="I29" s="196"/>
      <c r="J29" s="196"/>
      <c r="K29" s="196" t="n">
        <f aca="false">SUM(E29:J29)</f>
        <v>0</v>
      </c>
      <c r="L29" s="197" t="n">
        <f aca="false">K29+D29</f>
        <v>152517</v>
      </c>
      <c r="N29" s="112"/>
    </row>
    <row r="30" s="47" customFormat="true" ht="18.75" hidden="false" customHeight="false" outlineLevel="0" collapsed="false">
      <c r="A30" s="142" t="n">
        <v>15</v>
      </c>
      <c r="B30" s="208" t="s">
        <v>127</v>
      </c>
      <c r="C30" s="181" t="n">
        <v>145506</v>
      </c>
      <c r="D30" s="181" t="n">
        <v>186901</v>
      </c>
      <c r="E30" s="181"/>
      <c r="F30" s="181" t="n">
        <f aca="false">1250-872</f>
        <v>378</v>
      </c>
      <c r="G30" s="181"/>
      <c r="H30" s="181"/>
      <c r="I30" s="181"/>
      <c r="J30" s="181"/>
      <c r="K30" s="181" t="n">
        <f aca="false">SUM(E30:J30)</f>
        <v>378</v>
      </c>
      <c r="L30" s="182" t="n">
        <f aca="false">K30+D30</f>
        <v>187279</v>
      </c>
      <c r="M30" s="209"/>
      <c r="N30" s="112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s="194" customFormat="true" ht="19.5" hidden="false" customHeight="false" outlineLevel="0" collapsed="false">
      <c r="A31" s="210" t="n">
        <v>16</v>
      </c>
      <c r="B31" s="211" t="s">
        <v>128</v>
      </c>
      <c r="C31" s="212" t="n">
        <v>105000</v>
      </c>
      <c r="D31" s="212" t="n">
        <v>105000</v>
      </c>
      <c r="E31" s="212"/>
      <c r="F31" s="212"/>
      <c r="G31" s="212"/>
      <c r="H31" s="212"/>
      <c r="I31" s="212"/>
      <c r="J31" s="212"/>
      <c r="K31" s="212" t="n">
        <f aca="false">SUM(E31:J31)</f>
        <v>0</v>
      </c>
      <c r="L31" s="213" t="n">
        <f aca="false">K31+D31</f>
        <v>105000</v>
      </c>
      <c r="M31" s="191"/>
      <c r="N31" s="112"/>
      <c r="O31" s="191"/>
      <c r="P31" s="191"/>
      <c r="Q31" s="191"/>
      <c r="R31" s="191"/>
      <c r="S31" s="191"/>
      <c r="T31" s="191"/>
      <c r="U31" s="191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</row>
    <row r="32" s="194" customFormat="true" ht="21.75" hidden="false" customHeight="true" outlineLevel="0" collapsed="false">
      <c r="A32" s="153" t="s">
        <v>129</v>
      </c>
      <c r="B32" s="154" t="s">
        <v>130</v>
      </c>
      <c r="C32" s="155" t="n">
        <f aca="false">SUM(C28:C31)</f>
        <v>523681</v>
      </c>
      <c r="D32" s="155" t="n">
        <f aca="false">SUM(D28:D31)</f>
        <v>641652</v>
      </c>
      <c r="E32" s="155" t="n">
        <f aca="false">SUM(E28:E31)</f>
        <v>1478</v>
      </c>
      <c r="F32" s="155" t="n">
        <f aca="false">SUM(F28:F31)</f>
        <v>7458</v>
      </c>
      <c r="G32" s="155" t="n">
        <f aca="false">SUM(G30:G31)</f>
        <v>0</v>
      </c>
      <c r="H32" s="155" t="n">
        <f aca="false">SUM(H30:H31)</f>
        <v>0</v>
      </c>
      <c r="I32" s="155" t="n">
        <f aca="false">SUM(I30:I31)</f>
        <v>0</v>
      </c>
      <c r="J32" s="155" t="n">
        <f aca="false">SUM(J30:J31)</f>
        <v>0</v>
      </c>
      <c r="K32" s="155" t="n">
        <f aca="false">SUM(K28:K31)</f>
        <v>8936</v>
      </c>
      <c r="L32" s="156" t="n">
        <f aca="false">K32+D32</f>
        <v>650588</v>
      </c>
      <c r="M32" s="215"/>
      <c r="N32" s="191"/>
      <c r="O32" s="191"/>
      <c r="P32" s="191"/>
      <c r="Q32" s="191"/>
      <c r="R32" s="191"/>
      <c r="S32" s="191"/>
      <c r="T32" s="191"/>
      <c r="U32" s="191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</row>
    <row r="33" s="217" customFormat="true" ht="18.75" hidden="false" customHeight="false" outlineLevel="0" collapsed="false">
      <c r="A33" s="142" t="n">
        <v>17</v>
      </c>
      <c r="B33" s="143" t="s">
        <v>131</v>
      </c>
      <c r="C33" s="144" t="n">
        <v>2529157</v>
      </c>
      <c r="D33" s="144" t="n">
        <v>2793439</v>
      </c>
      <c r="E33" s="144" t="n">
        <v>-1478</v>
      </c>
      <c r="F33" s="144" t="n">
        <f aca="false">-7080-88-20000</f>
        <v>-27168</v>
      </c>
      <c r="G33" s="144"/>
      <c r="H33" s="144"/>
      <c r="I33" s="144"/>
      <c r="J33" s="144"/>
      <c r="K33" s="144" t="n">
        <f aca="false">SUM(E33:J33)</f>
        <v>-28646</v>
      </c>
      <c r="L33" s="145" t="n">
        <f aca="false">K33+D33</f>
        <v>2764793</v>
      </c>
      <c r="M33" s="215"/>
      <c r="N33" s="216"/>
      <c r="O33" s="216"/>
      <c r="P33" s="216"/>
      <c r="Q33" s="216"/>
      <c r="R33" s="216"/>
      <c r="S33" s="216"/>
      <c r="T33" s="216"/>
      <c r="U33" s="216"/>
    </row>
    <row r="34" s="78" customFormat="true" ht="19.5" hidden="false" customHeight="false" outlineLevel="0" collapsed="false">
      <c r="A34" s="210" t="n">
        <v>18</v>
      </c>
      <c r="B34" s="211" t="s">
        <v>132</v>
      </c>
      <c r="C34" s="218"/>
      <c r="D34" s="218"/>
      <c r="E34" s="218"/>
      <c r="F34" s="218"/>
      <c r="G34" s="218"/>
      <c r="H34" s="218"/>
      <c r="I34" s="218"/>
      <c r="J34" s="219"/>
      <c r="K34" s="219" t="n">
        <f aca="false">SUM(E34:J34)</f>
        <v>0</v>
      </c>
      <c r="L34" s="220" t="n">
        <f aca="false">K34+D34</f>
        <v>0</v>
      </c>
      <c r="M34" s="215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</row>
    <row r="35" s="221" customFormat="true" ht="24" hidden="false" customHeight="true" outlineLevel="0" collapsed="false">
      <c r="A35" s="153" t="s">
        <v>133</v>
      </c>
      <c r="B35" s="154" t="s">
        <v>134</v>
      </c>
      <c r="C35" s="155" t="n">
        <f aca="false">SUM(C33:C34)</f>
        <v>2529157</v>
      </c>
      <c r="D35" s="155" t="n">
        <f aca="false">SUM(D33:D34)</f>
        <v>2793439</v>
      </c>
      <c r="E35" s="155" t="n">
        <f aca="false">SUM(E33:E34)</f>
        <v>-1478</v>
      </c>
      <c r="F35" s="155" t="n">
        <f aca="false">SUM(F33:F34)</f>
        <v>-27168</v>
      </c>
      <c r="G35" s="155" t="n">
        <f aca="false">SUM(G33:G34)</f>
        <v>0</v>
      </c>
      <c r="H35" s="155" t="n">
        <v>0</v>
      </c>
      <c r="I35" s="155" t="n">
        <v>0</v>
      </c>
      <c r="J35" s="155" t="n">
        <v>0</v>
      </c>
      <c r="K35" s="155" t="n">
        <f aca="false">SUM(K33:K34)</f>
        <v>-28646</v>
      </c>
      <c r="L35" s="156" t="n">
        <f aca="false">K35+D35</f>
        <v>2764793</v>
      </c>
      <c r="M35" s="215"/>
    </row>
    <row r="36" s="231" customFormat="true" ht="24" hidden="false" customHeight="true" outlineLevel="0" collapsed="false">
      <c r="A36" s="222" t="n">
        <v>19</v>
      </c>
      <c r="B36" s="223" t="s">
        <v>135</v>
      </c>
      <c r="C36" s="224"/>
      <c r="D36" s="224"/>
      <c r="E36" s="224"/>
      <c r="F36" s="225"/>
      <c r="G36" s="226"/>
      <c r="H36" s="224"/>
      <c r="I36" s="224"/>
      <c r="J36" s="224"/>
      <c r="K36" s="224"/>
      <c r="L36" s="227" t="n">
        <f aca="false">K36+D36</f>
        <v>0</v>
      </c>
      <c r="M36" s="215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9" t="e">
        <f aca="false">AM14+AM20+AM25+AM28+#REF!+#REF!</f>
        <v>#REF!</v>
      </c>
      <c r="AN36" s="230" t="e">
        <f aca="false">AN14+AN20+AN25+AN28+#REF!+#REF!</f>
        <v>#REF!</v>
      </c>
      <c r="AO36" s="230" t="e">
        <f aca="false">AO14+AO20+AO25+AO28+#REF!+#REF!</f>
        <v>#REF!</v>
      </c>
      <c r="AP36" s="230" t="e">
        <f aca="false">AP14+AP20+AP25+AP28+#REF!+#REF!</f>
        <v>#REF!</v>
      </c>
      <c r="AQ36" s="230" t="e">
        <f aca="false">AQ14+AQ20+AQ25+AQ28+#REF!+#REF!</f>
        <v>#REF!</v>
      </c>
      <c r="AR36" s="230" t="e">
        <f aca="false">AR14+AR20+AR25+AR28+#REF!+#REF!</f>
        <v>#REF!</v>
      </c>
      <c r="AS36" s="230" t="e">
        <f aca="false">AS14+AS20+AS25+AS28+#REF!+#REF!</f>
        <v>#REF!</v>
      </c>
      <c r="AT36" s="230" t="e">
        <f aca="false">AT14+AT20+AT25+AT28+#REF!+#REF!</f>
        <v>#REF!</v>
      </c>
      <c r="AU36" s="230" t="e">
        <f aca="false">AU14+AU20+AU25+AU28+#REF!+#REF!</f>
        <v>#REF!</v>
      </c>
      <c r="AV36" s="230" t="e">
        <f aca="false">AV14+AV20+AV25+AV28+#REF!+#REF!</f>
        <v>#REF!</v>
      </c>
      <c r="AW36" s="230" t="e">
        <f aca="false">AW14+AW20+AW25+AW28+#REF!+#REF!</f>
        <v>#REF!</v>
      </c>
      <c r="AX36" s="230" t="e">
        <f aca="false">AX14+AX20+AX25+AX28+#REF!+#REF!</f>
        <v>#REF!</v>
      </c>
      <c r="AY36" s="230" t="e">
        <f aca="false">AY14+AY20+AY25+AY28+#REF!+#REF!</f>
        <v>#REF!</v>
      </c>
      <c r="AZ36" s="230" t="e">
        <f aca="false">AZ14+AZ20+AZ25+AZ28+#REF!+#REF!</f>
        <v>#REF!</v>
      </c>
      <c r="BA36" s="230" t="e">
        <f aca="false">BA14+BA20+BA25+BA28+#REF!+#REF!</f>
        <v>#REF!</v>
      </c>
      <c r="BB36" s="230" t="e">
        <f aca="false">BB14+BB20+BB25+BB28+#REF!+#REF!</f>
        <v>#REF!</v>
      </c>
      <c r="BC36" s="230" t="e">
        <f aca="false">BC14+BC20+BC25+BC28+#REF!+#REF!</f>
        <v>#REF!</v>
      </c>
      <c r="BD36" s="230" t="e">
        <f aca="false">BD14+BD20+BD25+BD28+#REF!+#REF!</f>
        <v>#REF!</v>
      </c>
      <c r="BE36" s="230" t="e">
        <f aca="false">BE14+BE20+BE25+BE28+#REF!+#REF!</f>
        <v>#REF!</v>
      </c>
      <c r="BF36" s="230" t="e">
        <f aca="false">BF14+BF20+BF25+BF28+#REF!+#REF!</f>
        <v>#REF!</v>
      </c>
      <c r="BG36" s="230" t="e">
        <f aca="false">BG14+BG20+BG25+BG28+#REF!+#REF!</f>
        <v>#REF!</v>
      </c>
      <c r="BH36" s="230" t="e">
        <f aca="false">BH14+BH20+BH25+BH28+#REF!+#REF!</f>
        <v>#REF!</v>
      </c>
    </row>
    <row r="37" s="217" customFormat="true" ht="18.75" hidden="false" customHeight="false" outlineLevel="0" collapsed="false">
      <c r="A37" s="142" t="n">
        <v>20</v>
      </c>
      <c r="B37" s="143" t="s">
        <v>136</v>
      </c>
      <c r="C37" s="144" t="n">
        <v>159480</v>
      </c>
      <c r="D37" s="144" t="n">
        <v>159480</v>
      </c>
      <c r="E37" s="144"/>
      <c r="F37" s="144"/>
      <c r="G37" s="144"/>
      <c r="H37" s="144"/>
      <c r="I37" s="144"/>
      <c r="J37" s="144"/>
      <c r="K37" s="144" t="n">
        <f aca="false">SUM(E37:J37)</f>
        <v>0</v>
      </c>
      <c r="L37" s="145" t="n">
        <f aca="false">K37+D37</f>
        <v>159480</v>
      </c>
      <c r="M37" s="215"/>
      <c r="N37" s="216"/>
      <c r="O37" s="216"/>
      <c r="P37" s="216"/>
      <c r="Q37" s="216"/>
      <c r="R37" s="216"/>
      <c r="S37" s="216"/>
      <c r="T37" s="216"/>
      <c r="U37" s="216"/>
    </row>
    <row r="38" s="78" customFormat="true" ht="19.5" hidden="false" customHeight="false" outlineLevel="0" collapsed="false">
      <c r="A38" s="210" t="n">
        <v>21</v>
      </c>
      <c r="B38" s="211" t="s">
        <v>137</v>
      </c>
      <c r="C38" s="212"/>
      <c r="D38" s="212"/>
      <c r="E38" s="212"/>
      <c r="F38" s="212"/>
      <c r="G38" s="212"/>
      <c r="H38" s="212"/>
      <c r="I38" s="212"/>
      <c r="J38" s="212"/>
      <c r="K38" s="212" t="n">
        <f aca="false">SUM(E38:J38)</f>
        <v>0</v>
      </c>
      <c r="L38" s="213" t="n">
        <f aca="false">K38+D38</f>
        <v>0</v>
      </c>
      <c r="M38" s="215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</row>
    <row r="39" s="221" customFormat="true" ht="24" hidden="false" customHeight="true" outlineLevel="0" collapsed="false">
      <c r="A39" s="232" t="s">
        <v>138</v>
      </c>
      <c r="B39" s="233" t="s">
        <v>139</v>
      </c>
      <c r="C39" s="155" t="n">
        <f aca="false">SUM(C36:C38)</f>
        <v>159480</v>
      </c>
      <c r="D39" s="155" t="n">
        <f aca="false">SUM(D36:D38)</f>
        <v>159480</v>
      </c>
      <c r="E39" s="155" t="n">
        <f aca="false">SUM(E36:E38)</f>
        <v>0</v>
      </c>
      <c r="F39" s="155" t="n">
        <v>0</v>
      </c>
      <c r="G39" s="155" t="n">
        <v>0</v>
      </c>
      <c r="H39" s="155" t="n">
        <v>0</v>
      </c>
      <c r="I39" s="155" t="n">
        <v>0</v>
      </c>
      <c r="J39" s="155" t="n">
        <v>0</v>
      </c>
      <c r="K39" s="155" t="n">
        <v>0</v>
      </c>
      <c r="L39" s="156" t="n">
        <f aca="false">K39+D39</f>
        <v>159480</v>
      </c>
      <c r="M39" s="215"/>
    </row>
    <row r="40" s="217" customFormat="true" ht="20.25" hidden="false" customHeight="false" outlineLevel="0" collapsed="false">
      <c r="A40" s="234" t="s">
        <v>140</v>
      </c>
      <c r="B40" s="154" t="s">
        <v>141</v>
      </c>
      <c r="C40" s="155" t="n">
        <f aca="false">C39+C35+C32+C23+C16+C24+C25+C26+C27</f>
        <v>16886191</v>
      </c>
      <c r="D40" s="155" t="n">
        <f aca="false">D39+D35+D32+D23+D16+D24+D25+D26+D27</f>
        <v>17988666</v>
      </c>
      <c r="E40" s="155" t="n">
        <f aca="false">E39+E35+E32+E23+E16+E24+E25+E26+E27</f>
        <v>19021</v>
      </c>
      <c r="F40" s="155" t="n">
        <f aca="false">F39+F35+F32+F23+F16+F24+F25+F26+F27</f>
        <v>-7012</v>
      </c>
      <c r="G40" s="155" t="n">
        <f aca="false">G39+G35+G32+G23+G16+G24+G25+G26+G27</f>
        <v>20169</v>
      </c>
      <c r="H40" s="155" t="n">
        <f aca="false">H39+H35+H32+H23+H16+H24+H25+H26+H27</f>
        <v>5400</v>
      </c>
      <c r="I40" s="155" t="n">
        <f aca="false">I39+I35+I32+I23+I16+I24+I25+I26+I27</f>
        <v>1832</v>
      </c>
      <c r="J40" s="155" t="n">
        <f aca="false">J39+J35+J32+J23+J16+J24+J25+J26+J27</f>
        <v>0</v>
      </c>
      <c r="K40" s="155" t="n">
        <f aca="false">K39+K35+K32+K23+K16+K24+K25+K26+K27</f>
        <v>39410</v>
      </c>
      <c r="L40" s="156" t="n">
        <f aca="false">K40+D40</f>
        <v>18028076</v>
      </c>
      <c r="M40" s="215"/>
    </row>
    <row r="41" s="78" customFormat="true" ht="21" hidden="false" customHeight="true" outlineLevel="0" collapsed="false">
      <c r="A41" s="142" t="n">
        <v>22</v>
      </c>
      <c r="B41" s="143" t="s">
        <v>142</v>
      </c>
      <c r="C41" s="148" t="n">
        <v>1000</v>
      </c>
      <c r="D41" s="148" t="n">
        <v>1000</v>
      </c>
      <c r="E41" s="148"/>
      <c r="F41" s="148"/>
      <c r="G41" s="148"/>
      <c r="H41" s="148"/>
      <c r="I41" s="148"/>
      <c r="J41" s="148"/>
      <c r="K41" s="148" t="n">
        <f aca="false">SUM(E41:J41)</f>
        <v>0</v>
      </c>
      <c r="L41" s="149" t="n">
        <f aca="false">K41+D41</f>
        <v>1000</v>
      </c>
      <c r="M41" s="215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</row>
    <row r="42" s="241" customFormat="true" ht="21" hidden="false" customHeight="true" outlineLevel="0" collapsed="false">
      <c r="A42" s="142" t="n">
        <v>23</v>
      </c>
      <c r="B42" s="143" t="s">
        <v>143</v>
      </c>
      <c r="C42" s="235" t="n">
        <v>4174715</v>
      </c>
      <c r="D42" s="236" t="n">
        <v>5185392</v>
      </c>
      <c r="E42" s="236" t="n">
        <v>819</v>
      </c>
      <c r="F42" s="236" t="n">
        <f aca="false">-4000-100-380-1300-1250-450-3152-2000-830-1192+16358-500+20000</f>
        <v>21204</v>
      </c>
      <c r="G42" s="236" t="n">
        <f aca="false">-3500-2500-4469-3500-1200-150</f>
        <v>-15319</v>
      </c>
      <c r="H42" s="236" t="n">
        <f aca="false">1500-4500</f>
        <v>-3000</v>
      </c>
      <c r="I42" s="236" t="n">
        <v>-94</v>
      </c>
      <c r="J42" s="236"/>
      <c r="K42" s="235" t="n">
        <f aca="false">SUM(E42:J42)</f>
        <v>3610</v>
      </c>
      <c r="L42" s="237" t="n">
        <f aca="false">K42+D42</f>
        <v>5189002</v>
      </c>
      <c r="M42" s="215"/>
      <c r="N42" s="238"/>
      <c r="O42" s="238"/>
      <c r="P42" s="238" t="s">
        <v>100</v>
      </c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9" t="e">
        <f aca="false">AM17+AM23+AM28+AM31+#REF!+#REF!</f>
        <v>#REF!</v>
      </c>
      <c r="AN42" s="240" t="e">
        <f aca="false">AN17+AN23+AN28+AN31+#REF!+#REF!</f>
        <v>#REF!</v>
      </c>
      <c r="AO42" s="240" t="e">
        <f aca="false">AO17+AO23+AO28+AO31+#REF!+#REF!</f>
        <v>#REF!</v>
      </c>
      <c r="AP42" s="240" t="e">
        <f aca="false">AP17+AP23+AP28+AP31+#REF!+#REF!</f>
        <v>#REF!</v>
      </c>
      <c r="AQ42" s="240" t="e">
        <f aca="false">AQ17+AQ23+AQ28+AQ31+#REF!+#REF!</f>
        <v>#REF!</v>
      </c>
      <c r="AR42" s="240" t="e">
        <f aca="false">AR17+AR23+AR28+AR31+#REF!+#REF!</f>
        <v>#REF!</v>
      </c>
      <c r="AS42" s="240" t="e">
        <f aca="false">AS17+AS23+AS28+AS31+#REF!+#REF!</f>
        <v>#REF!</v>
      </c>
      <c r="AT42" s="240" t="e">
        <f aca="false">AT17+AT23+AT28+AT31+#REF!+#REF!</f>
        <v>#REF!</v>
      </c>
      <c r="AU42" s="240" t="e">
        <f aca="false">AU17+AU23+AU28+AU31+#REF!+#REF!</f>
        <v>#REF!</v>
      </c>
      <c r="AV42" s="240" t="e">
        <f aca="false">AV17+AV23+AV28+AV31+#REF!+#REF!</f>
        <v>#REF!</v>
      </c>
      <c r="AW42" s="240" t="e">
        <f aca="false">AW17+AW23+AW28+AW31+#REF!+#REF!</f>
        <v>#REF!</v>
      </c>
      <c r="AX42" s="240" t="e">
        <f aca="false">AX17+AX23+AX28+AX31+#REF!+#REF!</f>
        <v>#REF!</v>
      </c>
      <c r="AY42" s="240" t="e">
        <f aca="false">AY17+AY23+AY28+AY31+#REF!+#REF!</f>
        <v>#REF!</v>
      </c>
      <c r="AZ42" s="240" t="e">
        <f aca="false">AZ17+AZ23+AZ28+AZ31+#REF!+#REF!</f>
        <v>#REF!</v>
      </c>
      <c r="BA42" s="240" t="e">
        <f aca="false">BA17+BA23+BA28+BA31+#REF!+#REF!</f>
        <v>#REF!</v>
      </c>
      <c r="BB42" s="240" t="e">
        <f aca="false">BB17+BB23+BB28+BB31+#REF!+#REF!</f>
        <v>#REF!</v>
      </c>
      <c r="BC42" s="240" t="e">
        <f aca="false">BC17+BC23+BC28+BC31+#REF!+#REF!</f>
        <v>#REF!</v>
      </c>
      <c r="BD42" s="240" t="e">
        <f aca="false">BD17+BD23+BD28+BD31+#REF!+#REF!</f>
        <v>#REF!</v>
      </c>
      <c r="BE42" s="240" t="e">
        <f aca="false">BE17+BE23+BE28+BE31+#REF!+#REF!</f>
        <v>#REF!</v>
      </c>
      <c r="BF42" s="240" t="e">
        <f aca="false">BF17+BF23+BF28+BF31+#REF!+#REF!</f>
        <v>#REF!</v>
      </c>
      <c r="BG42" s="240" t="e">
        <f aca="false">BG17+BG23+BG28+BG31+#REF!+#REF!</f>
        <v>#REF!</v>
      </c>
      <c r="BH42" s="240" t="e">
        <f aca="false">BH17+BH23+BH28+BH31+#REF!+#REF!</f>
        <v>#REF!</v>
      </c>
    </row>
    <row r="43" customFormat="false" ht="23.25" hidden="false" customHeight="true" outlineLevel="0" collapsed="false">
      <c r="A43" s="232" t="s">
        <v>144</v>
      </c>
      <c r="B43" s="233" t="s">
        <v>145</v>
      </c>
      <c r="C43" s="155" t="n">
        <f aca="false">SUM(C41:C42)</f>
        <v>4175715</v>
      </c>
      <c r="D43" s="155" t="n">
        <f aca="false">SUM(D41:D42)</f>
        <v>5186392</v>
      </c>
      <c r="E43" s="155" t="n">
        <f aca="false">SUM(E41:E42)</f>
        <v>819</v>
      </c>
      <c r="F43" s="155" t="n">
        <f aca="false">SUM(F41:F42)</f>
        <v>21204</v>
      </c>
      <c r="G43" s="155" t="n">
        <f aca="false">SUM(G41:G42)</f>
        <v>-15319</v>
      </c>
      <c r="H43" s="155" t="n">
        <f aca="false">SUM(H41:H42)</f>
        <v>-3000</v>
      </c>
      <c r="I43" s="155" t="n">
        <f aca="false">SUM(I41:I42)</f>
        <v>-94</v>
      </c>
      <c r="J43" s="155" t="n">
        <f aca="false">SUM(J41:J42)</f>
        <v>0</v>
      </c>
      <c r="K43" s="155" t="n">
        <f aca="false">SUM(K41:K42)</f>
        <v>3610</v>
      </c>
      <c r="L43" s="156" t="n">
        <f aca="false">K43+D43</f>
        <v>5190002</v>
      </c>
      <c r="V43" s="112"/>
    </row>
    <row r="44" s="75" customFormat="true" ht="20.25" hidden="false" customHeight="false" outlineLevel="0" collapsed="false">
      <c r="A44" s="232" t="s">
        <v>146</v>
      </c>
      <c r="B44" s="233" t="s">
        <v>147</v>
      </c>
      <c r="C44" s="155" t="n">
        <f aca="false">C43+C40</f>
        <v>21061906</v>
      </c>
      <c r="D44" s="155" t="n">
        <f aca="false">D43+D40</f>
        <v>23175058</v>
      </c>
      <c r="E44" s="155" t="n">
        <f aca="false">E43+E40</f>
        <v>19840</v>
      </c>
      <c r="F44" s="155" t="n">
        <f aca="false">F43+F40</f>
        <v>14192</v>
      </c>
      <c r="G44" s="155" t="n">
        <f aca="false">G43+G40</f>
        <v>4850</v>
      </c>
      <c r="H44" s="155" t="n">
        <f aca="false">H43+H40</f>
        <v>2400</v>
      </c>
      <c r="I44" s="155" t="n">
        <f aca="false">I43+I40</f>
        <v>1738</v>
      </c>
      <c r="J44" s="155" t="n">
        <f aca="false">J43+J40</f>
        <v>0</v>
      </c>
      <c r="K44" s="155" t="n">
        <f aca="false">K43+K40</f>
        <v>43020</v>
      </c>
      <c r="L44" s="156" t="n">
        <f aca="false">K44+D44</f>
        <v>23218078</v>
      </c>
    </row>
    <row r="45" s="179" customFormat="true" ht="18.75" hidden="false" customHeight="false" outlineLevel="0" collapsed="false">
      <c r="A45" s="142" t="n">
        <v>24</v>
      </c>
      <c r="B45" s="242" t="s">
        <v>148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4"/>
    </row>
    <row r="46" customFormat="false" ht="18.75" hidden="false" customHeight="false" outlineLevel="0" collapsed="false">
      <c r="A46" s="142" t="n">
        <v>25</v>
      </c>
      <c r="B46" s="143" t="s">
        <v>149</v>
      </c>
      <c r="C46" s="144"/>
      <c r="D46" s="144"/>
      <c r="E46" s="144"/>
      <c r="F46" s="144"/>
      <c r="G46" s="144"/>
      <c r="H46" s="144"/>
      <c r="I46" s="144"/>
      <c r="J46" s="144"/>
      <c r="K46" s="144" t="s">
        <v>150</v>
      </c>
      <c r="L46" s="145"/>
    </row>
    <row r="47" customFormat="false" ht="19.5" hidden="false" customHeight="false" outlineLevel="0" collapsed="false">
      <c r="A47" s="245" t="n">
        <v>26</v>
      </c>
      <c r="B47" s="246" t="s">
        <v>151</v>
      </c>
      <c r="C47" s="247"/>
      <c r="D47" s="247"/>
      <c r="E47" s="247"/>
      <c r="F47" s="247"/>
      <c r="G47" s="247" t="s">
        <v>152</v>
      </c>
      <c r="H47" s="247"/>
      <c r="I47" s="247"/>
      <c r="J47" s="247"/>
      <c r="K47" s="247"/>
      <c r="L47" s="248"/>
    </row>
    <row r="48" customFormat="false" ht="20.25" hidden="false" customHeight="false" outlineLevel="0" collapsed="false">
      <c r="A48" s="249" t="s">
        <v>153</v>
      </c>
      <c r="B48" s="250" t="s">
        <v>154</v>
      </c>
      <c r="C48" s="155" t="n">
        <f aca="false">SUM(C46:C47)</f>
        <v>0</v>
      </c>
      <c r="D48" s="155" t="n">
        <f aca="false">SUM(D46:D47)</f>
        <v>0</v>
      </c>
      <c r="E48" s="155" t="n">
        <f aca="false">SUM(E46:E47)</f>
        <v>0</v>
      </c>
      <c r="F48" s="155" t="n">
        <f aca="false">SUM(F46:F47)</f>
        <v>0</v>
      </c>
      <c r="G48" s="155" t="n">
        <f aca="false">SUM(G46:G47)</f>
        <v>0</v>
      </c>
      <c r="H48" s="155" t="n">
        <f aca="false">SUM(H46:H47)</f>
        <v>0</v>
      </c>
      <c r="I48" s="155" t="n">
        <f aca="false">SUM(I46:I47)</f>
        <v>0</v>
      </c>
      <c r="J48" s="155" t="n">
        <f aca="false">SUM(J46:J47)</f>
        <v>0</v>
      </c>
      <c r="K48" s="155" t="n">
        <f aca="false">SUM(K46:K47)</f>
        <v>0</v>
      </c>
      <c r="L48" s="156" t="n">
        <f aca="false">K48+D48</f>
        <v>0</v>
      </c>
    </row>
    <row r="49" customFormat="false" ht="20.25" hidden="false" customHeight="false" outlineLevel="0" collapsed="false">
      <c r="A49" s="249" t="s">
        <v>155</v>
      </c>
      <c r="B49" s="250" t="s">
        <v>156</v>
      </c>
      <c r="C49" s="155" t="n">
        <f aca="false">C48+C44</f>
        <v>21061906</v>
      </c>
      <c r="D49" s="155" t="n">
        <f aca="false">D48+D44</f>
        <v>23175058</v>
      </c>
      <c r="E49" s="155" t="n">
        <f aca="false">E48+E44</f>
        <v>19840</v>
      </c>
      <c r="F49" s="155" t="n">
        <f aca="false">F48+F44</f>
        <v>14192</v>
      </c>
      <c r="G49" s="155" t="n">
        <f aca="false">G48+G44</f>
        <v>4850</v>
      </c>
      <c r="H49" s="155" t="n">
        <f aca="false">H48+H44</f>
        <v>2400</v>
      </c>
      <c r="I49" s="155" t="n">
        <f aca="false">I48+I44</f>
        <v>1738</v>
      </c>
      <c r="J49" s="155" t="n">
        <f aca="false">J48+J44</f>
        <v>0</v>
      </c>
      <c r="K49" s="155" t="n">
        <f aca="false">K48+K44</f>
        <v>43020</v>
      </c>
      <c r="L49" s="156" t="n">
        <f aca="false">K49+D49</f>
        <v>23218078</v>
      </c>
    </row>
    <row r="50" customFormat="false" ht="19.5" hidden="false" customHeight="false" outlineLevel="0" collapsed="false">
      <c r="A50" s="251" t="s">
        <v>157</v>
      </c>
      <c r="B50" s="251"/>
      <c r="C50" s="252" t="n">
        <v>-3213472</v>
      </c>
      <c r="D50" s="252" t="n">
        <v>-3231811</v>
      </c>
      <c r="E50" s="252"/>
      <c r="F50" s="252" t="n">
        <v>-1192</v>
      </c>
      <c r="G50" s="252" t="n">
        <v>-4850</v>
      </c>
      <c r="H50" s="252"/>
      <c r="I50" s="252"/>
      <c r="J50" s="252"/>
      <c r="K50" s="252" t="n">
        <f aca="false">G50+F50</f>
        <v>-6042</v>
      </c>
      <c r="L50" s="253" t="n">
        <f aca="false">K50+D50</f>
        <v>-3237853</v>
      </c>
    </row>
    <row r="51" customFormat="false" ht="20.25" hidden="false" customHeight="false" outlineLevel="0" collapsed="false">
      <c r="A51" s="254"/>
      <c r="B51" s="255" t="s">
        <v>158</v>
      </c>
      <c r="C51" s="155" t="n">
        <f aca="false">C50+C49</f>
        <v>17848434</v>
      </c>
      <c r="D51" s="155" t="n">
        <f aca="false">D50+D49</f>
        <v>19943247</v>
      </c>
      <c r="E51" s="155" t="n">
        <f aca="false">E50+E49</f>
        <v>19840</v>
      </c>
      <c r="F51" s="155" t="n">
        <f aca="false">F50+F49</f>
        <v>13000</v>
      </c>
      <c r="G51" s="155" t="n">
        <f aca="false">G50+G49</f>
        <v>0</v>
      </c>
      <c r="H51" s="155" t="n">
        <f aca="false">H50+H49</f>
        <v>2400</v>
      </c>
      <c r="I51" s="155" t="n">
        <f aca="false">I50+I49</f>
        <v>1738</v>
      </c>
      <c r="J51" s="155" t="n">
        <f aca="false">J50+J49</f>
        <v>0</v>
      </c>
      <c r="K51" s="155" t="n">
        <f aca="false">K50+K49</f>
        <v>36978</v>
      </c>
      <c r="L51" s="156" t="n">
        <f aca="false">K51+D51</f>
        <v>19980225</v>
      </c>
    </row>
    <row r="52" customFormat="false" ht="12.75" hidden="false" customHeight="false" outlineLevel="0" collapsed="false">
      <c r="L52" s="0"/>
      <c r="P52" s="73" t="s">
        <v>152</v>
      </c>
    </row>
    <row r="53" s="3" customFormat="true" ht="15.75" hidden="false" customHeight="false" outlineLevel="0" collapsed="false">
      <c r="B53" s="3" t="s">
        <v>159</v>
      </c>
      <c r="C53" s="256" t="n">
        <v>208647</v>
      </c>
      <c r="D53" s="256" t="n">
        <v>208647</v>
      </c>
      <c r="L53" s="256" t="n">
        <f aca="false">K53+D53</f>
        <v>208647</v>
      </c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</row>
    <row r="54" s="257" customFormat="true" ht="12.75" hidden="false" customHeight="false" outlineLevel="0" collapsed="false"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</row>
    <row r="55" s="257" customFormat="true" ht="15.75" hidden="false" customHeight="false" outlineLevel="0" collapsed="false">
      <c r="C55" s="113" t="n">
        <f aca="false">SUM(C51:C54)</f>
        <v>18057081</v>
      </c>
      <c r="D55" s="113" t="n">
        <f aca="false">SUM(D51:D53)</f>
        <v>20151894</v>
      </c>
      <c r="L55" s="113" t="n">
        <f aca="false">SUM(L51:L54)</f>
        <v>20188872</v>
      </c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  <c r="AN55" s="258"/>
      <c r="AO55" s="258"/>
    </row>
  </sheetData>
  <mergeCells count="13">
    <mergeCell ref="C1:E1"/>
    <mergeCell ref="F1:L1"/>
    <mergeCell ref="A2:L2"/>
    <mergeCell ref="A3:L3"/>
    <mergeCell ref="A4:L4"/>
    <mergeCell ref="A7:A8"/>
    <mergeCell ref="B7:B8"/>
    <mergeCell ref="C7:C8"/>
    <mergeCell ref="D7:D9"/>
    <mergeCell ref="E7:J7"/>
    <mergeCell ref="K7:K9"/>
    <mergeCell ref="L7:L9"/>
    <mergeCell ref="A50:B50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JakabJ</cp:lastModifiedBy>
  <cp:lastPrinted>2008-06-10T16:55:09Z</cp:lastPrinted>
  <dcterms:modified xsi:type="dcterms:W3CDTF">2008-06-12T12:57:26Z</dcterms:modified>
  <cp:revision>0</cp:revision>
  <dc:subject/>
  <dc:title/>
</cp:coreProperties>
</file>